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Orçamento Arquitet." sheetId="1" state="visible" r:id="rId2"/>
    <sheet name="Cronograma arquit." sheetId="2" state="visible" r:id="rId3"/>
    <sheet name="Orçamento Complem." sheetId="3" state="visible" r:id="rId4"/>
    <sheet name="Cronog. Complementares" sheetId="4" state="visible" r:id="rId5"/>
  </sheets>
  <definedNames>
    <definedName function="false" hidden="false" localSheetId="3" name="_xlnm.Print_Area" vbProcedure="false">'Cronog. Complementares'!$B$5:$AJ$32</definedName>
    <definedName function="false" hidden="false" localSheetId="1" name="_xlnm.Print_Area" vbProcedure="false">'Cronograma arquit.'!$B$5:$AJ$43</definedName>
    <definedName function="false" hidden="false" localSheetId="0" name="_xlnm.Print_Area" vbProcedure="false">'Orçamento Arquitet.'!$A$1:$L$165</definedName>
    <definedName function="false" hidden="false" localSheetId="0" name="_xlnm.Print_Titles" vbProcedure="false">'Orçamento Arquitet.'!$1:$1</definedName>
    <definedName function="false" hidden="false" localSheetId="2" name="_xlnm.Print_Area" vbProcedure="false">'Orçamento Complem.'!$A$1:$L$107</definedName>
    <definedName function="false" hidden="false" localSheetId="2" name="_xlnm.Print_Titles" vbProcedure="false">'Orçamento Complem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84">
  <si>
    <t xml:space="preserve">C L P   ENGENHARIA E PROJETOS LTDA</t>
  </si>
  <si>
    <t xml:space="preserve">Planilha de Orçamento ARQUITETÔNICO</t>
  </si>
  <si>
    <t xml:space="preserve">Obra:  POSTO DE SAUDE SÃO MIGUEL II</t>
  </si>
  <si>
    <t xml:space="preserve">Endereço:  Rua Quintino Bocaiuva, 375</t>
  </si>
  <si>
    <t xml:space="preserve">Cliente: Prefeitura Municipal de Rio Grande</t>
  </si>
  <si>
    <t xml:space="preserve">VALOR TOTAL DO ORÇAMENTO</t>
  </si>
  <si>
    <t xml:space="preserve">BDI</t>
  </si>
  <si>
    <t xml:space="preserve">Item/Descrição</t>
  </si>
  <si>
    <t xml:space="preserve">Un</t>
  </si>
  <si>
    <t xml:space="preserve">Qtd.</t>
  </si>
  <si>
    <t xml:space="preserve">Material</t>
  </si>
  <si>
    <t xml:space="preserve">Mão-de-Obra</t>
  </si>
  <si>
    <t xml:space="preserve">Mat+MO+BDI</t>
  </si>
  <si>
    <t xml:space="preserve">Total</t>
  </si>
  <si>
    <t xml:space="preserve">1. SERVIÇOS INICIAIS</t>
  </si>
  <si>
    <t xml:space="preserve">.1</t>
  </si>
  <si>
    <t xml:space="preserve">COPIAS DE PLANTAS-HELIOGRAFICAS</t>
  </si>
  <si>
    <t xml:space="preserve">M2</t>
  </si>
  <si>
    <t xml:space="preserve">.2</t>
  </si>
  <si>
    <t xml:space="preserve">LOCAÇAO DE OBRA POR m2 CONSTRUIDOS</t>
  </si>
  <si>
    <t xml:space="preserve">.3</t>
  </si>
  <si>
    <t xml:space="preserve">ENTRADA PROVISORIA DE ENERGIA</t>
  </si>
  <si>
    <t xml:space="preserve">PT</t>
  </si>
  <si>
    <t xml:space="preserve">.4</t>
  </si>
  <si>
    <t xml:space="preserve">INSTALAÇAO PROVISORIA DE UNIDADE SANITARIA-5,0M2</t>
  </si>
  <si>
    <t xml:space="preserve">.5</t>
  </si>
  <si>
    <t xml:space="preserve">INSTALAÇAO PROVISORIA DEAGUA-RESERV.C/REDE-ALIMENT</t>
  </si>
  <si>
    <t xml:space="preserve">.6</t>
  </si>
  <si>
    <t xml:space="preserve">INSTALAÇAO  EQUIPAMENTO PARA SONDAGEM A PERCURSAO</t>
  </si>
  <si>
    <t xml:space="preserve">UN</t>
  </si>
  <si>
    <t xml:space="preserve">.7</t>
  </si>
  <si>
    <t xml:space="preserve">SONDAGEM PERCURSAO (FAT.MINIMO=30METROS)</t>
  </si>
  <si>
    <t xml:space="preserve">M</t>
  </si>
  <si>
    <t xml:space="preserve">.8</t>
  </si>
  <si>
    <t xml:space="preserve">PLACA DE OBRA-PINTADA/FIXADA ESTRUTURA DE MADEIRA</t>
  </si>
  <si>
    <t xml:space="preserve">.9</t>
  </si>
  <si>
    <t xml:space="preserve">TAPUME SIMPLES DE COMPENSADO-ALTURA 2,20m</t>
  </si>
  <si>
    <t xml:space="preserve">Total de SERVIÇOS INICIAIS</t>
  </si>
  <si>
    <t xml:space="preserve">          </t>
  </si>
  <si>
    <t xml:space="preserve">2. MOVIMENTO DE TERRA</t>
  </si>
  <si>
    <t xml:space="preserve">ATERRO MOLHADO E APILOADO MANUALMENTE</t>
  </si>
  <si>
    <t xml:space="preserve">M3</t>
  </si>
  <si>
    <t xml:space="preserve">Total de MOVIMENTO DE TERRA</t>
  </si>
  <si>
    <t xml:space="preserve">3.IMPERMEABILIZAÇÃO</t>
  </si>
  <si>
    <t xml:space="preserve">IMPERMEABILIZAÇÃO COM HIDROSFALTO 4 DEMÃOS (INCLUSO MURO)</t>
  </si>
  <si>
    <t xml:space="preserve">IMPERMEABILIZAÇÃO-MADEIRA BRUTA-1DEMAO</t>
  </si>
  <si>
    <t xml:space="preserve">Total de IMPERMEABILIZAÇÃO</t>
  </si>
  <si>
    <t xml:space="preserve">4. ALVENARIAS</t>
  </si>
  <si>
    <t xml:space="preserve">ALVENARIA TIJ.6FUROS-DE 20cm-J15mm ci-ca-ar 1:6(PAREDES INTERNAS )</t>
  </si>
  <si>
    <t xml:space="preserve">EXTERNAS</t>
  </si>
  <si>
    <t xml:space="preserve">ALVENARIA TIJ6FUROS-DE10cm-J15mm1.6(PLATIBANDAS)</t>
  </si>
  <si>
    <t xml:space="preserve">ALVENARIA DE TJ.MAC.DE 15cm,C/ARG.DE CIM E AREIA 1.5</t>
  </si>
  <si>
    <t xml:space="preserve">ALVENARIA DE TJ6FUROS-DE 15CM-J15mm1.6(PAREDES INTERNAS)</t>
  </si>
  <si>
    <t xml:space="preserve">Total de ALVENARIAS</t>
  </si>
  <si>
    <t xml:space="preserve">5. REVESTIMENTOS ALVENARIAS</t>
  </si>
  <si>
    <t xml:space="preserve">CHAPISCO ci-ar 1:3-7mm PREPARO E APLICACAO</t>
  </si>
  <si>
    <t xml:space="preserve">r1.4-5mm PREPARO E COLOCAÇAO </t>
  </si>
  <si>
    <t xml:space="preserve">EMBOCO ARGAMASSA REGULAR ca-ar 1:5+ 7%ci-10mm(int)</t>
  </si>
  <si>
    <t xml:space="preserve">10%ci15mm(ext)</t>
  </si>
  <si>
    <t xml:space="preserve">REBOCO ARGAMASSA FINA ca-af 1:3+ 10%ci-5mm( Iinterno externo)</t>
  </si>
  <si>
    <t xml:space="preserve">AZULEJO BRANCO A PRUMO COM ARGAMASSA COLANTE - SEM EMB.</t>
  </si>
  <si>
    <t xml:space="preserve">PASTILHA ESMALTADA AZUL4X4-ca af1.3+12,5%ci-3cm+REJ</t>
  </si>
  <si>
    <t xml:space="preserve">RODA MEIO DE MADEIRA 13cm</t>
  </si>
  <si>
    <t xml:space="preserve">Total de REVESTIMENTOS ALVENARIA</t>
  </si>
  <si>
    <t xml:space="preserve">6. COBERTURA</t>
  </si>
  <si>
    <t xml:space="preserve">COBERTURA COM TELHA FIBROCIMENTO 6 mmi=20%</t>
  </si>
  <si>
    <t xml:space="preserve">COBERTURA  DE POLICARBONATO C/ESTRUTURA METALICA E ARREMATE</t>
  </si>
  <si>
    <t xml:space="preserve">CUMEEIRA PARA TELHA FIBROCIMENTO ONDULADA</t>
  </si>
  <si>
    <t xml:space="preserve">ESTRUTURA SIMPLES DE MADEIRA-TELLHA FIBROCIM,ALUMINIO OU PLAST</t>
  </si>
  <si>
    <t xml:space="preserve">ESTRUTURA DE MADEIRA ANCORADA LAJEP/TELHA FIBRICIME</t>
  </si>
  <si>
    <t xml:space="preserve">CALHA PLATIBANDA CHAPA GALVANIZADA CORTE 33</t>
  </si>
  <si>
    <t xml:space="preserve">CALHA BEIRAL CHAPA GALVANIZADA CORTE 50</t>
  </si>
  <si>
    <t xml:space="preserve">TE 28</t>
  </si>
  <si>
    <t xml:space="preserve">TUBO DE DESCIDA PVC 50mm</t>
  </si>
  <si>
    <t xml:space="preserve">IDA PVC 75mm</t>
  </si>
  <si>
    <t xml:space="preserve">.10</t>
  </si>
  <si>
    <t xml:space="preserve">RUFO CHAPA GALVONIZADA CORTE 33</t>
  </si>
  <si>
    <t xml:space="preserve">CORTE 28</t>
  </si>
  <si>
    <t xml:space="preserve">.11</t>
  </si>
  <si>
    <t xml:space="preserve">.12</t>
  </si>
  <si>
    <t xml:space="preserve">SILICONE IMPERMEBIALIZANTE LIQUIDO</t>
  </si>
  <si>
    <t xml:space="preserve">L</t>
  </si>
  <si>
    <t xml:space="preserve">.13</t>
  </si>
  <si>
    <t xml:space="preserve">MANTA ALUMINIZADA  DUPLA FACE 20mm</t>
  </si>
  <si>
    <t xml:space="preserve">Total de COBERTURA</t>
  </si>
  <si>
    <t xml:space="preserve">7. PISOS</t>
  </si>
  <si>
    <t xml:space="preserve">CONTRAOPISO CONCRETO IMPERMEAVEL-8cm-300kgci/m3</t>
  </si>
  <si>
    <t xml:space="preserve">PISO CERAMICO 60X 60 -ARG.CA.AR(1.5)10%ci-5cm</t>
  </si>
  <si>
    <t xml:space="preserve">PISO BASALTO IRREGULAR ESTRIADO-arg-ca-ar(1;5)10%ci</t>
  </si>
  <si>
    <r>
      <rPr>
        <sz val="7"/>
        <color rgb="FF000000"/>
        <rFont val="Arial"/>
        <family val="2"/>
      </rPr>
      <t xml:space="preserve">PISO BASALTO IRREGULAR-arg-ca-ar(1;5)10</t>
    </r>
    <r>
      <rPr>
        <strike val="true"/>
        <sz val="7"/>
        <color rgb="FF000000"/>
        <rFont val="Arial"/>
        <family val="2"/>
      </rPr>
      <t xml:space="preserve">%ci</t>
    </r>
  </si>
  <si>
    <t xml:space="preserve">%ci-5cm</t>
  </si>
  <si>
    <t xml:space="preserve">LASTRO DE BRITA 2 COMPACTADA</t>
  </si>
  <si>
    <t xml:space="preserve">LEITO DE PEDRA BRITADA</t>
  </si>
  <si>
    <t xml:space="preserve">Total de PISOS</t>
  </si>
  <si>
    <t xml:space="preserve">8. RODAPÉ</t>
  </si>
  <si>
    <t xml:space="preserve">RODA FORRO(MOLDURA) DE GESSO</t>
  </si>
  <si>
    <t xml:space="preserve">Total de RODAPÉ</t>
  </si>
  <si>
    <t xml:space="preserve">9.SOLEIRAS E PEITORIS</t>
  </si>
  <si>
    <t xml:space="preserve">PEITORIL DE GRANITO CINZA15cm-arg ci-ar 1;5-3cm</t>
  </si>
  <si>
    <t xml:space="preserve">SOLEIRA GRANITO CINZA 15cm-arg.ci-ar 1:4-3cm</t>
  </si>
  <si>
    <t xml:space="preserve">Total de SOLEIRAS E PEITORIS</t>
  </si>
  <si>
    <t xml:space="preserve">10.ESQUADRIAS, GRADES E FERRAGENS</t>
  </si>
  <si>
    <t xml:space="preserve">DIVISORIA-PAINEL P/SANITARIO C/FERRAGEM COLOCADA</t>
  </si>
  <si>
    <t xml:space="preserve">JANELA ALUM ANODIZADO CORRER C/ VIDRO E COLOCADA</t>
  </si>
  <si>
    <t xml:space="preserve">FERRAGEM COMPLETA PARA PORTA EXTERNA</t>
  </si>
  <si>
    <t xml:space="preserve">CJ</t>
  </si>
  <si>
    <t xml:space="preserve">FERRAGEM COMPLETA PARA PORTA INTERNA</t>
  </si>
  <si>
    <t xml:space="preserve">FECHADURA EXTERNA CILINDRO MONOBLOCO-LATAO</t>
  </si>
  <si>
    <t xml:space="preserve">UN.</t>
  </si>
  <si>
    <t xml:space="preserve">PORTA DE ALUMINIO DE ABRIR</t>
  </si>
  <si>
    <t xml:space="preserve">PORTA ALUMINIO DE ABRIR METADE VIDRO</t>
  </si>
  <si>
    <t xml:space="preserve">PORTA DE ABRIR DUAS FOLHAS-ALUMINIO</t>
  </si>
  <si>
    <t xml:space="preserve">PORTA EXT.MEXICANA-ANGELIM-C/FERR.0,80x2,10</t>
  </si>
  <si>
    <t xml:space="preserve">PORTA MEXICANA 90X210mm COLOCADA</t>
  </si>
  <si>
    <t xml:space="preserve">PORTAO AÇO GALVONIZADO DESLIZANTE TUBULAR135X210 LINHA 100</t>
  </si>
  <si>
    <t xml:space="preserve">PORTAO AÇO GALVONIZADO BASCULANTE TUBULAR250X210 LINHA 100</t>
  </si>
  <si>
    <t xml:space="preserve">GRADE SIMPLES-FERRO/PARA PROTECAO DE JANELA</t>
  </si>
  <si>
    <t xml:space="preserve">Total de ESQUADRIAS, GRADES E FERRAGENS</t>
  </si>
  <si>
    <t xml:space="preserve">11. PINTURA</t>
  </si>
  <si>
    <t xml:space="preserve">PINTURA ACRILICA SEMI-BRILHO SOBRE REBOCO-2 DEMAOS</t>
  </si>
  <si>
    <t xml:space="preserve">PINTURA ESMALTE BRILH. 2 DEMAOS</t>
  </si>
  <si>
    <t xml:space="preserve">SELADOR PARA PAREDES INTERNAS/EXTERNAS 1 DEMAO</t>
  </si>
  <si>
    <t xml:space="preserve">Total de PINTURA</t>
  </si>
  <si>
    <t xml:space="preserve">12.MURO COM TELA</t>
  </si>
  <si>
    <t xml:space="preserve">ESCAVACAO MANUAL DE SOLO DE 1a. ATE 1,50m</t>
  </si>
  <si>
    <t xml:space="preserve">SAPATA CONCRETO ARMADO fck15MPa-COMPLETA</t>
  </si>
  <si>
    <t xml:space="preserve">ALVENARIA BLOCO CERAMICO A CUTELO ci-ar 1.6</t>
  </si>
  <si>
    <t xml:space="preserve">ALVENARIA DE TIJ.MAC DE15cm C/ARG.DE.CIM.E AREIA </t>
  </si>
  <si>
    <t xml:space="preserve">CONCRETO ARMADO  fck15MPa C/FORMAS</t>
  </si>
  <si>
    <t xml:space="preserve">TUBO FERRO GALVONIZADO50mm(2'')</t>
  </si>
  <si>
    <t xml:space="preserve">CAP PVC JE 50mm</t>
  </si>
  <si>
    <t xml:space="preserve">PINTURA ESMALTE SOBRE FUNDO GALVANIZADO</t>
  </si>
  <si>
    <t xml:space="preserve">M.</t>
  </si>
  <si>
    <t xml:space="preserve">REBOCO ARGAMASSA FINA ca-af1.3+5%ci7MM (EXTERNO</t>
  </si>
  <si>
    <t xml:space="preserve">PINTURA ACRILICA SOBRE REBOCO-2DEMAOS</t>
  </si>
  <si>
    <t xml:space="preserve">TELA ARAME GALVANIZADA SOLDADA malha50p/150mm FIO 12</t>
  </si>
  <si>
    <t xml:space="preserve">Total de MURO COM TELA</t>
  </si>
  <si>
    <t xml:space="preserve">13. INSTALAÇÃO HIDRO-SANITÁRIA</t>
  </si>
  <si>
    <t xml:space="preserve">13.1  EQUIPAMENTOS</t>
  </si>
  <si>
    <t xml:space="preserve">ASSENTO P/BACIA SANITARIA ELEVADA P/PPNE</t>
  </si>
  <si>
    <t xml:space="preserve">BACIA SANITARIA COM CX DESCARGA ACOPLADA E ASSENTO</t>
  </si>
  <si>
    <t xml:space="preserve">BACIA SANITARIA ELEVADA 45cmC/CX ACOPLADA BRANCO P/PPNE</t>
  </si>
  <si>
    <t xml:space="preserve">BACIA SANITARIA INFANTIL h=30cm C/CX ACOPLADA E ASSENTO</t>
  </si>
  <si>
    <t xml:space="preserve">BARRA APOIO RETA ALUMINIO BRANCO 65cm</t>
  </si>
  <si>
    <t xml:space="preserve">CESTO P/LIXEIRA</t>
  </si>
  <si>
    <t xml:space="preserve">CHUVEIRO ELETRICO DE PLASTICO</t>
  </si>
  <si>
    <t xml:space="preserve">DISPENSER P/PAPEL TOALHA INTERFOLHA PT1000</t>
  </si>
  <si>
    <t xml:space="preserve">GRANITO-PLACA SOBRE EMBOCO-ci-ar1;4-3cm+REJUNTE</t>
  </si>
  <si>
    <t xml:space="preserve">LAVATORIO DE LOUCA COM COLUNA</t>
  </si>
  <si>
    <t xml:space="preserve">MICTORIO INOX 40X18X150cm</t>
  </si>
  <si>
    <t xml:space="preserve">PAPELEIRA ALUMINIO CROMADA</t>
  </si>
  <si>
    <t xml:space="preserve">TORNEIRA P/ LAVATORIO CROMADA</t>
  </si>
  <si>
    <t xml:space="preserve">.14</t>
  </si>
  <si>
    <t xml:space="preserve">VALVULA DESCARGA REGISTRO INTEGRADO 38mm(1 1/2)</t>
  </si>
  <si>
    <t xml:space="preserve">.15</t>
  </si>
  <si>
    <t xml:space="preserve">EXPURGO HOSPITALAR -AÇO INOX </t>
  </si>
  <si>
    <t xml:space="preserve">Total de EQUIPAMENTOS</t>
  </si>
  <si>
    <t xml:space="preserve">14. INSTALAÇÕES DE EXAUSTÃO </t>
  </si>
  <si>
    <t xml:space="preserve">EXAUSTOR ELETRICO MONOFASICO 450m3/h 220V </t>
  </si>
  <si>
    <t xml:space="preserve">UM</t>
  </si>
  <si>
    <t xml:space="preserve">Total de INSTALAÇÕES DE EXAUSTÃO</t>
  </si>
  <si>
    <t xml:space="preserve">15. LIMPEZA DA OBRA</t>
  </si>
  <si>
    <t xml:space="preserve">TRANSPORTE DE MATERIAL DE 1a CATEGORIA (M3xKM)</t>
  </si>
  <si>
    <t xml:space="preserve">MK</t>
  </si>
  <si>
    <t xml:space="preserve">REMOCAO E AMONTOAMENTO DE ENTULHO DENTRO DA OBRA</t>
  </si>
  <si>
    <t xml:space="preserve">LIMPEZA</t>
  </si>
  <si>
    <t xml:space="preserve">Total de LIMPEZA DA OBRA</t>
  </si>
  <si>
    <t xml:space="preserve">16. DIVERSOS</t>
  </si>
  <si>
    <t xml:space="preserve">PRATELEIRAS DE MDF</t>
  </si>
  <si>
    <t xml:space="preserve">PINTURA ARTE P/LOGO E LETREIRO</t>
  </si>
  <si>
    <t xml:space="preserve">Total de DIVERSOS</t>
  </si>
  <si>
    <t xml:space="preserve">TOTAL DO ORÇAMENTO </t>
  </si>
  <si>
    <t xml:space="preserve">Engº João Colpo</t>
  </si>
  <si>
    <t xml:space="preserve">CREA 42.629</t>
  </si>
  <si>
    <t xml:space="preserve">Obra:   POSTO DE SAUDA SÃO MIGUEL II</t>
  </si>
  <si>
    <t xml:space="preserve">CRONOGRAMA FÍSICO FINANCEIRO - Valores em Reais</t>
  </si>
  <si>
    <t xml:space="preserve">ITEM</t>
  </si>
  <si>
    <t xml:space="preserve">1ª Parcela</t>
  </si>
  <si>
    <t xml:space="preserve">2ª Parcela</t>
  </si>
  <si>
    <t xml:space="preserve">3ª Parcela</t>
  </si>
  <si>
    <t xml:space="preserve">4ª Parcela</t>
  </si>
  <si>
    <t xml:space="preserve">5ª Parcela</t>
  </si>
  <si>
    <t xml:space="preserve">6ª Parcela</t>
  </si>
  <si>
    <t xml:space="preserve">7ª Parcela</t>
  </si>
  <si>
    <t xml:space="preserve">8ª Parcela</t>
  </si>
  <si>
    <t xml:space="preserve">9ª Parcela</t>
  </si>
  <si>
    <t xml:space="preserve">10ª Parcela</t>
  </si>
  <si>
    <t xml:space="preserve">11ª Parcela</t>
  </si>
  <si>
    <t xml:space="preserve">12ª Parcela</t>
  </si>
  <si>
    <t xml:space="preserve">13ª Parcela</t>
  </si>
  <si>
    <t xml:space="preserve">14ª Parcela</t>
  </si>
  <si>
    <t xml:space="preserve">15ª Parcela</t>
  </si>
  <si>
    <t xml:space="preserve">16ª Parcela</t>
  </si>
  <si>
    <t xml:space="preserve">total</t>
  </si>
  <si>
    <t xml:space="preserve">TOTAL PARCELA</t>
  </si>
  <si>
    <t xml:space="preserve">Planilha de Orçamento PROJETOS COMPLEMENTARES</t>
  </si>
  <si>
    <t xml:space="preserve">1. Fundações Superficiais</t>
  </si>
  <si>
    <t xml:space="preserve">COMPACTACAO MANUAL DE FUNDO DE VALA</t>
  </si>
  <si>
    <t xml:space="preserve">SAPATA CONCRETO ARMADO fck 20MPa-COMPLETA</t>
  </si>
  <si>
    <t xml:space="preserve">LASTRO MANUAL COM BRITA</t>
  </si>
  <si>
    <t xml:space="preserve">VIGA CONCRETO ARMADO-ESCOR,FORMA,ARM,LANC,CURA,DES</t>
  </si>
  <si>
    <t xml:space="preserve">REATERRO MANUAL DE VALAS COM SAIBRO</t>
  </si>
  <si>
    <t xml:space="preserve">Total de Fundações Superficiais</t>
  </si>
  <si>
    <t xml:space="preserve">2. Supra-Estrutura</t>
  </si>
  <si>
    <t xml:space="preserve">PILAR CONCRETO ARMADO, ESCOR, FORMA,ARM,LANÇ, CURA, DES</t>
  </si>
  <si>
    <t xml:space="preserve">LAJE CONCRETO ARMADO-ESCOR,FORMA,ARM,LANC,CURA,DES</t>
  </si>
  <si>
    <t xml:space="preserve">Total de Supra-Estrutura</t>
  </si>
  <si>
    <t xml:space="preserve">3. Instalação Elétrica</t>
  </si>
  <si>
    <t xml:space="preserve">CAIXA ESTAMPADA 4x4" (102x102mm) CHAPA 20</t>
  </si>
  <si>
    <t xml:space="preserve">CENTRO DE DISTRIBUI€AO P/10 ELEM.C/BAR.(EMBUTIR)</t>
  </si>
  <si>
    <t xml:space="preserve">DISJUNTOR MONOPOLAR 24A</t>
  </si>
  <si>
    <t xml:space="preserve">DISJUNTOR MONOPOLAR 32A</t>
  </si>
  <si>
    <t xml:space="preserve">DISJUNTOR MONOPOLAR 42A</t>
  </si>
  <si>
    <t xml:space="preserve">DISJUNTOR MONOPOLAR 70A</t>
  </si>
  <si>
    <t xml:space="preserve">FIO ISOLADO 1,5mm2 (14AWG)</t>
  </si>
  <si>
    <t xml:space="preserve">FIO ISOLADO 2,5mm2 (12AWG)</t>
  </si>
  <si>
    <t xml:space="preserve">FIO ISOLADO 4,0mm2 (10AWG)</t>
  </si>
  <si>
    <t xml:space="preserve">FIO ISOLADO 6,0mm2 (8AWG)</t>
  </si>
  <si>
    <t xml:space="preserve">HASTE COOPERWELD 19x2400mm C/CONECTOR</t>
  </si>
  <si>
    <t xml:space="preserve">INTERRUPTOR EMBUTIR TRIPLO-INCLUSIVE CAIXA 2x4"</t>
  </si>
  <si>
    <t xml:space="preserve">INTERRUPTOR EMBUTIR SIMPLES-INCLUSIVE CAIXA 2x4"</t>
  </si>
  <si>
    <t xml:space="preserve">INTERRUPTOR EMBUTIR DUPLO-INCLUSIVE CAIXA 2x4"</t>
  </si>
  <si>
    <t xml:space="preserve">LUMINARIA FLUORESCENTE 2x40w COMPLETA</t>
  </si>
  <si>
    <t xml:space="preserve">.16</t>
  </si>
  <si>
    <t xml:space="preserve">PONTO ELETRICO INTERRUPTOR DUPLO-INCL.CX E BAIX.</t>
  </si>
  <si>
    <t xml:space="preserve">.17</t>
  </si>
  <si>
    <t xml:space="preserve">PONTO ELETRICO INTERRUPTOR SIMPLES + TOMADA-INCL.CX E BAIX.</t>
  </si>
  <si>
    <t xml:space="preserve">.18</t>
  </si>
  <si>
    <t xml:space="preserve">PONTO ELETRICO INTERRUPTOR SIMPLES-INCL.CX E BAIX.</t>
  </si>
  <si>
    <t xml:space="preserve">.19</t>
  </si>
  <si>
    <t xml:space="preserve">PONTO ELETRICO INTERRUPTOR TRIPLO-INCL.CX E BAIX.</t>
  </si>
  <si>
    <t xml:space="preserve">.20</t>
  </si>
  <si>
    <t xml:space="preserve">PONTO ELETRICO LUZ FLUORESCENTE 2x40w-INCL.LAMPADA</t>
  </si>
  <si>
    <t xml:space="preserve">.21</t>
  </si>
  <si>
    <t xml:space="preserve">PONTO ELETRICO TOMADA BAIXA-INCL.CX.2x4"E BAIXADA</t>
  </si>
  <si>
    <t xml:space="preserve">.22</t>
  </si>
  <si>
    <t xml:space="preserve">AR CONDICIONADO 7.500 BTUs</t>
  </si>
  <si>
    <t xml:space="preserve">.23</t>
  </si>
  <si>
    <t xml:space="preserve">AR CONDICIONADO 10.000 BTUs</t>
  </si>
  <si>
    <t xml:space="preserve">.24</t>
  </si>
  <si>
    <t xml:space="preserve">AR CONDICIONADO 18.000 BTUs</t>
  </si>
  <si>
    <t xml:space="preserve">.25</t>
  </si>
  <si>
    <t xml:space="preserve">AR CONDICIONADO 30.000 BTUs</t>
  </si>
  <si>
    <t xml:space="preserve">Total de Instalação Elétrica</t>
  </si>
  <si>
    <t xml:space="preserve">4. Instalação Hidrossanitaria</t>
  </si>
  <si>
    <t xml:space="preserve">CAIXA DE GORDURA COM TAMPA ALUMINIO 250X172X50</t>
  </si>
  <si>
    <t xml:space="preserve">CAIXA INSPECAO 50x50x50cm ALV.15 C/TAMPA CONCRETO</t>
  </si>
  <si>
    <t xml:space="preserve">CAIXA SIFONADA C/GRELHA Q 150x150x50 saida 50mm</t>
  </si>
  <si>
    <t xml:space="preserve">COLUNA VENTILACAO COM TUBO PVC RIGIDO 50mm</t>
  </si>
  <si>
    <t xml:space="preserve">Fossa séptica cilindrica com capacidade 32 pessoas</t>
  </si>
  <si>
    <t xml:space="preserve">PONTO ESGOTO P/ BACIA SANITARIA</t>
  </si>
  <si>
    <t xml:space="preserve">PONTO ESGOTO P/ LAVATORIO</t>
  </si>
  <si>
    <t xml:space="preserve">PONTO ESGOTO P/ TAMPO MARMORE</t>
  </si>
  <si>
    <t xml:space="preserve">PONTO HIDRAULICO P/ CAIXA DESCARGA ACOPLADA</t>
  </si>
  <si>
    <t xml:space="preserve">PONTO HIDRAULICO P/ LAVATORIO</t>
  </si>
  <si>
    <t xml:space="preserve">PONTO HIDRAULICO P/ LAVATORIO EM TAMPO DE MARMORE</t>
  </si>
  <si>
    <t xml:space="preserve">REGISTRO GAVETA CANOPLA CROMADA 25mm(1")</t>
  </si>
  <si>
    <t xml:space="preserve">SUMIDOURO TIJ CRIVO COM TAMPA CONCRETO (4,00x1,10x1,10 M) </t>
  </si>
  <si>
    <t xml:space="preserve">TAMPO DE MARMORE 1,50x0,60m</t>
  </si>
  <si>
    <t xml:space="preserve">Total de Instalação Hidrossanitaria</t>
  </si>
  <si>
    <t xml:space="preserve">5. Instalações de Lógica e Telefonia</t>
  </si>
  <si>
    <t xml:space="preserve">SWITCH 1000/100/10 - 24 PORTAS P/ TRAFEGO GIGABYTE</t>
  </si>
  <si>
    <t xml:space="preserve">MINI RACK DE PAREDE 5U </t>
  </si>
  <si>
    <t xml:space="preserve">ROTEADOR  LINCKSYS CISCO WRVS 4400N </t>
  </si>
  <si>
    <t xml:space="preserve">NOBREAK COM AUTONOMIA 60 min</t>
  </si>
  <si>
    <t xml:space="preserve">CANALETA VENTILADA 50x50x2000</t>
  </si>
  <si>
    <t xml:space="preserve">CABO AZUL P REDE DE LOGICA</t>
  </si>
  <si>
    <t xml:space="preserve">CABO CI-40-10 PARES</t>
  </si>
  <si>
    <t xml:space="preserve">PONTO DE TELEFONE</t>
  </si>
  <si>
    <t xml:space="preserve">PONTO DE LÓGICA</t>
  </si>
  <si>
    <t xml:space="preserve">PATCH CORD 2,5 M</t>
  </si>
  <si>
    <t xml:space="preserve">Total de Instalações de Lógica e Telefonia</t>
  </si>
  <si>
    <t xml:space="preserve">6. Projeto Preventivo Contra Incendio</t>
  </si>
  <si>
    <t xml:space="preserve">EXTINTOR DE INCENDIO "ABC" COM SUPORTE - 8 kg</t>
  </si>
  <si>
    <t xml:space="preserve">PLACAS FOTOLUMINESCENTES</t>
  </si>
  <si>
    <t xml:space="preserve">BLOCO AUTONOMO 2 X 55w</t>
  </si>
  <si>
    <t xml:space="preserve">LUMINARIA DE LED 2W</t>
  </si>
  <si>
    <t xml:space="preserve">Total de Projeto Preventivo Contra Incendio</t>
  </si>
  <si>
    <t xml:space="preserve">7. Instalações de Águas Pluviais</t>
  </si>
  <si>
    <t xml:space="preserve">CALHA PLATIBANDA CHAPA GALVANIZADA CORTE 50</t>
  </si>
  <si>
    <t xml:space="preserve">CAIXA DE AREIA 60 X 60 cm ALVENARIA C/GRELHA DE FERRO</t>
  </si>
  <si>
    <t xml:space="preserve">UN </t>
  </si>
  <si>
    <t xml:space="preserve">TUBO PVC CLASSE 20 JUNTAELASTICA PTA BOLSA 100 mm</t>
  </si>
  <si>
    <t xml:space="preserve">ESCAVAÇÃO MANUAL DE SOLO DE 1ª ATÉ 1,50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,000.00"/>
    <numFmt numFmtId="166" formatCode="#,##0.00"/>
    <numFmt numFmtId="167" formatCode="0.0%"/>
    <numFmt numFmtId="168" formatCode="0,000.00"/>
    <numFmt numFmtId="169" formatCode="&quot;R$ &quot;#,##0.00"/>
    <numFmt numFmtId="170" formatCode="0.00"/>
    <numFmt numFmtId="171" formatCode="General"/>
    <numFmt numFmtId="172" formatCode="0%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000000"/>
      <name val="Arial"/>
      <family val="2"/>
    </font>
    <font>
      <sz val="7"/>
      <color rgb="FF000000"/>
      <name val="Arial"/>
      <family val="2"/>
    </font>
    <font>
      <i val="true"/>
      <u val="single"/>
      <sz val="24"/>
      <color rgb="FF993300"/>
      <name val="Arial"/>
      <family val="2"/>
    </font>
    <font>
      <u val="singl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trike val="true"/>
      <sz val="7"/>
      <color rgb="FF000000"/>
      <name val="Arial"/>
      <family val="2"/>
    </font>
    <font>
      <sz val="8"/>
      <color rgb="FF000000"/>
      <name val="Arial"/>
      <family val="2"/>
    </font>
    <font>
      <i val="true"/>
      <u val="single"/>
      <sz val="20"/>
      <color rgb="FF993300"/>
      <name val="comic"/>
      <family val="5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8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6" fillId="3" borderId="8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11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6" fillId="3" borderId="11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3" borderId="14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3" borderId="21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3" borderId="24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4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P40" activeCellId="0" sqref="P4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.56"/>
    <col collapsed="false" customWidth="false" hidden="false" outlineLevel="0" max="4" min="2" style="2" width="9.14"/>
    <col collapsed="false" customWidth="true" hidden="false" outlineLevel="0" max="5" min="5" style="2" width="11.28"/>
    <col collapsed="false" customWidth="true" hidden="false" outlineLevel="0" max="6" min="6" style="2" width="8.28"/>
    <col collapsed="false" customWidth="true" hidden="false" outlineLevel="0" max="7" min="7" style="3" width="4.56"/>
    <col collapsed="false" customWidth="true" hidden="false" outlineLevel="0" max="8" min="8" style="4" width="6.13"/>
    <col collapsed="false" customWidth="true" hidden="false" outlineLevel="0" max="9" min="9" style="2" width="7.28"/>
    <col collapsed="false" customWidth="true" hidden="false" outlineLevel="0" max="10" min="10" style="2" width="10.71"/>
    <col collapsed="false" customWidth="true" hidden="false" outlineLevel="0" max="11" min="11" style="2" width="10.85"/>
    <col collapsed="false" customWidth="true" hidden="false" outlineLevel="0" max="12" min="12" style="2" width="11.56"/>
    <col collapsed="false" customWidth="true" hidden="false" outlineLevel="0" max="13" min="13" style="2" width="9.99"/>
    <col collapsed="false" customWidth="false" hidden="false" outlineLevel="0" max="257" min="14" style="2" width="9.14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1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9" hidden="false" customHeight="true" outlineLevel="0" collapsed="false">
      <c r="A4" s="7"/>
      <c r="B4" s="8"/>
      <c r="C4" s="8"/>
      <c r="D4" s="8"/>
      <c r="E4" s="8"/>
      <c r="F4" s="8"/>
      <c r="G4" s="8"/>
      <c r="H4" s="9"/>
      <c r="I4" s="8"/>
      <c r="J4" s="8"/>
      <c r="K4" s="8"/>
      <c r="L4" s="8"/>
    </row>
    <row r="5" customFormat="false" ht="9" hidden="false" customHeight="true" outlineLevel="0" collapsed="false">
      <c r="A5" s="10" t="s">
        <v>2</v>
      </c>
      <c r="F5" s="10"/>
      <c r="L5" s="11"/>
    </row>
    <row r="6" customFormat="false" ht="9" hidden="false" customHeight="true" outlineLevel="0" collapsed="false">
      <c r="A6" s="10" t="s">
        <v>3</v>
      </c>
    </row>
    <row r="7" customFormat="false" ht="9" hidden="false" customHeight="true" outlineLevel="0" collapsed="false">
      <c r="A7" s="10" t="s">
        <v>4</v>
      </c>
      <c r="H7" s="12"/>
    </row>
    <row r="8" customFormat="false" ht="9" hidden="false" customHeight="true" outlineLevel="0" collapsed="false">
      <c r="A8" s="10"/>
      <c r="H8" s="12"/>
      <c r="K8" s="13"/>
      <c r="L8" s="14"/>
    </row>
    <row r="9" customFormat="false" ht="9" hidden="false" customHeight="true" outlineLevel="0" collapsed="false">
      <c r="H9" s="12"/>
      <c r="I9" s="13" t="s">
        <v>5</v>
      </c>
      <c r="J9" s="13"/>
      <c r="K9" s="13"/>
      <c r="L9" s="15" t="n">
        <f aca="false">L159</f>
        <v>527261.65</v>
      </c>
    </row>
    <row r="10" customFormat="false" ht="9" hidden="false" customHeight="true" outlineLevel="0" collapsed="false">
      <c r="K10" s="13" t="s">
        <v>6</v>
      </c>
      <c r="L10" s="14" t="n">
        <v>0.3</v>
      </c>
    </row>
    <row r="11" customFormat="false" ht="9" hidden="false" customHeight="true" outlineLevel="0" collapsed="false">
      <c r="I11" s="11"/>
    </row>
    <row r="12" s="16" customFormat="true" ht="9" hidden="false" customHeight="true" outlineLevel="0" collapsed="false">
      <c r="A12" s="10" t="s">
        <v>7</v>
      </c>
      <c r="G12" s="17" t="s">
        <v>8</v>
      </c>
      <c r="H12" s="18" t="s">
        <v>9</v>
      </c>
      <c r="I12" s="17" t="s">
        <v>10</v>
      </c>
      <c r="J12" s="17" t="s">
        <v>11</v>
      </c>
      <c r="K12" s="17" t="s">
        <v>12</v>
      </c>
      <c r="L12" s="17" t="s">
        <v>13</v>
      </c>
    </row>
    <row r="13" customFormat="false" ht="9" hidden="false" customHeight="true" outlineLevel="0" collapsed="false">
      <c r="A13" s="10" t="s">
        <v>14</v>
      </c>
    </row>
    <row r="14" customFormat="false" ht="9" hidden="false" customHeight="true" outlineLevel="0" collapsed="false">
      <c r="A14" s="19" t="s">
        <v>15</v>
      </c>
      <c r="B14" s="20" t="s">
        <v>16</v>
      </c>
      <c r="G14" s="11" t="s">
        <v>17</v>
      </c>
      <c r="H14" s="21" t="n">
        <v>20</v>
      </c>
      <c r="I14" s="21" t="n">
        <v>20</v>
      </c>
      <c r="J14" s="21" t="n">
        <v>0</v>
      </c>
      <c r="K14" s="22" t="n">
        <f aca="false">ROUND((I14+J14)*(1+$L$10),2)</f>
        <v>26</v>
      </c>
      <c r="L14" s="23" t="n">
        <f aca="false">ROUND(K14*H14,2)</f>
        <v>520</v>
      </c>
    </row>
    <row r="15" customFormat="false" ht="9" hidden="false" customHeight="true" outlineLevel="0" collapsed="false">
      <c r="A15" s="19" t="s">
        <v>18</v>
      </c>
      <c r="B15" s="20" t="s">
        <v>19</v>
      </c>
      <c r="G15" s="11" t="s">
        <v>17</v>
      </c>
      <c r="H15" s="21" t="n">
        <v>312.61</v>
      </c>
      <c r="I15" s="21" t="n">
        <v>1.39</v>
      </c>
      <c r="J15" s="21" t="n">
        <v>2.08</v>
      </c>
      <c r="K15" s="22" t="n">
        <f aca="false">ROUND((I15+J15)*(1+$L$10),2)</f>
        <v>4.51</v>
      </c>
      <c r="L15" s="23" t="n">
        <f aca="false">ROUND(K15*H15,2)</f>
        <v>1409.87</v>
      </c>
    </row>
    <row r="16" customFormat="false" ht="9" hidden="false" customHeight="true" outlineLevel="0" collapsed="false">
      <c r="A16" s="19" t="s">
        <v>20</v>
      </c>
      <c r="B16" s="2" t="s">
        <v>21</v>
      </c>
      <c r="G16" s="24" t="s">
        <v>22</v>
      </c>
      <c r="H16" s="23" t="n">
        <v>1</v>
      </c>
      <c r="I16" s="25" t="n">
        <v>625.47</v>
      </c>
      <c r="J16" s="25" t="n">
        <v>163.68</v>
      </c>
      <c r="K16" s="22" t="n">
        <f aca="false">ROUND((I16+J16)*(1+$L$10),2)</f>
        <v>1025.9</v>
      </c>
      <c r="L16" s="23" t="n">
        <f aca="false">ROUND(K16*H16,2)</f>
        <v>1025.9</v>
      </c>
    </row>
    <row r="17" customFormat="false" ht="9" hidden="false" customHeight="true" outlineLevel="0" collapsed="false">
      <c r="A17" s="19" t="s">
        <v>23</v>
      </c>
      <c r="B17" s="2" t="s">
        <v>24</v>
      </c>
      <c r="G17" s="24" t="s">
        <v>22</v>
      </c>
      <c r="H17" s="23" t="n">
        <v>1</v>
      </c>
      <c r="I17" s="25" t="n">
        <v>370.08</v>
      </c>
      <c r="J17" s="25" t="n">
        <v>221.95</v>
      </c>
      <c r="K17" s="22" t="n">
        <f aca="false">ROUND((I17+J17)*(1+$L$10),2)</f>
        <v>769.64</v>
      </c>
      <c r="L17" s="23" t="n">
        <f aca="false">ROUND(K17*H17,2)</f>
        <v>769.64</v>
      </c>
    </row>
    <row r="18" customFormat="false" ht="9" hidden="false" customHeight="true" outlineLevel="0" collapsed="false">
      <c r="A18" s="19" t="s">
        <v>25</v>
      </c>
      <c r="B18" s="2" t="s">
        <v>26</v>
      </c>
      <c r="G18" s="24" t="s">
        <v>22</v>
      </c>
      <c r="H18" s="23" t="n">
        <v>1</v>
      </c>
      <c r="I18" s="25" t="n">
        <v>468.18</v>
      </c>
      <c r="J18" s="25" t="n">
        <v>167.45</v>
      </c>
      <c r="K18" s="22" t="n">
        <f aca="false">ROUND((I18+J18)*(1+$L$10),2)</f>
        <v>826.32</v>
      </c>
      <c r="L18" s="23" t="n">
        <f aca="false">ROUND(K18*H18,2)</f>
        <v>826.32</v>
      </c>
    </row>
    <row r="19" customFormat="false" ht="9" hidden="false" customHeight="true" outlineLevel="0" collapsed="false">
      <c r="A19" s="19" t="s">
        <v>27</v>
      </c>
      <c r="B19" s="2" t="s">
        <v>28</v>
      </c>
      <c r="G19" s="24" t="s">
        <v>29</v>
      </c>
      <c r="H19" s="23" t="n">
        <v>1</v>
      </c>
      <c r="I19" s="25" t="n">
        <v>1000</v>
      </c>
      <c r="J19" s="25" t="n">
        <v>0</v>
      </c>
      <c r="K19" s="22" t="n">
        <f aca="false">ROUND((I19+J19)*(1+$L$10),2)</f>
        <v>1300</v>
      </c>
      <c r="L19" s="23" t="n">
        <f aca="false">ROUND(K19*H19,2)</f>
        <v>1300</v>
      </c>
    </row>
    <row r="20" customFormat="false" ht="9" hidden="false" customHeight="true" outlineLevel="0" collapsed="false">
      <c r="A20" s="19" t="s">
        <v>30</v>
      </c>
      <c r="B20" s="20" t="s">
        <v>31</v>
      </c>
      <c r="G20" s="11" t="s">
        <v>32</v>
      </c>
      <c r="H20" s="26" t="n">
        <v>30</v>
      </c>
      <c r="I20" s="26" t="n">
        <v>85</v>
      </c>
      <c r="J20" s="26" t="n">
        <v>0</v>
      </c>
      <c r="K20" s="22" t="n">
        <f aca="false">ROUND((I20+J20)*(1+$L$10),2)</f>
        <v>110.5</v>
      </c>
      <c r="L20" s="23" t="n">
        <f aca="false">ROUND(K20*H20,2)</f>
        <v>3315</v>
      </c>
    </row>
    <row r="21" customFormat="false" ht="9" hidden="false" customHeight="true" outlineLevel="0" collapsed="false">
      <c r="A21" s="19" t="s">
        <v>33</v>
      </c>
      <c r="B21" s="20" t="s">
        <v>34</v>
      </c>
      <c r="G21" s="11" t="s">
        <v>17</v>
      </c>
      <c r="H21" s="26" t="n">
        <v>2</v>
      </c>
      <c r="I21" s="26" t="n">
        <v>362.78</v>
      </c>
      <c r="J21" s="26" t="n">
        <v>19.98</v>
      </c>
      <c r="K21" s="22" t="n">
        <f aca="false">ROUND((I21+J21)*(1+$L$10),2)</f>
        <v>497.59</v>
      </c>
      <c r="L21" s="23" t="n">
        <f aca="false">ROUND(K21*H21,2)</f>
        <v>995.18</v>
      </c>
    </row>
    <row r="22" customFormat="false" ht="9" hidden="false" customHeight="true" outlineLevel="0" collapsed="false">
      <c r="A22" s="19" t="s">
        <v>35</v>
      </c>
      <c r="B22" s="2" t="s">
        <v>36</v>
      </c>
      <c r="G22" s="24" t="s">
        <v>32</v>
      </c>
      <c r="H22" s="23" t="n">
        <v>120</v>
      </c>
      <c r="I22" s="25" t="n">
        <v>75.13</v>
      </c>
      <c r="J22" s="25" t="n">
        <v>53.5</v>
      </c>
      <c r="K22" s="22" t="n">
        <f aca="false">ROUND((I22+J22)*(1+$L$10),2)</f>
        <v>167.22</v>
      </c>
      <c r="L22" s="23" t="n">
        <f aca="false">ROUND(K22*H22,2)</f>
        <v>20066.4</v>
      </c>
    </row>
    <row r="23" customFormat="false" ht="9" hidden="false" customHeight="true" outlineLevel="0" collapsed="false">
      <c r="A23" s="10" t="s">
        <v>37</v>
      </c>
      <c r="G23" s="27" t="s">
        <v>38</v>
      </c>
      <c r="H23" s="23"/>
      <c r="I23" s="28"/>
      <c r="J23" s="28"/>
      <c r="K23" s="28"/>
      <c r="L23" s="28" t="n">
        <f aca="false">SUM(L14:L22)</f>
        <v>30228.31</v>
      </c>
    </row>
    <row r="24" customFormat="false" ht="9" hidden="false" customHeight="true" outlineLevel="0" collapsed="false">
      <c r="A24" s="10"/>
      <c r="G24" s="27"/>
      <c r="H24" s="23"/>
      <c r="I24" s="28"/>
      <c r="J24" s="28"/>
      <c r="K24" s="28"/>
      <c r="L24" s="28"/>
    </row>
    <row r="25" customFormat="false" ht="9" hidden="false" customHeight="true" outlineLevel="0" collapsed="false">
      <c r="A25" s="10"/>
      <c r="G25" s="27"/>
      <c r="H25" s="23"/>
      <c r="I25" s="28"/>
      <c r="J25" s="28"/>
      <c r="K25" s="28"/>
      <c r="L25" s="28"/>
    </row>
    <row r="26" customFormat="false" ht="9" hidden="false" customHeight="true" outlineLevel="0" collapsed="false">
      <c r="A26" s="10" t="s">
        <v>39</v>
      </c>
      <c r="G26" s="29"/>
      <c r="H26" s="23"/>
      <c r="I26" s="23"/>
      <c r="J26" s="23"/>
      <c r="K26" s="23"/>
      <c r="L26" s="23"/>
    </row>
    <row r="27" customFormat="false" ht="9" hidden="false" customHeight="true" outlineLevel="0" collapsed="false">
      <c r="A27" s="19" t="s">
        <v>15</v>
      </c>
      <c r="B27" s="20" t="s">
        <v>40</v>
      </c>
      <c r="G27" s="27" t="s">
        <v>41</v>
      </c>
      <c r="H27" s="21" t="n">
        <v>139.85</v>
      </c>
      <c r="I27" s="22" t="n">
        <v>19.1</v>
      </c>
      <c r="J27" s="22" t="n">
        <v>17.1</v>
      </c>
      <c r="K27" s="22" t="n">
        <f aca="false">ROUND((I27+J27)*(1+$L$10),2)</f>
        <v>47.06</v>
      </c>
      <c r="L27" s="23" t="n">
        <f aca="false">ROUND(K27*H27,2)</f>
        <v>6581.34</v>
      </c>
    </row>
    <row r="28" customFormat="false" ht="9" hidden="false" customHeight="true" outlineLevel="0" collapsed="false">
      <c r="A28" s="10" t="s">
        <v>42</v>
      </c>
      <c r="G28" s="27" t="s">
        <v>38</v>
      </c>
      <c r="H28" s="23"/>
      <c r="I28" s="28"/>
      <c r="J28" s="28"/>
      <c r="K28" s="28"/>
      <c r="L28" s="30" t="n">
        <f aca="false">SUM(L27:L27)</f>
        <v>6581.34</v>
      </c>
    </row>
    <row r="29" customFormat="false" ht="9" hidden="false" customHeight="true" outlineLevel="0" collapsed="false">
      <c r="A29" s="10"/>
      <c r="G29" s="27"/>
      <c r="H29" s="23"/>
      <c r="I29" s="28"/>
      <c r="J29" s="28"/>
      <c r="K29" s="28"/>
      <c r="L29" s="28"/>
      <c r="M29" s="22"/>
    </row>
    <row r="30" customFormat="false" ht="9" hidden="false" customHeight="true" outlineLevel="0" collapsed="false">
      <c r="A30" s="10" t="s">
        <v>43</v>
      </c>
      <c r="G30" s="27"/>
      <c r="H30" s="23"/>
      <c r="I30" s="28"/>
      <c r="J30" s="28"/>
      <c r="K30" s="28"/>
      <c r="L30" s="28"/>
    </row>
    <row r="31" customFormat="false" ht="9" hidden="false" customHeight="true" outlineLevel="0" collapsed="false">
      <c r="A31" s="19" t="s">
        <v>15</v>
      </c>
      <c r="B31" s="2" t="s">
        <v>44</v>
      </c>
      <c r="G31" s="27" t="s">
        <v>17</v>
      </c>
      <c r="H31" s="23" t="n">
        <f aca="false">(40*2+20*2+7.5+32.25*3+24.3+9.65*2+4.5*6+1+1.7+2+2.2+2.15+2.5*8+1.9+3+1.5*3+5.35+2.55*2+4.15)*(0.15+0.2)</f>
        <v>121.765</v>
      </c>
      <c r="I31" s="22" t="n">
        <v>5.94</v>
      </c>
      <c r="J31" s="22" t="n">
        <v>12.71</v>
      </c>
      <c r="K31" s="22" t="n">
        <f aca="false">ROUND((I31+J31)*(1+$L$10),2)</f>
        <v>24.25</v>
      </c>
      <c r="L31" s="23" t="n">
        <f aca="false">ROUND(K31*H31,2)</f>
        <v>2952.8</v>
      </c>
    </row>
    <row r="32" customFormat="false" ht="9" hidden="false" customHeight="true" outlineLevel="0" collapsed="false">
      <c r="A32" s="19" t="s">
        <v>18</v>
      </c>
      <c r="B32" s="2" t="s">
        <v>45</v>
      </c>
      <c r="G32" s="27" t="s">
        <v>17</v>
      </c>
      <c r="H32" s="23" t="n">
        <v>215</v>
      </c>
      <c r="I32" s="22" t="n">
        <v>3</v>
      </c>
      <c r="J32" s="22" t="n">
        <v>3.46</v>
      </c>
      <c r="K32" s="22" t="n">
        <f aca="false">ROUND((I32+J32)*(1+$L$10),2)</f>
        <v>8.4</v>
      </c>
      <c r="L32" s="23" t="n">
        <f aca="false">ROUND(K32*H32,2)</f>
        <v>1806</v>
      </c>
    </row>
    <row r="33" customFormat="false" ht="9" hidden="false" customHeight="true" outlineLevel="0" collapsed="false">
      <c r="A33" s="10" t="s">
        <v>46</v>
      </c>
      <c r="G33" s="27"/>
      <c r="H33" s="23"/>
      <c r="I33" s="28"/>
      <c r="J33" s="28"/>
      <c r="K33" s="28"/>
      <c r="L33" s="30" t="n">
        <f aca="false">SUM(L31:L32)</f>
        <v>4758.8</v>
      </c>
    </row>
    <row r="34" customFormat="false" ht="9" hidden="false" customHeight="true" outlineLevel="0" collapsed="false">
      <c r="A34" s="10"/>
      <c r="G34" s="27"/>
      <c r="H34" s="23"/>
      <c r="I34" s="28"/>
      <c r="J34" s="28"/>
      <c r="K34" s="22"/>
      <c r="L34" s="28"/>
    </row>
    <row r="35" customFormat="false" ht="9" hidden="false" customHeight="true" outlineLevel="0" collapsed="false">
      <c r="A35" s="10"/>
      <c r="G35" s="27"/>
      <c r="H35" s="23"/>
      <c r="I35" s="28"/>
      <c r="J35" s="28"/>
      <c r="K35" s="22"/>
      <c r="L35" s="28"/>
    </row>
    <row r="36" customFormat="false" ht="9" hidden="false" customHeight="true" outlineLevel="0" collapsed="false">
      <c r="A36" s="10" t="s">
        <v>47</v>
      </c>
      <c r="G36" s="29"/>
      <c r="H36" s="23"/>
      <c r="I36" s="23"/>
      <c r="J36" s="23"/>
      <c r="K36" s="23"/>
      <c r="L36" s="23"/>
    </row>
    <row r="37" customFormat="false" ht="9" hidden="false" customHeight="true" outlineLevel="0" collapsed="false">
      <c r="A37" s="19" t="s">
        <v>15</v>
      </c>
      <c r="B37" s="20" t="s">
        <v>48</v>
      </c>
      <c r="F37" s="2" t="s">
        <v>49</v>
      </c>
      <c r="G37" s="27" t="s">
        <v>17</v>
      </c>
      <c r="H37" s="23" t="n">
        <f aca="false">86.3*2.6+119.85*2.2+7.5*2.2</f>
        <v>504.55</v>
      </c>
      <c r="I37" s="22" t="n">
        <v>39.26</v>
      </c>
      <c r="J37" s="22" t="n">
        <v>37.73</v>
      </c>
      <c r="K37" s="22" t="n">
        <f aca="false">ROUND((I37+J37)*(1+$L$10),2)</f>
        <v>100.09</v>
      </c>
      <c r="L37" s="23" t="n">
        <f aca="false">ROUND(K37*H37,2)</f>
        <v>50500.41</v>
      </c>
    </row>
    <row r="38" customFormat="false" ht="9" hidden="false" customHeight="true" outlineLevel="0" collapsed="false">
      <c r="A38" s="19" t="s">
        <v>18</v>
      </c>
      <c r="B38" s="20" t="s">
        <v>50</v>
      </c>
      <c r="G38" s="27" t="s">
        <v>17</v>
      </c>
      <c r="H38" s="4" t="n">
        <v>92.5</v>
      </c>
      <c r="I38" s="22" t="n">
        <v>22.46</v>
      </c>
      <c r="J38" s="22" t="n">
        <v>19.68</v>
      </c>
      <c r="K38" s="22" t="n">
        <f aca="false">ROUND((I38+J38)*(1+$L$10),2)</f>
        <v>54.78</v>
      </c>
      <c r="L38" s="23" t="n">
        <f aca="false">ROUND(K38*H38,2)</f>
        <v>5067.15</v>
      </c>
    </row>
    <row r="39" customFormat="false" ht="9" hidden="false" customHeight="true" outlineLevel="0" collapsed="false">
      <c r="A39" s="19" t="s">
        <v>20</v>
      </c>
      <c r="B39" s="20" t="s">
        <v>51</v>
      </c>
      <c r="G39" s="27" t="s">
        <v>17</v>
      </c>
      <c r="H39" s="4" t="n">
        <f aca="false">(2.5*9+4.5*7+3.18+2.62+1.85+1.5+1.85+26.35+4.15*2+2.85+4.35+3+1.5*3+5.4+2.4*2+86.3)*0.2</f>
        <v>42.17</v>
      </c>
      <c r="I39" s="22" t="n">
        <v>46.01</v>
      </c>
      <c r="J39" s="22" t="n">
        <v>23.82</v>
      </c>
      <c r="K39" s="22" t="n">
        <f aca="false">ROUND((I39+J39)*(1+$L$10),2)</f>
        <v>90.78</v>
      </c>
      <c r="L39" s="23" t="n">
        <f aca="false">ROUND(K39*H39,2)</f>
        <v>3828.19</v>
      </c>
    </row>
    <row r="40" customFormat="false" ht="9" hidden="false" customHeight="true" outlineLevel="0" collapsed="false">
      <c r="A40" s="19" t="s">
        <v>23</v>
      </c>
      <c r="B40" s="20" t="s">
        <v>52</v>
      </c>
      <c r="G40" s="27" t="s">
        <v>17</v>
      </c>
      <c r="H40" s="4" t="n">
        <f aca="false">(2.5*9+4.5*7+3.18+2.62+1.85+1.5+1.85+26.35+4.15*2+2.85+4.35+3)*2.6+(1.5*3+5.4)*1.15+(2.4*2*1.2)</f>
        <v>302.755</v>
      </c>
      <c r="I40" s="22" t="n">
        <v>33.6</v>
      </c>
      <c r="J40" s="22" t="n">
        <v>24.95</v>
      </c>
      <c r="K40" s="22" t="n">
        <f aca="false">ROUND((I40+J40)*(1+$L$10),2)</f>
        <v>76.12</v>
      </c>
      <c r="L40" s="23" t="n">
        <f aca="false">ROUND(K40*H40,2)</f>
        <v>23045.71</v>
      </c>
    </row>
    <row r="41" customFormat="false" ht="9" hidden="false" customHeight="true" outlineLevel="0" collapsed="false">
      <c r="A41" s="10" t="s">
        <v>53</v>
      </c>
      <c r="C41" s="31"/>
      <c r="G41" s="24"/>
      <c r="I41" s="25"/>
      <c r="J41" s="25"/>
      <c r="K41" s="22"/>
      <c r="L41" s="30" t="n">
        <f aca="false">SUM(L37:L40)</f>
        <v>82441.46</v>
      </c>
    </row>
    <row r="42" customFormat="false" ht="9" hidden="false" customHeight="true" outlineLevel="0" collapsed="false">
      <c r="C42" s="31"/>
      <c r="G42" s="24"/>
      <c r="I42" s="25"/>
      <c r="J42" s="25"/>
      <c r="K42" s="22"/>
      <c r="L42" s="30"/>
    </row>
    <row r="43" customFormat="false" ht="9" hidden="false" customHeight="true" outlineLevel="0" collapsed="false">
      <c r="A43" s="32" t="s">
        <v>54</v>
      </c>
      <c r="C43" s="31"/>
      <c r="G43" s="24"/>
      <c r="I43" s="25"/>
      <c r="J43" s="25"/>
      <c r="K43" s="22"/>
      <c r="L43" s="30"/>
    </row>
    <row r="44" customFormat="false" ht="9" hidden="false" customHeight="true" outlineLevel="0" collapsed="false">
      <c r="A44" s="19" t="s">
        <v>15</v>
      </c>
      <c r="B44" s="20" t="s">
        <v>55</v>
      </c>
      <c r="C44" s="2" t="s">
        <v>56</v>
      </c>
      <c r="G44" s="11" t="s">
        <v>17</v>
      </c>
      <c r="H44" s="22" t="n">
        <v>986.74</v>
      </c>
      <c r="I44" s="33" t="n">
        <v>1.37</v>
      </c>
      <c r="J44" s="33" t="n">
        <v>4.55</v>
      </c>
      <c r="K44" s="22" t="n">
        <f aca="false">ROUND((I44+J44)*(1+$L$10),2)</f>
        <v>7.7</v>
      </c>
      <c r="L44" s="23" t="n">
        <f aca="false">ROUND(K44*H44,2)</f>
        <v>7597.9</v>
      </c>
    </row>
    <row r="45" customFormat="false" ht="9" hidden="false" customHeight="true" outlineLevel="0" collapsed="false">
      <c r="A45" s="19" t="s">
        <v>18</v>
      </c>
      <c r="B45" s="20" t="s">
        <v>57</v>
      </c>
      <c r="G45" s="27" t="s">
        <v>17</v>
      </c>
      <c r="H45" s="22" t="n">
        <v>353.34</v>
      </c>
      <c r="I45" s="22" t="n">
        <v>0.98</v>
      </c>
      <c r="J45" s="22" t="n">
        <v>11.19</v>
      </c>
      <c r="K45" s="22" t="n">
        <f aca="false">ROUND((I45+J45)*(1+$L$10),2)</f>
        <v>15.82</v>
      </c>
      <c r="L45" s="23" t="n">
        <f aca="false">ROUND(K45*H45,2)</f>
        <v>5589.84</v>
      </c>
    </row>
    <row r="46" customFormat="false" ht="9" hidden="false" customHeight="true" outlineLevel="0" collapsed="false">
      <c r="A46" s="19" t="s">
        <v>20</v>
      </c>
      <c r="B46" s="20" t="s">
        <v>57</v>
      </c>
      <c r="E46" s="2" t="s">
        <v>58</v>
      </c>
      <c r="G46" s="27" t="s">
        <v>17</v>
      </c>
      <c r="H46" s="22" t="n">
        <v>508.75</v>
      </c>
      <c r="I46" s="22" t="n">
        <v>1.8</v>
      </c>
      <c r="J46" s="22" t="n">
        <v>13.27</v>
      </c>
      <c r="K46" s="22" t="n">
        <f aca="false">ROUND((I46+J46)*(1+$L$10),2)</f>
        <v>19.59</v>
      </c>
      <c r="L46" s="23" t="n">
        <f aca="false">ROUND(K46*H46,2)</f>
        <v>9966.41</v>
      </c>
    </row>
    <row r="47" customFormat="false" ht="9" hidden="false" customHeight="true" outlineLevel="0" collapsed="false">
      <c r="A47" s="19" t="s">
        <v>23</v>
      </c>
      <c r="B47" s="20" t="s">
        <v>59</v>
      </c>
      <c r="G47" s="27" t="s">
        <v>17</v>
      </c>
      <c r="H47" s="23" t="n">
        <v>401.33</v>
      </c>
      <c r="I47" s="22" t="n">
        <v>0.67</v>
      </c>
      <c r="J47" s="22" t="n">
        <v>9.99</v>
      </c>
      <c r="K47" s="22" t="n">
        <f aca="false">ROUND((I47+J47)*(1+$L$10),2)</f>
        <v>13.86</v>
      </c>
      <c r="L47" s="23" t="n">
        <f aca="false">ROUND(K47*H47,2)</f>
        <v>5562.43</v>
      </c>
    </row>
    <row r="48" customFormat="false" ht="9" hidden="false" customHeight="true" outlineLevel="0" collapsed="false">
      <c r="A48" s="19" t="s">
        <v>25</v>
      </c>
      <c r="B48" s="20" t="s">
        <v>60</v>
      </c>
      <c r="G48" s="27" t="s">
        <v>17</v>
      </c>
      <c r="H48" s="22" t="n">
        <v>321.36</v>
      </c>
      <c r="I48" s="22" t="n">
        <v>18.01</v>
      </c>
      <c r="J48" s="22" t="n">
        <v>7.41</v>
      </c>
      <c r="K48" s="22" t="n">
        <f aca="false">ROUND((I48+J48)*(1+$L$10),2)</f>
        <v>33.05</v>
      </c>
      <c r="L48" s="23" t="n">
        <f aca="false">ROUND(K48*H48,2)</f>
        <v>10620.95</v>
      </c>
    </row>
    <row r="49" customFormat="false" ht="9" hidden="false" customHeight="true" outlineLevel="0" collapsed="false">
      <c r="A49" s="19" t="s">
        <v>27</v>
      </c>
      <c r="B49" s="20" t="s">
        <v>61</v>
      </c>
      <c r="G49" s="27" t="s">
        <v>17</v>
      </c>
      <c r="H49" s="23" t="n">
        <v>139.4</v>
      </c>
      <c r="I49" s="22" t="n">
        <v>47.34</v>
      </c>
      <c r="J49" s="22" t="n">
        <v>38.87</v>
      </c>
      <c r="K49" s="22" t="n">
        <f aca="false">ROUND((I49+J49)*(1+$L$10),2)</f>
        <v>112.07</v>
      </c>
      <c r="L49" s="23" t="n">
        <f aca="false">ROUND(K49*H49,2)</f>
        <v>15622.56</v>
      </c>
    </row>
    <row r="50" customFormat="false" ht="9" hidden="false" customHeight="true" outlineLevel="0" collapsed="false">
      <c r="A50" s="19" t="s">
        <v>30</v>
      </c>
      <c r="B50" s="20" t="s">
        <v>62</v>
      </c>
      <c r="G50" s="11" t="s">
        <v>32</v>
      </c>
      <c r="H50" s="21" t="n">
        <v>230.14</v>
      </c>
      <c r="I50" s="33" t="n">
        <v>4.87</v>
      </c>
      <c r="J50" s="33" t="n">
        <v>3.73</v>
      </c>
      <c r="K50" s="22" t="n">
        <f aca="false">ROUND((I50+J50)*(1+$L$10),2)</f>
        <v>11.18</v>
      </c>
      <c r="L50" s="23" t="n">
        <f aca="false">ROUND(K50*H50,2)</f>
        <v>2572.97</v>
      </c>
    </row>
    <row r="51" customFormat="false" ht="9" hidden="false" customHeight="true" outlineLevel="0" collapsed="false">
      <c r="A51" s="32" t="s">
        <v>63</v>
      </c>
      <c r="C51" s="31"/>
      <c r="G51" s="24"/>
      <c r="I51" s="25"/>
      <c r="J51" s="25"/>
      <c r="K51" s="22"/>
      <c r="L51" s="30" t="n">
        <f aca="false">SUM(L44:L50)</f>
        <v>57533.06</v>
      </c>
    </row>
    <row r="52" customFormat="false" ht="9" hidden="false" customHeight="true" outlineLevel="0" collapsed="false">
      <c r="B52" s="34"/>
      <c r="C52" s="31"/>
      <c r="G52" s="24"/>
      <c r="I52" s="25"/>
      <c r="J52" s="25"/>
      <c r="K52" s="22"/>
      <c r="L52" s="30"/>
    </row>
    <row r="53" customFormat="false" ht="9" hidden="false" customHeight="true" outlineLevel="0" collapsed="false">
      <c r="A53" s="10" t="s">
        <v>64</v>
      </c>
      <c r="G53" s="29"/>
      <c r="H53" s="23"/>
      <c r="I53" s="23"/>
      <c r="J53" s="23"/>
      <c r="K53" s="23"/>
      <c r="L53" s="23"/>
    </row>
    <row r="54" customFormat="false" ht="9" hidden="false" customHeight="true" outlineLevel="0" collapsed="false">
      <c r="A54" s="19" t="s">
        <v>15</v>
      </c>
      <c r="B54" s="2" t="s">
        <v>65</v>
      </c>
      <c r="G54" s="29" t="s">
        <v>17</v>
      </c>
      <c r="H54" s="23" t="n">
        <v>263.79</v>
      </c>
      <c r="I54" s="23" t="n">
        <v>23.04</v>
      </c>
      <c r="J54" s="23" t="n">
        <v>5.58</v>
      </c>
      <c r="K54" s="22" t="n">
        <f aca="false">ROUND((I54+J54)*(1+$L$10),2)</f>
        <v>37.21</v>
      </c>
      <c r="L54" s="23" t="n">
        <f aca="false">ROUND(K54*H54,2)</f>
        <v>9815.63</v>
      </c>
    </row>
    <row r="55" customFormat="false" ht="9" hidden="false" customHeight="true" outlineLevel="0" collapsed="false">
      <c r="A55" s="19" t="s">
        <v>18</v>
      </c>
      <c r="B55" s="2" t="s">
        <v>66</v>
      </c>
      <c r="G55" s="24" t="s">
        <v>17</v>
      </c>
      <c r="H55" s="23" t="n">
        <v>55.47</v>
      </c>
      <c r="I55" s="25" t="n">
        <v>179.17</v>
      </c>
      <c r="J55" s="25" t="n">
        <v>5.4</v>
      </c>
      <c r="K55" s="22" t="n">
        <f aca="false">ROUND((I55+J55)*(1+$L$10),2)</f>
        <v>239.94</v>
      </c>
      <c r="L55" s="23" t="n">
        <f aca="false">ROUND(K55*H55,2)</f>
        <v>13309.47</v>
      </c>
    </row>
    <row r="56" customFormat="false" ht="9" hidden="false" customHeight="true" outlineLevel="0" collapsed="false">
      <c r="A56" s="19" t="s">
        <v>20</v>
      </c>
      <c r="B56" s="2" t="s">
        <v>67</v>
      </c>
      <c r="G56" s="24" t="s">
        <v>32</v>
      </c>
      <c r="H56" s="23" t="n">
        <v>34.28</v>
      </c>
      <c r="I56" s="25" t="n">
        <v>24.78</v>
      </c>
      <c r="J56" s="25" t="n">
        <v>3.11</v>
      </c>
      <c r="K56" s="22" t="n">
        <f aca="false">ROUND((I56+J56)*(1+$L$10),2)</f>
        <v>36.26</v>
      </c>
      <c r="L56" s="23" t="n">
        <f aca="false">ROUND(K56*H56,2)</f>
        <v>1242.99</v>
      </c>
    </row>
    <row r="57" customFormat="false" ht="9" hidden="false" customHeight="true" outlineLevel="0" collapsed="false">
      <c r="A57" s="19" t="s">
        <v>23</v>
      </c>
      <c r="B57" s="2" t="s">
        <v>68</v>
      </c>
      <c r="G57" s="24" t="s">
        <v>17</v>
      </c>
      <c r="H57" s="23" t="n">
        <v>11.51</v>
      </c>
      <c r="I57" s="25" t="n">
        <v>20.41</v>
      </c>
      <c r="J57" s="25" t="n">
        <v>20.68</v>
      </c>
      <c r="K57" s="22" t="n">
        <f aca="false">ROUND((I57+J57)*(1+$L$10),2)</f>
        <v>53.42</v>
      </c>
      <c r="L57" s="23" t="n">
        <f aca="false">ROUND(K57*H57,2)</f>
        <v>614.86</v>
      </c>
    </row>
    <row r="58" customFormat="false" ht="8.25" hidden="false" customHeight="true" outlineLevel="0" collapsed="false">
      <c r="A58" s="19" t="s">
        <v>25</v>
      </c>
      <c r="B58" s="20" t="s">
        <v>69</v>
      </c>
      <c r="G58" s="27" t="s">
        <v>17</v>
      </c>
      <c r="H58" s="22" t="n">
        <v>215</v>
      </c>
      <c r="I58" s="22" t="n">
        <v>15.45</v>
      </c>
      <c r="J58" s="22" t="n">
        <v>10.33</v>
      </c>
      <c r="K58" s="22" t="n">
        <f aca="false">ROUND((I58+J58)*(1+$L$10),2)</f>
        <v>33.51</v>
      </c>
      <c r="L58" s="23" t="n">
        <f aca="false">ROUND(K58*H58,2)</f>
        <v>7204.65</v>
      </c>
    </row>
    <row r="59" customFormat="false" ht="8.25" hidden="false" customHeight="true" outlineLevel="0" collapsed="false">
      <c r="A59" s="19" t="s">
        <v>27</v>
      </c>
      <c r="B59" s="20" t="s">
        <v>70</v>
      </c>
      <c r="G59" s="27" t="s">
        <v>32</v>
      </c>
      <c r="H59" s="22" t="n">
        <v>64.15</v>
      </c>
      <c r="I59" s="22"/>
      <c r="J59" s="22"/>
      <c r="K59" s="22" t="n">
        <f aca="false">ROUND((I59+J59)*(1+$L$10),2)</f>
        <v>0</v>
      </c>
      <c r="L59" s="23" t="n">
        <f aca="false">ROUND(K59*H59,2)</f>
        <v>0</v>
      </c>
    </row>
    <row r="60" customFormat="false" ht="9" hidden="false" customHeight="true" outlineLevel="0" collapsed="false">
      <c r="A60" s="19" t="s">
        <v>30</v>
      </c>
      <c r="B60" s="20" t="s">
        <v>71</v>
      </c>
      <c r="E60" s="2" t="s">
        <v>72</v>
      </c>
      <c r="G60" s="11" t="s">
        <v>32</v>
      </c>
      <c r="H60" s="23" t="n">
        <v>19.75</v>
      </c>
      <c r="I60" s="21" t="n">
        <v>52</v>
      </c>
      <c r="J60" s="21" t="n">
        <v>20.93</v>
      </c>
      <c r="K60" s="22" t="n">
        <f aca="false">ROUND((I60+J60)*(1+$L$10),2)</f>
        <v>94.81</v>
      </c>
      <c r="L60" s="23" t="n">
        <f aca="false">ROUND(K60*H60,2)</f>
        <v>1872.5</v>
      </c>
    </row>
    <row r="61" customFormat="false" ht="9" hidden="false" customHeight="true" outlineLevel="0" collapsed="false">
      <c r="A61" s="19" t="s">
        <v>33</v>
      </c>
      <c r="B61" s="20" t="s">
        <v>73</v>
      </c>
      <c r="G61" s="11" t="s">
        <v>32</v>
      </c>
      <c r="H61" s="23" t="n">
        <v>9.3</v>
      </c>
      <c r="I61" s="21" t="n">
        <v>10.58</v>
      </c>
      <c r="J61" s="21" t="n">
        <v>5.07</v>
      </c>
      <c r="K61" s="22" t="n">
        <f aca="false">ROUND((I61+J61)*(1+$L$10),2)</f>
        <v>20.35</v>
      </c>
      <c r="L61" s="23" t="n">
        <f aca="false">ROUND(K61*H61,2)</f>
        <v>189.26</v>
      </c>
    </row>
    <row r="62" customFormat="false" ht="9" hidden="false" customHeight="true" outlineLevel="0" collapsed="false">
      <c r="A62" s="19" t="s">
        <v>35</v>
      </c>
      <c r="B62" s="20" t="s">
        <v>73</v>
      </c>
      <c r="C62" s="2" t="s">
        <v>74</v>
      </c>
      <c r="G62" s="11" t="s">
        <v>32</v>
      </c>
      <c r="H62" s="23" t="n">
        <v>12.5</v>
      </c>
      <c r="I62" s="21" t="n">
        <v>27.95</v>
      </c>
      <c r="J62" s="21" t="n">
        <v>8.13</v>
      </c>
      <c r="K62" s="22" t="n">
        <f aca="false">ROUND((I62+J62)*(1+$L$10),2)</f>
        <v>46.9</v>
      </c>
      <c r="L62" s="23" t="n">
        <f aca="false">ROUND(K62*H62,2)</f>
        <v>586.25</v>
      </c>
    </row>
    <row r="63" customFormat="false" ht="9" hidden="false" customHeight="true" outlineLevel="0" collapsed="false">
      <c r="A63" s="19" t="s">
        <v>75</v>
      </c>
      <c r="B63" s="20" t="s">
        <v>76</v>
      </c>
      <c r="D63" s="2" t="s">
        <v>77</v>
      </c>
      <c r="G63" s="11" t="s">
        <v>32</v>
      </c>
      <c r="H63" s="21" t="n">
        <v>19.75</v>
      </c>
      <c r="I63" s="21" t="n">
        <v>17.98</v>
      </c>
      <c r="J63" s="21" t="n">
        <v>0.88</v>
      </c>
      <c r="K63" s="22" t="n">
        <f aca="false">ROUND((I63+J63)*(1+$L$10),2)</f>
        <v>24.52</v>
      </c>
      <c r="L63" s="23" t="n">
        <f aca="false">ROUND(K63*H63,2)</f>
        <v>484.27</v>
      </c>
    </row>
    <row r="64" customFormat="false" ht="9" hidden="false" customHeight="true" outlineLevel="0" collapsed="false">
      <c r="A64" s="19" t="s">
        <v>78</v>
      </c>
      <c r="B64" s="20" t="s">
        <v>76</v>
      </c>
      <c r="G64" s="11" t="s">
        <v>32</v>
      </c>
      <c r="H64" s="21" t="n">
        <v>107.37</v>
      </c>
      <c r="I64" s="21" t="n">
        <v>20</v>
      </c>
      <c r="J64" s="21" t="n">
        <v>2.38</v>
      </c>
      <c r="K64" s="22" t="n">
        <f aca="false">ROUND((I64+J64)*(1+$L$10),2)</f>
        <v>29.09</v>
      </c>
      <c r="L64" s="23" t="n">
        <f aca="false">ROUND(K64*H64,2)</f>
        <v>3123.39</v>
      </c>
    </row>
    <row r="65" customFormat="false" ht="9" hidden="false" customHeight="true" outlineLevel="0" collapsed="false">
      <c r="A65" s="19" t="s">
        <v>79</v>
      </c>
      <c r="B65" s="20" t="s">
        <v>80</v>
      </c>
      <c r="G65" s="11" t="s">
        <v>81</v>
      </c>
      <c r="H65" s="21" t="n">
        <v>1.8</v>
      </c>
      <c r="I65" s="21" t="n">
        <v>15.65</v>
      </c>
      <c r="J65" s="21" t="n">
        <v>0</v>
      </c>
      <c r="K65" s="22" t="n">
        <f aca="false">ROUND((I65+J65)*(1+$L$10),2)</f>
        <v>20.35</v>
      </c>
      <c r="L65" s="23" t="n">
        <f aca="false">ROUND(K65*H65,2)</f>
        <v>36.63</v>
      </c>
    </row>
    <row r="66" customFormat="false" ht="9" hidden="false" customHeight="true" outlineLevel="0" collapsed="false">
      <c r="A66" s="19" t="s">
        <v>82</v>
      </c>
      <c r="B66" s="20" t="s">
        <v>83</v>
      </c>
      <c r="G66" s="11" t="s">
        <v>17</v>
      </c>
      <c r="H66" s="21" t="n">
        <v>275.3</v>
      </c>
      <c r="I66" s="21" t="n">
        <v>16.82</v>
      </c>
      <c r="J66" s="21" t="n">
        <v>0</v>
      </c>
      <c r="K66" s="22" t="n">
        <f aca="false">ROUND((I66+J66)*(1+$L$10),2)</f>
        <v>21.87</v>
      </c>
      <c r="L66" s="23" t="n">
        <f aca="false">ROUND(K66*H66,2)</f>
        <v>6020.81</v>
      </c>
    </row>
    <row r="67" customFormat="false" ht="9" hidden="false" customHeight="true" outlineLevel="0" collapsed="false">
      <c r="A67" s="10" t="s">
        <v>84</v>
      </c>
      <c r="G67" s="27" t="s">
        <v>38</v>
      </c>
      <c r="H67" s="23"/>
      <c r="I67" s="23"/>
      <c r="J67" s="23"/>
      <c r="K67" s="23"/>
      <c r="L67" s="30" t="n">
        <f aca="false">SUM(L54:L66)</f>
        <v>44500.71</v>
      </c>
    </row>
    <row r="68" customFormat="false" ht="9" hidden="false" customHeight="true" outlineLevel="0" collapsed="false">
      <c r="A68" s="10"/>
      <c r="G68" s="27"/>
      <c r="H68" s="22"/>
      <c r="I68" s="4"/>
      <c r="J68" s="4"/>
      <c r="K68" s="22"/>
      <c r="L68" s="23"/>
    </row>
    <row r="69" customFormat="false" ht="9" hidden="false" customHeight="true" outlineLevel="0" collapsed="false">
      <c r="A69" s="10" t="s">
        <v>85</v>
      </c>
      <c r="G69" s="29"/>
      <c r="H69" s="33"/>
      <c r="I69" s="4"/>
      <c r="J69" s="4"/>
      <c r="K69" s="22"/>
      <c r="L69" s="23"/>
    </row>
    <row r="70" customFormat="false" ht="9" hidden="false" customHeight="true" outlineLevel="0" collapsed="false">
      <c r="A70" s="19" t="s">
        <v>15</v>
      </c>
      <c r="B70" s="20" t="s">
        <v>86</v>
      </c>
      <c r="G70" s="11" t="s">
        <v>17</v>
      </c>
      <c r="H70" s="33" t="n">
        <v>312.61</v>
      </c>
      <c r="I70" s="21" t="n">
        <v>16.97</v>
      </c>
      <c r="J70" s="21" t="n">
        <v>13.27</v>
      </c>
      <c r="K70" s="22" t="n">
        <f aca="false">ROUND((I70+J70)*(1+$L$10),2)</f>
        <v>39.31</v>
      </c>
      <c r="L70" s="23" t="n">
        <f aca="false">ROUND(K70*H70,2)</f>
        <v>12288.7</v>
      </c>
    </row>
    <row r="71" customFormat="false" ht="9" hidden="false" customHeight="true" outlineLevel="0" collapsed="false">
      <c r="A71" s="19" t="s">
        <v>18</v>
      </c>
      <c r="B71" s="20" t="s">
        <v>87</v>
      </c>
      <c r="G71" s="11" t="s">
        <v>17</v>
      </c>
      <c r="H71" s="22" t="n">
        <v>346.45</v>
      </c>
      <c r="I71" s="21" t="n">
        <v>14.82</v>
      </c>
      <c r="J71" s="21" t="n">
        <v>22.6</v>
      </c>
      <c r="K71" s="22" t="n">
        <f aca="false">ROUND((I71+J71)*(1+$L$10),2)</f>
        <v>48.65</v>
      </c>
      <c r="L71" s="23" t="n">
        <f aca="false">ROUND(K71*H71,2)</f>
        <v>16854.79</v>
      </c>
    </row>
    <row r="72" customFormat="false" ht="9.75" hidden="false" customHeight="true" outlineLevel="0" collapsed="false">
      <c r="A72" s="19" t="s">
        <v>20</v>
      </c>
      <c r="B72" s="20" t="s">
        <v>88</v>
      </c>
      <c r="G72" s="27" t="s">
        <v>17</v>
      </c>
      <c r="H72" s="33" t="n">
        <v>13.5</v>
      </c>
      <c r="I72" s="22" t="n">
        <v>104.35</v>
      </c>
      <c r="J72" s="22" t="n">
        <v>15.88</v>
      </c>
      <c r="K72" s="22" t="n">
        <f aca="false">ROUND((I72+J72)*(1+$L$10),2)</f>
        <v>156.3</v>
      </c>
      <c r="L72" s="23" t="n">
        <f aca="false">ROUND(K72*H72,2)</f>
        <v>2110.05</v>
      </c>
    </row>
    <row r="73" customFormat="false" ht="9.75" hidden="false" customHeight="true" outlineLevel="0" collapsed="false">
      <c r="A73" s="19" t="s">
        <v>23</v>
      </c>
      <c r="B73" s="20" t="s">
        <v>89</v>
      </c>
      <c r="E73" s="2" t="s">
        <v>90</v>
      </c>
      <c r="G73" s="27" t="s">
        <v>17</v>
      </c>
      <c r="H73" s="33" t="n">
        <v>161.5</v>
      </c>
      <c r="I73" s="22" t="n">
        <v>31.85</v>
      </c>
      <c r="J73" s="22" t="n">
        <v>26.87</v>
      </c>
      <c r="K73" s="22" t="n">
        <f aca="false">ROUND((I73+J73)*(1+$L$10),2)</f>
        <v>76.34</v>
      </c>
      <c r="L73" s="23" t="n">
        <f aca="false">ROUND(K73*H73,2)</f>
        <v>12328.91</v>
      </c>
    </row>
    <row r="74" customFormat="false" ht="9" hidden="false" customHeight="true" outlineLevel="0" collapsed="false">
      <c r="A74" s="19" t="s">
        <v>25</v>
      </c>
      <c r="B74" s="20" t="s">
        <v>91</v>
      </c>
      <c r="G74" s="11" t="s">
        <v>41</v>
      </c>
      <c r="H74" s="22" t="n">
        <v>15.63</v>
      </c>
      <c r="I74" s="21" t="n">
        <v>76.92</v>
      </c>
      <c r="J74" s="21" t="n">
        <v>2.47</v>
      </c>
      <c r="K74" s="22" t="n">
        <f aca="false">ROUND((I74+J74)*(1+$L$10),2)</f>
        <v>103.21</v>
      </c>
      <c r="L74" s="23" t="n">
        <f aca="false">ROUND(K74*H74,2)</f>
        <v>1613.17</v>
      </c>
    </row>
    <row r="75" customFormat="false" ht="9" hidden="false" customHeight="true" outlineLevel="0" collapsed="false">
      <c r="A75" s="19" t="s">
        <v>27</v>
      </c>
      <c r="B75" s="2" t="s">
        <v>92</v>
      </c>
      <c r="G75" s="3" t="s">
        <v>17</v>
      </c>
      <c r="H75" s="4" t="n">
        <v>173.53</v>
      </c>
      <c r="I75" s="2" t="n">
        <v>3.3</v>
      </c>
      <c r="J75" s="2" t="n">
        <v>1.76</v>
      </c>
      <c r="K75" s="22" t="n">
        <f aca="false">ROUND((I75+J75)*(1+$L$10),2)</f>
        <v>6.58</v>
      </c>
      <c r="L75" s="23" t="n">
        <f aca="false">ROUND(K75*H75,2)</f>
        <v>1141.83</v>
      </c>
    </row>
    <row r="76" customFormat="false" ht="9" hidden="false" customHeight="true" outlineLevel="0" collapsed="false">
      <c r="A76" s="10" t="s">
        <v>93</v>
      </c>
      <c r="G76" s="27" t="s">
        <v>38</v>
      </c>
      <c r="H76" s="22"/>
      <c r="I76" s="28"/>
      <c r="J76" s="28"/>
      <c r="K76" s="22"/>
      <c r="L76" s="30" t="n">
        <f aca="false">SUM(L70:L75)</f>
        <v>46337.45</v>
      </c>
    </row>
    <row r="77" customFormat="false" ht="9" hidden="false" customHeight="true" outlineLevel="0" collapsed="false">
      <c r="A77" s="10"/>
      <c r="G77" s="27"/>
      <c r="H77" s="22"/>
      <c r="I77" s="28"/>
      <c r="J77" s="28"/>
      <c r="K77" s="22"/>
      <c r="L77" s="23"/>
    </row>
    <row r="78" customFormat="false" ht="9" hidden="false" customHeight="true" outlineLevel="0" collapsed="false">
      <c r="A78" s="10" t="s">
        <v>94</v>
      </c>
      <c r="B78" s="20"/>
      <c r="G78" s="27"/>
      <c r="H78" s="22"/>
      <c r="I78" s="22"/>
      <c r="J78" s="22"/>
      <c r="K78" s="22"/>
      <c r="L78" s="23"/>
    </row>
    <row r="79" customFormat="false" ht="9" hidden="false" customHeight="true" outlineLevel="0" collapsed="false">
      <c r="A79" s="19" t="s">
        <v>15</v>
      </c>
      <c r="B79" s="20" t="s">
        <v>95</v>
      </c>
      <c r="G79" s="11" t="s">
        <v>32</v>
      </c>
      <c r="H79" s="21" t="n">
        <v>344.12</v>
      </c>
      <c r="I79" s="33" t="n">
        <v>4.88</v>
      </c>
      <c r="J79" s="33" t="n">
        <v>3.83</v>
      </c>
      <c r="K79" s="22" t="n">
        <f aca="false">ROUND((I79+J79)*(1+$L$10),2)</f>
        <v>11.32</v>
      </c>
      <c r="L79" s="23" t="n">
        <f aca="false">ROUND(K79*H79,2)</f>
        <v>3895.44</v>
      </c>
    </row>
    <row r="80" customFormat="false" ht="9" hidden="false" customHeight="true" outlineLevel="0" collapsed="false">
      <c r="A80" s="10" t="s">
        <v>96</v>
      </c>
      <c r="G80" s="27" t="s">
        <v>38</v>
      </c>
      <c r="H80" s="23"/>
      <c r="I80" s="28"/>
      <c r="J80" s="28"/>
      <c r="K80" s="23"/>
      <c r="L80" s="30" t="n">
        <f aca="false">SUM(L79)</f>
        <v>3895.44</v>
      </c>
    </row>
    <row r="81" customFormat="false" ht="9" hidden="false" customHeight="true" outlineLevel="0" collapsed="false">
      <c r="A81" s="10"/>
      <c r="G81" s="27"/>
      <c r="H81" s="23"/>
      <c r="I81" s="28"/>
      <c r="J81" s="28"/>
      <c r="K81" s="23"/>
      <c r="L81" s="30"/>
    </row>
    <row r="82" customFormat="false" ht="9" hidden="false" customHeight="true" outlineLevel="0" collapsed="false">
      <c r="A82" s="10" t="s">
        <v>97</v>
      </c>
      <c r="G82" s="27"/>
      <c r="H82" s="23"/>
      <c r="I82" s="28"/>
      <c r="J82" s="28"/>
      <c r="K82" s="23"/>
      <c r="L82" s="30"/>
    </row>
    <row r="83" customFormat="false" ht="9" hidden="false" customHeight="true" outlineLevel="0" collapsed="false">
      <c r="A83" s="19" t="s">
        <v>15</v>
      </c>
      <c r="B83" s="20" t="s">
        <v>98</v>
      </c>
      <c r="G83" s="11" t="s">
        <v>32</v>
      </c>
      <c r="H83" s="23" t="n">
        <v>37.55</v>
      </c>
      <c r="I83" s="33" t="n">
        <v>37.52</v>
      </c>
      <c r="J83" s="33" t="n">
        <v>14.85</v>
      </c>
      <c r="K83" s="22" t="n">
        <f aca="false">ROUND((I83+J83)*(1+$L$10),2)</f>
        <v>68.08</v>
      </c>
      <c r="L83" s="23" t="n">
        <f aca="false">ROUND(K83*H83,2)</f>
        <v>2556.4</v>
      </c>
    </row>
    <row r="84" customFormat="false" ht="9" hidden="false" customHeight="true" outlineLevel="0" collapsed="false">
      <c r="A84" s="19" t="s">
        <v>18</v>
      </c>
      <c r="B84" s="20" t="s">
        <v>99</v>
      </c>
      <c r="G84" s="11" t="s">
        <v>32</v>
      </c>
      <c r="H84" s="23" t="n">
        <v>34.2</v>
      </c>
      <c r="I84" s="21" t="n">
        <v>39.39</v>
      </c>
      <c r="J84" s="21" t="n">
        <v>14.85</v>
      </c>
      <c r="K84" s="22" t="n">
        <f aca="false">ROUND((I84+J84)*(1+$L$10),2)</f>
        <v>70.51</v>
      </c>
      <c r="L84" s="23" t="n">
        <f aca="false">ROUND(K84*H84,2)</f>
        <v>2411.44</v>
      </c>
    </row>
    <row r="85" customFormat="false" ht="9" hidden="false" customHeight="true" outlineLevel="0" collapsed="false">
      <c r="A85" s="10" t="s">
        <v>100</v>
      </c>
      <c r="B85" s="10"/>
      <c r="G85" s="11"/>
      <c r="H85" s="23"/>
      <c r="I85" s="21"/>
      <c r="J85" s="21"/>
      <c r="K85" s="22"/>
      <c r="L85" s="30" t="n">
        <f aca="false">SUM(L83:L84)</f>
        <v>4967.84</v>
      </c>
    </row>
    <row r="86" customFormat="false" ht="9" hidden="false" customHeight="true" outlineLevel="0" collapsed="false">
      <c r="A86" s="10"/>
      <c r="G86" s="27"/>
      <c r="H86" s="22"/>
      <c r="I86" s="28"/>
      <c r="J86" s="28"/>
      <c r="K86" s="22"/>
      <c r="L86" s="23"/>
    </row>
    <row r="87" customFormat="false" ht="9" hidden="false" customHeight="true" outlineLevel="0" collapsed="false">
      <c r="A87" s="10" t="s">
        <v>101</v>
      </c>
      <c r="G87" s="29"/>
      <c r="H87" s="22"/>
      <c r="I87" s="23"/>
      <c r="J87" s="23"/>
      <c r="K87" s="22"/>
      <c r="L87" s="23"/>
    </row>
    <row r="88" customFormat="false" ht="9" hidden="false" customHeight="true" outlineLevel="0" collapsed="false">
      <c r="A88" s="19" t="s">
        <v>15</v>
      </c>
      <c r="B88" s="20" t="s">
        <v>102</v>
      </c>
      <c r="G88" s="27" t="s">
        <v>17</v>
      </c>
      <c r="H88" s="22" t="n">
        <v>26.44</v>
      </c>
      <c r="I88" s="22" t="n">
        <v>33.1</v>
      </c>
      <c r="J88" s="22" t="n">
        <v>25.7</v>
      </c>
      <c r="K88" s="22" t="n">
        <f aca="false">ROUND((I88+J88)*(1+$L$10),2)</f>
        <v>76.44</v>
      </c>
      <c r="L88" s="23" t="n">
        <f aca="false">ROUND(K88*H88,2)</f>
        <v>2021.07</v>
      </c>
    </row>
    <row r="89" customFormat="false" ht="9" hidden="false" customHeight="true" outlineLevel="0" collapsed="false">
      <c r="A89" s="19" t="s">
        <v>18</v>
      </c>
      <c r="B89" s="20" t="s">
        <v>103</v>
      </c>
      <c r="G89" s="27" t="s">
        <v>17</v>
      </c>
      <c r="H89" s="21" t="n">
        <v>29.8</v>
      </c>
      <c r="I89" s="22" t="n">
        <v>279</v>
      </c>
      <c r="J89" s="22" t="n">
        <v>14.47</v>
      </c>
      <c r="K89" s="22" t="n">
        <f aca="false">ROUND((I89+J89)*(1+$L$10),2)</f>
        <v>381.51</v>
      </c>
      <c r="L89" s="23" t="n">
        <f aca="false">ROUND(K89*H89,2)</f>
        <v>11369</v>
      </c>
    </row>
    <row r="90" customFormat="false" ht="9" hidden="false" customHeight="true" outlineLevel="0" collapsed="false">
      <c r="A90" s="19" t="s">
        <v>20</v>
      </c>
      <c r="B90" s="20" t="s">
        <v>104</v>
      </c>
      <c r="G90" s="27" t="s">
        <v>105</v>
      </c>
      <c r="H90" s="21" t="n">
        <v>8</v>
      </c>
      <c r="I90" s="22" t="n">
        <v>141.2</v>
      </c>
      <c r="J90" s="22" t="n">
        <v>82.73</v>
      </c>
      <c r="K90" s="22" t="n">
        <f aca="false">ROUND((I90+J90)*(1+$L$10),2)</f>
        <v>291.11</v>
      </c>
      <c r="L90" s="23" t="n">
        <f aca="false">ROUND(K90*H90,2)</f>
        <v>2328.88</v>
      </c>
    </row>
    <row r="91" customFormat="false" ht="9" hidden="false" customHeight="true" outlineLevel="0" collapsed="false">
      <c r="A91" s="19" t="s">
        <v>23</v>
      </c>
      <c r="B91" s="2" t="s">
        <v>106</v>
      </c>
      <c r="G91" s="24" t="s">
        <v>105</v>
      </c>
      <c r="H91" s="33" t="n">
        <v>24</v>
      </c>
      <c r="I91" s="25" t="n">
        <v>62.9</v>
      </c>
      <c r="J91" s="25" t="n">
        <v>82.73</v>
      </c>
      <c r="K91" s="22" t="n">
        <f aca="false">ROUND((I91+J91)*(1+$L$10),2)</f>
        <v>189.32</v>
      </c>
      <c r="L91" s="23" t="n">
        <f aca="false">ROUND(K91*H91,2)</f>
        <v>4543.68</v>
      </c>
    </row>
    <row r="92" customFormat="false" ht="9" hidden="false" customHeight="true" outlineLevel="0" collapsed="false">
      <c r="A92" s="19" t="s">
        <v>25</v>
      </c>
      <c r="B92" s="2" t="s">
        <v>107</v>
      </c>
      <c r="G92" s="24" t="s">
        <v>108</v>
      </c>
      <c r="H92" s="33" t="n">
        <v>30</v>
      </c>
      <c r="I92" s="25" t="n">
        <v>150</v>
      </c>
      <c r="J92" s="25" t="n">
        <v>79.23</v>
      </c>
      <c r="K92" s="22" t="n">
        <f aca="false">ROUND((I92+J92)*(1+$L$10),2)</f>
        <v>298</v>
      </c>
      <c r="L92" s="23" t="n">
        <f aca="false">ROUND(K92*H92,2)</f>
        <v>8940</v>
      </c>
    </row>
    <row r="93" customFormat="false" ht="9" hidden="false" customHeight="true" outlineLevel="0" collapsed="false">
      <c r="A93" s="19" t="s">
        <v>27</v>
      </c>
      <c r="B93" s="20" t="s">
        <v>109</v>
      </c>
      <c r="G93" s="11" t="s">
        <v>17</v>
      </c>
      <c r="H93" s="33" t="n">
        <v>4.05</v>
      </c>
      <c r="I93" s="33" t="n">
        <v>621.13</v>
      </c>
      <c r="J93" s="33" t="n">
        <v>36.03</v>
      </c>
      <c r="K93" s="22" t="n">
        <f aca="false">ROUND((I93+J93)*(1+$L$10),2)</f>
        <v>854.31</v>
      </c>
      <c r="L93" s="23" t="n">
        <f aca="false">ROUND(K93*H93,2)</f>
        <v>3459.96</v>
      </c>
    </row>
    <row r="94" customFormat="false" ht="9" hidden="false" customHeight="true" outlineLevel="0" collapsed="false">
      <c r="A94" s="19" t="s">
        <v>30</v>
      </c>
      <c r="B94" s="20" t="s">
        <v>110</v>
      </c>
      <c r="G94" s="11" t="s">
        <v>17</v>
      </c>
      <c r="H94" s="33" t="n">
        <v>6.19</v>
      </c>
      <c r="I94" s="33" t="n">
        <v>454.94</v>
      </c>
      <c r="J94" s="33" t="n">
        <v>36.04</v>
      </c>
      <c r="K94" s="22" t="n">
        <f aca="false">ROUND((I94+J94)*(1+$L$10),2)</f>
        <v>638.27</v>
      </c>
      <c r="L94" s="23" t="n">
        <f aca="false">ROUND(K94*H94,2)</f>
        <v>3950.89</v>
      </c>
    </row>
    <row r="95" customFormat="false" ht="9" hidden="false" customHeight="true" outlineLevel="0" collapsed="false">
      <c r="A95" s="19" t="s">
        <v>33</v>
      </c>
      <c r="B95" s="20" t="s">
        <v>111</v>
      </c>
      <c r="G95" s="11" t="s">
        <v>17</v>
      </c>
      <c r="H95" s="33" t="n">
        <v>15.93</v>
      </c>
      <c r="I95" s="33" t="n">
        <v>621.17</v>
      </c>
      <c r="J95" s="33" t="n">
        <v>37.78</v>
      </c>
      <c r="K95" s="22" t="n">
        <f aca="false">ROUND((I95+J95)*(1+$L$10),2)</f>
        <v>856.64</v>
      </c>
      <c r="L95" s="23" t="n">
        <f aca="false">ROUND(K95*H95,2)</f>
        <v>13646.28</v>
      </c>
    </row>
    <row r="96" customFormat="false" ht="9" hidden="false" customHeight="true" outlineLevel="0" collapsed="false">
      <c r="A96" s="19" t="s">
        <v>35</v>
      </c>
      <c r="B96" s="20" t="s">
        <v>112</v>
      </c>
      <c r="G96" s="11" t="s">
        <v>29</v>
      </c>
      <c r="H96" s="4" t="n">
        <v>14</v>
      </c>
      <c r="I96" s="21" t="n">
        <v>484.8</v>
      </c>
      <c r="J96" s="21" t="n">
        <v>5.35</v>
      </c>
      <c r="K96" s="22" t="n">
        <f aca="false">ROUND((I96+J96)*(1+$L$10),2)</f>
        <v>637.2</v>
      </c>
      <c r="L96" s="23" t="n">
        <f aca="false">ROUND(K96*H96,2)</f>
        <v>8920.8</v>
      </c>
    </row>
    <row r="97" customFormat="false" ht="9" hidden="false" customHeight="true" outlineLevel="0" collapsed="false">
      <c r="A97" s="19" t="s">
        <v>75</v>
      </c>
      <c r="B97" s="20" t="s">
        <v>113</v>
      </c>
      <c r="G97" s="11" t="s">
        <v>105</v>
      </c>
      <c r="H97" s="4" t="n">
        <v>10</v>
      </c>
      <c r="I97" s="21" t="n">
        <v>545.4</v>
      </c>
      <c r="J97" s="21" t="n">
        <v>5.35</v>
      </c>
      <c r="K97" s="22" t="n">
        <f aca="false">ROUND((I97+J97)*(1+$L$10),2)</f>
        <v>715.98</v>
      </c>
      <c r="L97" s="23" t="n">
        <f aca="false">ROUND(K97*H97,2)</f>
        <v>7159.8</v>
      </c>
    </row>
    <row r="98" customFormat="false" ht="9" hidden="false" customHeight="true" outlineLevel="0" collapsed="false">
      <c r="A98" s="19" t="s">
        <v>78</v>
      </c>
      <c r="B98" s="20" t="s">
        <v>114</v>
      </c>
      <c r="G98" s="11" t="s">
        <v>29</v>
      </c>
      <c r="H98" s="4" t="n">
        <v>1</v>
      </c>
      <c r="I98" s="21" t="n">
        <v>1630</v>
      </c>
      <c r="J98" s="21" t="n">
        <v>5.35</v>
      </c>
      <c r="K98" s="22" t="n">
        <f aca="false">ROUND((I98+J98)*(1+$L$10),2)</f>
        <v>2125.96</v>
      </c>
      <c r="L98" s="23" t="n">
        <f aca="false">ROUND(K98*H98,2)</f>
        <v>2125.96</v>
      </c>
    </row>
    <row r="99" customFormat="false" ht="9" hidden="false" customHeight="true" outlineLevel="0" collapsed="false">
      <c r="A99" s="19" t="s">
        <v>79</v>
      </c>
      <c r="B99" s="20" t="s">
        <v>115</v>
      </c>
      <c r="G99" s="11" t="s">
        <v>29</v>
      </c>
      <c r="H99" s="4" t="n">
        <v>1</v>
      </c>
      <c r="I99" s="21" t="n">
        <v>900</v>
      </c>
      <c r="J99" s="21" t="n">
        <v>5.35</v>
      </c>
      <c r="K99" s="22" t="n">
        <f aca="false">ROUND((I99+J99)*(1+$L$10),2)</f>
        <v>1176.96</v>
      </c>
      <c r="L99" s="23" t="n">
        <f aca="false">ROUND(K99*H99,2)</f>
        <v>1176.96</v>
      </c>
    </row>
    <row r="100" customFormat="false" ht="9" hidden="false" customHeight="true" outlineLevel="0" collapsed="false">
      <c r="A100" s="19" t="s">
        <v>82</v>
      </c>
      <c r="B100" s="20" t="s">
        <v>116</v>
      </c>
      <c r="G100" s="11" t="s">
        <v>17</v>
      </c>
      <c r="H100" s="33" t="n">
        <v>29.8</v>
      </c>
      <c r="I100" s="33" t="n">
        <v>116.3</v>
      </c>
      <c r="J100" s="33" t="n">
        <v>25.9</v>
      </c>
      <c r="K100" s="22" t="n">
        <f aca="false">ROUND((I100+J100)*(1+$L$10),2)</f>
        <v>184.86</v>
      </c>
      <c r="L100" s="23" t="n">
        <f aca="false">ROUND(K100*H100,2)</f>
        <v>5508.83</v>
      </c>
    </row>
    <row r="101" customFormat="false" ht="9" hidden="false" customHeight="true" outlineLevel="0" collapsed="false">
      <c r="A101" s="10" t="s">
        <v>117</v>
      </c>
      <c r="G101" s="27" t="s">
        <v>38</v>
      </c>
      <c r="H101" s="35"/>
      <c r="I101" s="28"/>
      <c r="J101" s="28"/>
      <c r="K101" s="33"/>
      <c r="L101" s="30" t="n">
        <f aca="false">SUM(L88:L100)</f>
        <v>75152.11</v>
      </c>
    </row>
    <row r="102" customFormat="false" ht="9" hidden="false" customHeight="true" outlineLevel="0" collapsed="false">
      <c r="A102" s="10"/>
      <c r="G102" s="27"/>
      <c r="H102" s="22"/>
      <c r="I102" s="28"/>
      <c r="J102" s="28"/>
      <c r="K102" s="33"/>
      <c r="L102" s="35"/>
    </row>
    <row r="103" customFormat="false" ht="9" hidden="false" customHeight="true" outlineLevel="0" collapsed="false">
      <c r="A103" s="10" t="s">
        <v>118</v>
      </c>
      <c r="G103" s="29"/>
      <c r="H103" s="22"/>
      <c r="I103" s="23"/>
      <c r="J103" s="23"/>
      <c r="K103" s="22"/>
      <c r="L103" s="23"/>
    </row>
    <row r="104" customFormat="false" ht="9" hidden="false" customHeight="true" outlineLevel="0" collapsed="false">
      <c r="A104" s="19" t="s">
        <v>15</v>
      </c>
      <c r="B104" s="20" t="s">
        <v>119</v>
      </c>
      <c r="G104" s="27" t="s">
        <v>17</v>
      </c>
      <c r="H104" s="21" t="n">
        <v>401.33</v>
      </c>
      <c r="I104" s="22" t="n">
        <v>3.6</v>
      </c>
      <c r="J104" s="22" t="n">
        <v>9.47</v>
      </c>
      <c r="K104" s="22" t="n">
        <f aca="false">ROUND((I104+J104)*(1+$L$10),2)</f>
        <v>16.99</v>
      </c>
      <c r="L104" s="23" t="n">
        <f aca="false">ROUND(K104*H104,2)</f>
        <v>6818.6</v>
      </c>
    </row>
    <row r="105" customFormat="false" ht="9" hidden="false" customHeight="true" outlineLevel="0" collapsed="false">
      <c r="A105" s="19" t="s">
        <v>18</v>
      </c>
      <c r="B105" s="2" t="s">
        <v>120</v>
      </c>
      <c r="G105" s="24" t="s">
        <v>17</v>
      </c>
      <c r="H105" s="22" t="n">
        <v>162.71</v>
      </c>
      <c r="I105" s="25" t="n">
        <v>5.51</v>
      </c>
      <c r="J105" s="25" t="n">
        <v>10.69</v>
      </c>
      <c r="K105" s="22" t="n">
        <f aca="false">ROUND((I105+J105)*(1+$L$10),2)</f>
        <v>21.06</v>
      </c>
      <c r="L105" s="23" t="n">
        <f aca="false">ROUND(K105*H105,2)</f>
        <v>3426.67</v>
      </c>
    </row>
    <row r="106" customFormat="false" ht="9" hidden="false" customHeight="true" outlineLevel="0" collapsed="false">
      <c r="A106" s="19" t="s">
        <v>20</v>
      </c>
      <c r="B106" s="20" t="s">
        <v>121</v>
      </c>
      <c r="G106" s="27" t="s">
        <v>17</v>
      </c>
      <c r="H106" s="23" t="n">
        <v>401.33</v>
      </c>
      <c r="I106" s="22" t="n">
        <v>1.15</v>
      </c>
      <c r="J106" s="22" t="n">
        <v>5.36</v>
      </c>
      <c r="K106" s="22" t="n">
        <f aca="false">ROUND((I106+J106)*(1+$L$10),2)</f>
        <v>8.46</v>
      </c>
      <c r="L106" s="23" t="n">
        <f aca="false">ROUND(K106*H106,2)</f>
        <v>3395.25</v>
      </c>
    </row>
    <row r="107" customFormat="false" ht="9" hidden="false" customHeight="true" outlineLevel="0" collapsed="false">
      <c r="A107" s="10" t="s">
        <v>122</v>
      </c>
      <c r="B107" s="20"/>
      <c r="G107" s="27"/>
      <c r="H107" s="23"/>
      <c r="I107" s="22"/>
      <c r="J107" s="22"/>
      <c r="K107" s="22"/>
      <c r="L107" s="36" t="n">
        <f aca="false">SUM(L104:L106)</f>
        <v>13640.52</v>
      </c>
    </row>
    <row r="109" customFormat="false" ht="9" hidden="false" customHeight="true" outlineLevel="0" collapsed="false">
      <c r="A109" s="32" t="s">
        <v>123</v>
      </c>
    </row>
    <row r="110" customFormat="false" ht="9" hidden="false" customHeight="true" outlineLevel="0" collapsed="false">
      <c r="A110" s="19" t="s">
        <v>15</v>
      </c>
      <c r="B110" s="2" t="s">
        <v>124</v>
      </c>
      <c r="G110" s="24" t="s">
        <v>41</v>
      </c>
      <c r="H110" s="23" t="n">
        <v>90</v>
      </c>
      <c r="I110" s="25" t="n">
        <v>0</v>
      </c>
      <c r="J110" s="25" t="n">
        <v>33.34</v>
      </c>
      <c r="K110" s="22" t="n">
        <f aca="false">ROUND((I110+J110)*(1+$L$10),2)</f>
        <v>43.34</v>
      </c>
      <c r="L110" s="23" t="n">
        <f aca="false">ROUND(K110*H110,2)</f>
        <v>3900.6</v>
      </c>
    </row>
    <row r="111" customFormat="false" ht="9" hidden="false" customHeight="true" outlineLevel="0" collapsed="false">
      <c r="A111" s="19" t="s">
        <v>18</v>
      </c>
      <c r="B111" s="2" t="s">
        <v>125</v>
      </c>
      <c r="G111" s="24" t="s">
        <v>41</v>
      </c>
      <c r="H111" s="23" t="n">
        <v>7.2</v>
      </c>
      <c r="I111" s="25" t="n">
        <v>66.11</v>
      </c>
      <c r="J111" s="25" t="n">
        <v>411.31</v>
      </c>
      <c r="K111" s="22" t="n">
        <f aca="false">ROUND((I111+J111)*(1+$L$10),2)</f>
        <v>620.65</v>
      </c>
      <c r="L111" s="23" t="n">
        <f aca="false">ROUND(K111*H111,2)</f>
        <v>4468.68</v>
      </c>
    </row>
    <row r="112" customFormat="false" ht="9" hidden="false" customHeight="true" outlineLevel="0" collapsed="false">
      <c r="A112" s="19" t="s">
        <v>20</v>
      </c>
      <c r="B112" s="20" t="s">
        <v>126</v>
      </c>
      <c r="G112" s="27" t="s">
        <v>17</v>
      </c>
      <c r="H112" s="4" t="n">
        <v>180</v>
      </c>
      <c r="I112" s="22" t="n">
        <v>62.7</v>
      </c>
      <c r="J112" s="22" t="n">
        <v>29.84</v>
      </c>
      <c r="K112" s="22" t="n">
        <f aca="false">ROUND((I112+J112)*(1+$L$10),2)</f>
        <v>120.3</v>
      </c>
      <c r="L112" s="23" t="n">
        <f aca="false">ROUND(K112*H112,2)</f>
        <v>21654</v>
      </c>
    </row>
    <row r="113" customFormat="false" ht="9" hidden="false" customHeight="true" outlineLevel="0" collapsed="false">
      <c r="A113" s="19" t="s">
        <v>23</v>
      </c>
      <c r="B113" s="2" t="s">
        <v>127</v>
      </c>
      <c r="C113" s="31"/>
      <c r="G113" s="24" t="s">
        <v>17</v>
      </c>
      <c r="H113" s="4" t="n">
        <v>132</v>
      </c>
      <c r="I113" s="25" t="n">
        <v>33.78</v>
      </c>
      <c r="J113" s="25" t="n">
        <v>26.23</v>
      </c>
      <c r="K113" s="22" t="n">
        <f aca="false">ROUND((I113+J113)*(1+$L$10),2)</f>
        <v>78.01</v>
      </c>
      <c r="L113" s="23" t="n">
        <f aca="false">ROUND(K113*H113,2)</f>
        <v>10297.32</v>
      </c>
    </row>
    <row r="114" customFormat="false" ht="9" hidden="false" customHeight="true" outlineLevel="0" collapsed="false">
      <c r="A114" s="19" t="s">
        <v>25</v>
      </c>
      <c r="B114" s="20" t="s">
        <v>128</v>
      </c>
      <c r="G114" s="11" t="s">
        <v>41</v>
      </c>
      <c r="H114" s="33" t="n">
        <v>32.76</v>
      </c>
      <c r="I114" s="33" t="n">
        <v>1083.09</v>
      </c>
      <c r="J114" s="33" t="n">
        <v>554.69</v>
      </c>
      <c r="K114" s="22" t="n">
        <f aca="false">ROUND((I114+J114)*(1+$L$10),2)</f>
        <v>2129.11</v>
      </c>
      <c r="L114" s="23" t="n">
        <f aca="false">ROUND(K114*H114,2)</f>
        <v>69749.64</v>
      </c>
    </row>
    <row r="115" customFormat="false" ht="9" hidden="false" customHeight="true" outlineLevel="0" collapsed="false">
      <c r="A115" s="19" t="s">
        <v>27</v>
      </c>
      <c r="B115" s="20" t="s">
        <v>129</v>
      </c>
      <c r="G115" s="11" t="s">
        <v>32</v>
      </c>
      <c r="H115" s="23" t="n">
        <v>78.6</v>
      </c>
      <c r="I115" s="21" t="n">
        <v>38.52</v>
      </c>
      <c r="J115" s="21" t="n">
        <v>13.6</v>
      </c>
      <c r="K115" s="22" t="n">
        <f aca="false">ROUND((I115+J115)*(1+$L$10),2)</f>
        <v>67.76</v>
      </c>
      <c r="L115" s="23" t="n">
        <f aca="false">ROUND(K115*H115,2)</f>
        <v>5325.94</v>
      </c>
    </row>
    <row r="116" customFormat="false" ht="9" hidden="false" customHeight="true" outlineLevel="0" collapsed="false">
      <c r="A116" s="19" t="s">
        <v>30</v>
      </c>
      <c r="B116" s="20" t="s">
        <v>130</v>
      </c>
      <c r="G116" s="11" t="s">
        <v>29</v>
      </c>
      <c r="H116" s="21" t="n">
        <v>56</v>
      </c>
      <c r="I116" s="21" t="n">
        <v>3.16</v>
      </c>
      <c r="J116" s="21" t="n">
        <v>4.16</v>
      </c>
      <c r="K116" s="22" t="n">
        <f aca="false">ROUND((I116+J116)*(1+$L$10),2)</f>
        <v>9.52</v>
      </c>
      <c r="L116" s="23" t="n">
        <f aca="false">ROUND(K116*H116,2)</f>
        <v>533.12</v>
      </c>
    </row>
    <row r="117" customFormat="false" ht="9" hidden="false" customHeight="true" outlineLevel="0" collapsed="false">
      <c r="A117" s="19" t="s">
        <v>33</v>
      </c>
      <c r="B117" s="20" t="s">
        <v>131</v>
      </c>
      <c r="G117" s="27" t="s">
        <v>132</v>
      </c>
      <c r="H117" s="23" t="n">
        <v>78.6</v>
      </c>
      <c r="I117" s="22" t="n">
        <v>3.8</v>
      </c>
      <c r="J117" s="22" t="n">
        <v>5.1</v>
      </c>
      <c r="K117" s="22" t="n">
        <f aca="false">ROUND((I117+J117)*(1+$L$10),2)</f>
        <v>11.57</v>
      </c>
      <c r="L117" s="23" t="n">
        <f aca="false">ROUND(K117*H117,2)</f>
        <v>909.4</v>
      </c>
    </row>
    <row r="118" customFormat="false" ht="9" hidden="false" customHeight="true" outlineLevel="0" collapsed="false">
      <c r="A118" s="19" t="s">
        <v>35</v>
      </c>
      <c r="B118" s="20" t="s">
        <v>55</v>
      </c>
      <c r="G118" s="11" t="s">
        <v>17</v>
      </c>
      <c r="H118" s="22" t="n">
        <v>180</v>
      </c>
      <c r="I118" s="33" t="n">
        <v>1.62</v>
      </c>
      <c r="J118" s="33" t="n">
        <v>4.43</v>
      </c>
      <c r="K118" s="22" t="n">
        <f aca="false">ROUND((I118+J118)*(1+$L$10),2)</f>
        <v>7.87</v>
      </c>
      <c r="L118" s="23" t="n">
        <f aca="false">ROUND(K118*H118,2)</f>
        <v>1416.6</v>
      </c>
    </row>
    <row r="119" customFormat="false" ht="9" hidden="false" customHeight="true" outlineLevel="0" collapsed="false">
      <c r="A119" s="19" t="s">
        <v>75</v>
      </c>
      <c r="B119" s="2" t="s">
        <v>133</v>
      </c>
      <c r="G119" s="3" t="s">
        <v>17</v>
      </c>
      <c r="H119" s="4" t="n">
        <v>180</v>
      </c>
      <c r="I119" s="2" t="n">
        <v>0.66</v>
      </c>
      <c r="J119" s="2" t="n">
        <v>9.66</v>
      </c>
      <c r="K119" s="22" t="n">
        <f aca="false">ROUND((I119+J119)*(1+$L$10),2)</f>
        <v>13.42</v>
      </c>
      <c r="L119" s="23" t="n">
        <f aca="false">ROUND(K119*H119,2)</f>
        <v>2415.6</v>
      </c>
    </row>
    <row r="120" customFormat="false" ht="9" hidden="false" customHeight="true" outlineLevel="0" collapsed="false">
      <c r="A120" s="19" t="s">
        <v>78</v>
      </c>
      <c r="B120" s="20" t="s">
        <v>134</v>
      </c>
      <c r="G120" s="27" t="s">
        <v>17</v>
      </c>
      <c r="H120" s="23" t="n">
        <v>180</v>
      </c>
      <c r="I120" s="22" t="n">
        <v>3.36</v>
      </c>
      <c r="J120" s="22" t="n">
        <v>9.13</v>
      </c>
      <c r="K120" s="22" t="n">
        <f aca="false">ROUND((I120+J120)*(1+$L$10),2)</f>
        <v>16.24</v>
      </c>
      <c r="L120" s="23" t="n">
        <f aca="false">ROUND(K120*H120,2)</f>
        <v>2923.2</v>
      </c>
    </row>
    <row r="121" customFormat="false" ht="9" hidden="false" customHeight="true" outlineLevel="0" collapsed="false">
      <c r="A121" s="19" t="s">
        <v>79</v>
      </c>
      <c r="B121" s="20" t="s">
        <v>135</v>
      </c>
      <c r="G121" s="11" t="s">
        <v>17</v>
      </c>
      <c r="H121" s="22" t="n">
        <v>120</v>
      </c>
      <c r="I121" s="33" t="n">
        <v>12.02</v>
      </c>
      <c r="J121" s="33" t="n">
        <v>0.72</v>
      </c>
      <c r="K121" s="22" t="n">
        <f aca="false">ROUND((I121+J121)*(1+$L$10),2)</f>
        <v>16.56</v>
      </c>
      <c r="L121" s="23" t="n">
        <f aca="false">ROUND(K121*H121,2)</f>
        <v>1987.2</v>
      </c>
    </row>
    <row r="122" customFormat="false" ht="9" hidden="false" customHeight="true" outlineLevel="0" collapsed="false">
      <c r="A122" s="10" t="s">
        <v>136</v>
      </c>
      <c r="G122" s="27" t="s">
        <v>38</v>
      </c>
      <c r="H122" s="23"/>
      <c r="I122" s="28"/>
      <c r="J122" s="28"/>
      <c r="K122" s="23"/>
      <c r="L122" s="30" t="n">
        <f aca="false">SUM(L110:L121)</f>
        <v>125581.3</v>
      </c>
    </row>
    <row r="123" customFormat="false" ht="9" hidden="false" customHeight="true" outlineLevel="0" collapsed="false">
      <c r="A123" s="10"/>
      <c r="G123" s="27"/>
      <c r="H123" s="21"/>
      <c r="I123" s="28"/>
      <c r="J123" s="28"/>
      <c r="K123" s="22"/>
      <c r="L123" s="23"/>
    </row>
    <row r="124" customFormat="false" ht="9" hidden="false" customHeight="true" outlineLevel="0" collapsed="false">
      <c r="A124" s="10" t="s">
        <v>137</v>
      </c>
      <c r="G124" s="29"/>
      <c r="H124" s="21"/>
      <c r="I124" s="4"/>
      <c r="J124" s="4"/>
      <c r="K124" s="22"/>
      <c r="L124" s="23"/>
    </row>
    <row r="125" customFormat="false" ht="9" hidden="false" customHeight="true" outlineLevel="0" collapsed="false">
      <c r="A125" s="10" t="s">
        <v>138</v>
      </c>
      <c r="B125" s="34"/>
      <c r="G125" s="29"/>
      <c r="H125" s="21"/>
      <c r="I125" s="4"/>
      <c r="J125" s="4"/>
      <c r="K125" s="22"/>
      <c r="L125" s="23"/>
    </row>
    <row r="126" customFormat="false" ht="9" hidden="false" customHeight="true" outlineLevel="0" collapsed="false">
      <c r="A126" s="19" t="s">
        <v>15</v>
      </c>
      <c r="B126" s="2" t="s">
        <v>139</v>
      </c>
      <c r="G126" s="29" t="s">
        <v>29</v>
      </c>
      <c r="H126" s="21" t="n">
        <v>1</v>
      </c>
      <c r="I126" s="4" t="n">
        <v>303.32</v>
      </c>
      <c r="J126" s="4" t="n">
        <v>0</v>
      </c>
      <c r="K126" s="22" t="n">
        <f aca="false">ROUND((I126+J126)*(1+$L$10),2)</f>
        <v>394.32</v>
      </c>
      <c r="L126" s="23" t="n">
        <f aca="false">ROUND(K126*H126,2)</f>
        <v>394.32</v>
      </c>
      <c r="M126" s="21"/>
    </row>
    <row r="127" customFormat="false" ht="9" hidden="false" customHeight="true" outlineLevel="0" collapsed="false">
      <c r="A127" s="19" t="s">
        <v>18</v>
      </c>
      <c r="B127" s="20" t="s">
        <v>140</v>
      </c>
      <c r="G127" s="11" t="s">
        <v>29</v>
      </c>
      <c r="H127" s="21" t="n">
        <v>8</v>
      </c>
      <c r="I127" s="21" t="n">
        <v>325.64</v>
      </c>
      <c r="J127" s="21" t="n">
        <v>83.73</v>
      </c>
      <c r="K127" s="22" t="n">
        <f aca="false">ROUND((I127+J127)*(1+$L$10),2)</f>
        <v>532.18</v>
      </c>
      <c r="L127" s="23" t="n">
        <f aca="false">ROUND(K127*H127,2)</f>
        <v>4257.44</v>
      </c>
      <c r="M127" s="21"/>
    </row>
    <row r="128" customFormat="false" ht="9" hidden="false" customHeight="true" outlineLevel="0" collapsed="false">
      <c r="A128" s="19" t="s">
        <v>20</v>
      </c>
      <c r="B128" s="20" t="s">
        <v>141</v>
      </c>
      <c r="G128" s="11" t="s">
        <v>29</v>
      </c>
      <c r="H128" s="21" t="n">
        <v>1</v>
      </c>
      <c r="I128" s="21" t="n">
        <v>890</v>
      </c>
      <c r="J128" s="21" t="n">
        <v>0</v>
      </c>
      <c r="K128" s="22" t="n">
        <f aca="false">ROUND((I128+J128)*(1+$L$10),2)</f>
        <v>1157</v>
      </c>
      <c r="L128" s="23" t="n">
        <f aca="false">ROUND(K128*H128,2)</f>
        <v>1157</v>
      </c>
      <c r="M128" s="21"/>
    </row>
    <row r="129" customFormat="false" ht="9" hidden="false" customHeight="true" outlineLevel="0" collapsed="false">
      <c r="A129" s="19" t="s">
        <v>23</v>
      </c>
      <c r="B129" s="20" t="s">
        <v>142</v>
      </c>
      <c r="G129" s="11" t="s">
        <v>29</v>
      </c>
      <c r="H129" s="21" t="n">
        <v>1</v>
      </c>
      <c r="I129" s="21" t="n">
        <v>625</v>
      </c>
      <c r="J129" s="21" t="n">
        <v>0</v>
      </c>
      <c r="K129" s="22" t="n">
        <f aca="false">ROUND((I129+J129)*(1+$L$10),2)</f>
        <v>812.5</v>
      </c>
      <c r="L129" s="23" t="n">
        <f aca="false">ROUND(K129*H129,2)</f>
        <v>812.5</v>
      </c>
      <c r="M129" s="21"/>
    </row>
    <row r="130" customFormat="false" ht="9" hidden="false" customHeight="true" outlineLevel="0" collapsed="false">
      <c r="A130" s="19" t="s">
        <v>25</v>
      </c>
      <c r="B130" s="20" t="s">
        <v>143</v>
      </c>
      <c r="G130" s="11" t="s">
        <v>29</v>
      </c>
      <c r="H130" s="21" t="n">
        <v>2</v>
      </c>
      <c r="I130" s="21" t="n">
        <v>155.85</v>
      </c>
      <c r="J130" s="21" t="n">
        <v>0</v>
      </c>
      <c r="K130" s="22" t="n">
        <f aca="false">ROUND((I130+J130)*(1+$L$10),2)</f>
        <v>202.61</v>
      </c>
      <c r="L130" s="23" t="n">
        <f aca="false">ROUND(K130*H130,2)</f>
        <v>405.22</v>
      </c>
      <c r="M130" s="21"/>
    </row>
    <row r="131" customFormat="false" ht="9" hidden="false" customHeight="true" outlineLevel="0" collapsed="false">
      <c r="A131" s="19" t="s">
        <v>27</v>
      </c>
      <c r="B131" s="20" t="s">
        <v>144</v>
      </c>
      <c r="G131" s="27" t="s">
        <v>29</v>
      </c>
      <c r="H131" s="21" t="n">
        <v>9</v>
      </c>
      <c r="I131" s="22" t="n">
        <v>9.2</v>
      </c>
      <c r="J131" s="22" t="n">
        <v>0</v>
      </c>
      <c r="K131" s="22" t="n">
        <f aca="false">ROUND((I131+J131)*(1+$L$10),2)</f>
        <v>11.96</v>
      </c>
      <c r="L131" s="23" t="n">
        <f aca="false">ROUND(K131*H131,2)</f>
        <v>107.64</v>
      </c>
      <c r="M131" s="21"/>
    </row>
    <row r="132" customFormat="false" ht="9" hidden="false" customHeight="true" outlineLevel="0" collapsed="false">
      <c r="A132" s="19" t="s">
        <v>30</v>
      </c>
      <c r="B132" s="20" t="s">
        <v>145</v>
      </c>
      <c r="G132" s="11" t="s">
        <v>29</v>
      </c>
      <c r="H132" s="21" t="n">
        <v>1</v>
      </c>
      <c r="I132" s="21" t="n">
        <v>189.66</v>
      </c>
      <c r="J132" s="21" t="n">
        <v>20.46</v>
      </c>
      <c r="K132" s="22" t="n">
        <f aca="false">ROUND((I132+J132)*(1+$L$10),2)</f>
        <v>273.16</v>
      </c>
      <c r="L132" s="23" t="n">
        <f aca="false">ROUND(K132*H132,2)</f>
        <v>273.16</v>
      </c>
      <c r="M132" s="21"/>
    </row>
    <row r="133" customFormat="false" ht="9" hidden="false" customHeight="true" outlineLevel="0" collapsed="false">
      <c r="A133" s="19" t="s">
        <v>33</v>
      </c>
      <c r="B133" s="20" t="s">
        <v>146</v>
      </c>
      <c r="G133" s="11" t="s">
        <v>29</v>
      </c>
      <c r="H133" s="21" t="n">
        <v>3</v>
      </c>
      <c r="I133" s="21" t="n">
        <v>50.9</v>
      </c>
      <c r="J133" s="21" t="n">
        <v>0</v>
      </c>
      <c r="K133" s="22" t="n">
        <f aca="false">ROUND((I133+J133)*(1+$L$10),2)</f>
        <v>66.17</v>
      </c>
      <c r="L133" s="23" t="n">
        <f aca="false">ROUND(K133*H133,2)</f>
        <v>198.51</v>
      </c>
      <c r="M133" s="21"/>
    </row>
    <row r="134" customFormat="false" ht="9" hidden="false" customHeight="true" outlineLevel="0" collapsed="false">
      <c r="A134" s="19" t="s">
        <v>35</v>
      </c>
      <c r="B134" s="20" t="s">
        <v>147</v>
      </c>
      <c r="G134" s="27" t="s">
        <v>17</v>
      </c>
      <c r="H134" s="22" t="n">
        <v>6.29</v>
      </c>
      <c r="I134" s="22" t="n">
        <v>428.76</v>
      </c>
      <c r="J134" s="22" t="n">
        <v>59.7</v>
      </c>
      <c r="K134" s="22" t="n">
        <f aca="false">ROUND((I134+J134)*(1+$L$10),2)</f>
        <v>635</v>
      </c>
      <c r="L134" s="23" t="n">
        <f aca="false">ROUND(K134*H134,2)</f>
        <v>3994.15</v>
      </c>
      <c r="M134" s="22"/>
    </row>
    <row r="135" customFormat="false" ht="9" hidden="false" customHeight="true" outlineLevel="0" collapsed="false">
      <c r="A135" s="19" t="s">
        <v>75</v>
      </c>
      <c r="B135" s="20" t="s">
        <v>148</v>
      </c>
      <c r="G135" s="11" t="s">
        <v>29</v>
      </c>
      <c r="H135" s="21" t="n">
        <v>7</v>
      </c>
      <c r="I135" s="21" t="n">
        <v>670.4</v>
      </c>
      <c r="J135" s="21" t="n">
        <v>62.8</v>
      </c>
      <c r="K135" s="22" t="n">
        <f aca="false">ROUND((I135+J135)*(1+$L$10),2)</f>
        <v>953.16</v>
      </c>
      <c r="L135" s="23" t="n">
        <f aca="false">ROUND(K135*H135,2)</f>
        <v>6672.12</v>
      </c>
      <c r="M135" s="21"/>
    </row>
    <row r="136" customFormat="false" ht="9" hidden="false" customHeight="true" outlineLevel="0" collapsed="false">
      <c r="A136" s="19" t="s">
        <v>78</v>
      </c>
      <c r="B136" s="20" t="s">
        <v>149</v>
      </c>
      <c r="G136" s="11" t="s">
        <v>29</v>
      </c>
      <c r="H136" s="21" t="n">
        <v>1</v>
      </c>
      <c r="I136" s="21" t="n">
        <v>400.5</v>
      </c>
      <c r="J136" s="21" t="n">
        <v>0</v>
      </c>
      <c r="K136" s="22" t="n">
        <f aca="false">ROUND((I136+J136)*(1+$L$10),2)</f>
        <v>520.65</v>
      </c>
      <c r="L136" s="23" t="n">
        <f aca="false">ROUND(K136*H136,2)</f>
        <v>520.65</v>
      </c>
      <c r="M136" s="21"/>
    </row>
    <row r="137" customFormat="false" ht="9" hidden="false" customHeight="true" outlineLevel="0" collapsed="false">
      <c r="A137" s="19" t="s">
        <v>79</v>
      </c>
      <c r="B137" s="20" t="s">
        <v>150</v>
      </c>
      <c r="G137" s="11" t="s">
        <v>29</v>
      </c>
      <c r="H137" s="23" t="n">
        <v>9</v>
      </c>
      <c r="I137" s="21" t="n">
        <v>20.5</v>
      </c>
      <c r="J137" s="21" t="n">
        <v>0</v>
      </c>
      <c r="K137" s="22" t="n">
        <f aca="false">ROUND((I137+J137)*(1+$L$10),2)</f>
        <v>26.65</v>
      </c>
      <c r="L137" s="23" t="n">
        <f aca="false">ROUND(K137*H137,2)</f>
        <v>239.85</v>
      </c>
      <c r="M137" s="23"/>
    </row>
    <row r="138" customFormat="false" ht="9" hidden="false" customHeight="true" outlineLevel="0" collapsed="false">
      <c r="A138" s="19" t="s">
        <v>82</v>
      </c>
      <c r="B138" s="20" t="s">
        <v>151</v>
      </c>
      <c r="G138" s="11" t="s">
        <v>29</v>
      </c>
      <c r="H138" s="21" t="n">
        <v>25</v>
      </c>
      <c r="I138" s="21" t="n">
        <v>84.97</v>
      </c>
      <c r="J138" s="21" t="n">
        <v>14.63</v>
      </c>
      <c r="K138" s="22" t="n">
        <f aca="false">ROUND((I138+J138)*(1+$L$10),2)</f>
        <v>129.48</v>
      </c>
      <c r="L138" s="23" t="n">
        <f aca="false">ROUND(K138*H138,2)</f>
        <v>3237</v>
      </c>
      <c r="M138" s="21"/>
    </row>
    <row r="139" customFormat="false" ht="9" hidden="false" customHeight="true" outlineLevel="0" collapsed="false">
      <c r="A139" s="19" t="s">
        <v>152</v>
      </c>
      <c r="B139" s="20" t="s">
        <v>153</v>
      </c>
      <c r="G139" s="27" t="s">
        <v>29</v>
      </c>
      <c r="H139" s="21" t="n">
        <v>1</v>
      </c>
      <c r="I139" s="22" t="n">
        <v>183.88</v>
      </c>
      <c r="J139" s="22" t="n">
        <v>52.33</v>
      </c>
      <c r="K139" s="22" t="n">
        <f aca="false">ROUND((I139+J139)*(1+$L$10),2)</f>
        <v>307.07</v>
      </c>
      <c r="L139" s="23" t="n">
        <f aca="false">ROUND(K139*H139,2)</f>
        <v>307.07</v>
      </c>
      <c r="M139" s="21"/>
    </row>
    <row r="140" customFormat="false" ht="9" hidden="false" customHeight="true" outlineLevel="0" collapsed="false">
      <c r="A140" s="19" t="s">
        <v>154</v>
      </c>
      <c r="B140" s="20" t="s">
        <v>155</v>
      </c>
      <c r="G140" s="27" t="s">
        <v>29</v>
      </c>
      <c r="H140" s="21" t="n">
        <v>1</v>
      </c>
      <c r="I140" s="22" t="n">
        <v>798</v>
      </c>
      <c r="J140" s="22" t="n">
        <v>0</v>
      </c>
      <c r="K140" s="22" t="n">
        <f aca="false">ROUND((I140+J140)*(1+$L$10),2)</f>
        <v>1037.4</v>
      </c>
      <c r="L140" s="23" t="n">
        <f aca="false">ROUND(K140*H140,2)</f>
        <v>1037.4</v>
      </c>
      <c r="M140" s="21"/>
    </row>
    <row r="141" customFormat="false" ht="9" hidden="false" customHeight="true" outlineLevel="0" collapsed="false">
      <c r="A141" s="10" t="s">
        <v>156</v>
      </c>
      <c r="G141" s="27" t="s">
        <v>38</v>
      </c>
      <c r="H141" s="21"/>
      <c r="I141" s="4"/>
      <c r="J141" s="4"/>
      <c r="K141" s="21"/>
      <c r="L141" s="30" t="n">
        <f aca="false">SUM(L126:L140)</f>
        <v>23614.03</v>
      </c>
      <c r="M141" s="21"/>
    </row>
    <row r="142" customFormat="false" ht="9" hidden="false" customHeight="true" outlineLevel="0" collapsed="false">
      <c r="A142" s="19"/>
      <c r="G142" s="27"/>
      <c r="H142" s="23"/>
      <c r="I142" s="4"/>
      <c r="J142" s="4"/>
      <c r="K142" s="35"/>
      <c r="L142" s="35"/>
    </row>
    <row r="143" customFormat="false" ht="9" hidden="false" customHeight="true" outlineLevel="0" collapsed="false">
      <c r="A143" s="32" t="s">
        <v>157</v>
      </c>
      <c r="G143" s="27"/>
      <c r="H143" s="23"/>
      <c r="I143" s="4"/>
      <c r="J143" s="4"/>
      <c r="K143" s="35"/>
      <c r="L143" s="35"/>
    </row>
    <row r="144" customFormat="false" ht="9" hidden="false" customHeight="true" outlineLevel="0" collapsed="false">
      <c r="A144" s="19" t="s">
        <v>15</v>
      </c>
      <c r="B144" s="2" t="s">
        <v>158</v>
      </c>
      <c r="G144" s="27" t="s">
        <v>159</v>
      </c>
      <c r="H144" s="23" t="n">
        <v>1</v>
      </c>
      <c r="I144" s="4" t="n">
        <v>170.36</v>
      </c>
      <c r="J144" s="4" t="n">
        <v>22.51</v>
      </c>
      <c r="K144" s="22" t="n">
        <f aca="false">ROUND((I144+J144)*(1+$L$10),2)</f>
        <v>250.73</v>
      </c>
      <c r="L144" s="23" t="n">
        <f aca="false">ROUND(K144*H144,2)</f>
        <v>250.73</v>
      </c>
    </row>
    <row r="145" customFormat="false" ht="9" hidden="false" customHeight="true" outlineLevel="0" collapsed="false">
      <c r="A145" s="10" t="s">
        <v>160</v>
      </c>
      <c r="G145" s="27"/>
      <c r="H145" s="23"/>
      <c r="I145" s="4"/>
      <c r="J145" s="4"/>
      <c r="K145" s="35"/>
      <c r="L145" s="30" t="n">
        <f aca="false">SUM(L144)</f>
        <v>250.73</v>
      </c>
    </row>
    <row r="146" customFormat="false" ht="9" hidden="false" customHeight="true" outlineLevel="0" collapsed="false">
      <c r="A146" s="10"/>
      <c r="G146" s="27"/>
      <c r="H146" s="23"/>
      <c r="I146" s="4"/>
      <c r="J146" s="4"/>
      <c r="K146" s="35"/>
    </row>
    <row r="147" customFormat="false" ht="9" hidden="false" customHeight="true" outlineLevel="0" collapsed="false">
      <c r="A147" s="10" t="s">
        <v>161</v>
      </c>
      <c r="G147" s="29"/>
      <c r="H147" s="33"/>
      <c r="I147" s="4"/>
      <c r="J147" s="4"/>
      <c r="K147" s="33"/>
      <c r="L147" s="35"/>
    </row>
    <row r="148" customFormat="false" ht="9" hidden="false" customHeight="true" outlineLevel="0" collapsed="false">
      <c r="A148" s="19" t="s">
        <v>15</v>
      </c>
      <c r="B148" s="20" t="s">
        <v>162</v>
      </c>
      <c r="G148" s="11" t="s">
        <v>163</v>
      </c>
      <c r="H148" s="33" t="n">
        <v>47</v>
      </c>
      <c r="I148" s="21" t="n">
        <v>2.08</v>
      </c>
      <c r="J148" s="21" t="n">
        <v>0.38</v>
      </c>
      <c r="K148" s="22" t="n">
        <f aca="false">ROUND((I148+J148)*(1+$L$10),2)</f>
        <v>3.2</v>
      </c>
      <c r="L148" s="23" t="n">
        <f aca="false">ROUND(K148*H148,2)</f>
        <v>150.4</v>
      </c>
    </row>
    <row r="149" customFormat="false" ht="9" hidden="false" customHeight="true" outlineLevel="0" collapsed="false">
      <c r="A149" s="19" t="s">
        <v>18</v>
      </c>
      <c r="B149" s="20" t="s">
        <v>164</v>
      </c>
      <c r="G149" s="11" t="s">
        <v>41</v>
      </c>
      <c r="H149" s="23" t="n">
        <v>47</v>
      </c>
      <c r="I149" s="21" t="n">
        <v>0</v>
      </c>
      <c r="J149" s="21" t="n">
        <v>34.2</v>
      </c>
      <c r="K149" s="22" t="n">
        <f aca="false">ROUND((I149+J149)*(1+$L$10),2)</f>
        <v>44.46</v>
      </c>
      <c r="L149" s="23" t="n">
        <f aca="false">ROUND(K149*H149,2)</f>
        <v>2089.62</v>
      </c>
    </row>
    <row r="150" customFormat="false" ht="9" hidden="false" customHeight="true" outlineLevel="0" collapsed="false">
      <c r="A150" s="19" t="s">
        <v>20</v>
      </c>
      <c r="B150" s="20" t="s">
        <v>165</v>
      </c>
      <c r="G150" s="11" t="s">
        <v>17</v>
      </c>
      <c r="H150" s="23" t="n">
        <v>312.61</v>
      </c>
      <c r="I150" s="21" t="n">
        <v>2.53</v>
      </c>
      <c r="J150" s="21" t="n">
        <v>3.46</v>
      </c>
      <c r="K150" s="22" t="n">
        <f aca="false">ROUND((I150+J150)*(1+$L$10),2)</f>
        <v>7.79</v>
      </c>
      <c r="L150" s="23" t="n">
        <f aca="false">ROUND(K150*H150,2)</f>
        <v>2435.23</v>
      </c>
    </row>
    <row r="151" customFormat="false" ht="9" hidden="false" customHeight="true" outlineLevel="0" collapsed="false">
      <c r="A151" s="10" t="s">
        <v>166</v>
      </c>
      <c r="G151" s="27" t="s">
        <v>38</v>
      </c>
      <c r="H151" s="33"/>
      <c r="I151" s="37"/>
      <c r="J151" s="37"/>
      <c r="K151" s="33"/>
      <c r="L151" s="30" t="n">
        <f aca="false">SUM(L148:L150)</f>
        <v>4675.25</v>
      </c>
    </row>
    <row r="152" customFormat="false" ht="9" hidden="false" customHeight="true" outlineLevel="0" collapsed="false">
      <c r="A152" s="10"/>
      <c r="G152" s="27"/>
      <c r="H152" s="33"/>
      <c r="I152" s="37"/>
      <c r="J152" s="37"/>
      <c r="K152" s="33"/>
      <c r="L152" s="30"/>
    </row>
    <row r="153" customFormat="false" ht="9" hidden="false" customHeight="true" outlineLevel="0" collapsed="false">
      <c r="A153" s="32" t="s">
        <v>167</v>
      </c>
      <c r="G153" s="27"/>
      <c r="H153" s="33"/>
      <c r="I153" s="37"/>
      <c r="J153" s="37"/>
      <c r="K153" s="33"/>
      <c r="L153" s="37"/>
    </row>
    <row r="154" customFormat="false" ht="9" hidden="false" customHeight="true" outlineLevel="0" collapsed="false">
      <c r="A154" s="19" t="s">
        <v>15</v>
      </c>
      <c r="B154" s="2" t="s">
        <v>168</v>
      </c>
      <c r="G154" s="27" t="s">
        <v>17</v>
      </c>
      <c r="H154" s="33" t="n">
        <v>13.04</v>
      </c>
      <c r="I154" s="33" t="n">
        <v>169.88</v>
      </c>
      <c r="J154" s="33" t="n">
        <v>0</v>
      </c>
      <c r="K154" s="22" t="n">
        <f aca="false">ROUND((I154+J154)*(1+$L$10),2)</f>
        <v>220.84</v>
      </c>
      <c r="L154" s="23" t="n">
        <f aca="false">ROUND(K154*H154,2)</f>
        <v>2879.75</v>
      </c>
    </row>
    <row r="155" customFormat="false" ht="9" hidden="false" customHeight="true" outlineLevel="0" collapsed="false">
      <c r="A155" s="19" t="s">
        <v>18</v>
      </c>
      <c r="B155" s="2" t="s">
        <v>169</v>
      </c>
      <c r="G155" s="27" t="s">
        <v>17</v>
      </c>
      <c r="H155" s="33" t="n">
        <v>4.88</v>
      </c>
      <c r="I155" s="33" t="n">
        <v>10.71</v>
      </c>
      <c r="J155" s="33" t="n">
        <v>24.53</v>
      </c>
      <c r="K155" s="22" t="n">
        <f aca="false">ROUND((I155+J155)*(1+$L$10),2)</f>
        <v>45.81</v>
      </c>
      <c r="L155" s="23" t="n">
        <f aca="false">ROUND(K155*H155,2)</f>
        <v>223.55</v>
      </c>
    </row>
    <row r="156" customFormat="false" ht="9" hidden="false" customHeight="true" outlineLevel="0" collapsed="false">
      <c r="A156" s="10" t="s">
        <v>170</v>
      </c>
      <c r="G156" s="27"/>
      <c r="H156" s="33"/>
      <c r="I156" s="37"/>
      <c r="J156" s="37"/>
      <c r="K156" s="33"/>
      <c r="L156" s="30" t="n">
        <f aca="false">SUM(L154:L155)</f>
        <v>3103.3</v>
      </c>
    </row>
    <row r="157" customFormat="false" ht="9" hidden="false" customHeight="true" outlineLevel="0" collapsed="false">
      <c r="A157" s="10"/>
      <c r="G157" s="27"/>
      <c r="H157" s="33"/>
      <c r="I157" s="37"/>
      <c r="J157" s="37"/>
      <c r="K157" s="33"/>
      <c r="L157" s="30"/>
    </row>
    <row r="158" customFormat="false" ht="9" hidden="false" customHeight="true" outlineLevel="0" collapsed="false">
      <c r="A158" s="10"/>
      <c r="G158" s="27"/>
      <c r="H158" s="33"/>
      <c r="I158" s="37"/>
      <c r="J158" s="37"/>
      <c r="K158" s="33"/>
      <c r="L158" s="37"/>
    </row>
    <row r="159" customFormat="false" ht="9" hidden="false" customHeight="true" outlineLevel="0" collapsed="false">
      <c r="C159" s="17" t="s">
        <v>171</v>
      </c>
      <c r="G159" s="27" t="s">
        <v>38</v>
      </c>
      <c r="H159" s="33"/>
      <c r="I159" s="33"/>
      <c r="J159" s="33"/>
      <c r="K159" s="33"/>
      <c r="L159" s="38" t="n">
        <f aca="false">L23+L28+L33+L41+L51+L67+L76+L80+L85+L101+L107+L122+L145+L151+L156+L141</f>
        <v>527261.65</v>
      </c>
    </row>
    <row r="160" customFormat="false" ht="9" hidden="false" customHeight="true" outlineLevel="0" collapsed="false">
      <c r="G160" s="29"/>
      <c r="I160" s="4"/>
      <c r="J160" s="4"/>
      <c r="K160" s="4"/>
      <c r="L160" s="4"/>
    </row>
    <row r="161" customFormat="false" ht="9" hidden="false" customHeight="true" outlineLevel="0" collapsed="false">
      <c r="A161" s="10"/>
      <c r="B161" s="20"/>
      <c r="G161" s="11"/>
      <c r="I161" s="4"/>
      <c r="J161" s="4"/>
      <c r="K161" s="4"/>
      <c r="L161" s="4"/>
    </row>
    <row r="163" customFormat="false" ht="9" hidden="false" customHeight="true" outlineLevel="0" collapsed="false">
      <c r="B163" s="39" t="s">
        <v>172</v>
      </c>
      <c r="I163" s="4"/>
      <c r="J163" s="4"/>
      <c r="K163" s="4"/>
      <c r="L163" s="4"/>
    </row>
    <row r="164" customFormat="false" ht="9" hidden="false" customHeight="true" outlineLevel="0" collapsed="false">
      <c r="B164" s="39" t="s">
        <v>173</v>
      </c>
      <c r="I164" s="4"/>
      <c r="J164" s="4"/>
      <c r="K164" s="4"/>
      <c r="L164" s="4"/>
    </row>
  </sheetData>
  <mergeCells count="3">
    <mergeCell ref="A1:L1"/>
    <mergeCell ref="A3:L3"/>
    <mergeCell ref="I9:K9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Rua Espírito Santo, 70  Charqueadas   96.745-000
(53) 9154.6106                                 clpengenharia@gmail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AL52"/>
  <sheetViews>
    <sheetView showFormulas="false" showGridLines="true" showRowColHeaders="true" showZeros="true" rightToLeft="false" tabSelected="false" showOutlineSymbols="true" defaultGridColor="true" view="normal" topLeftCell="S10" colorId="64" zoomScale="100" zoomScaleNormal="100" zoomScalePageLayoutView="100" workbookViewId="0">
      <selection pane="topLeft" activeCell="AG18" activeCellId="0" sqref="A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0.13"/>
    <col collapsed="false" customWidth="true" hidden="false" outlineLevel="0" max="4" min="4" style="0" width="4.99"/>
    <col collapsed="false" customWidth="true" hidden="false" outlineLevel="0" max="5" min="5" style="0" width="10.56"/>
    <col collapsed="false" customWidth="true" hidden="false" outlineLevel="0" max="6" min="6" style="0" width="4.99"/>
    <col collapsed="false" customWidth="true" hidden="false" outlineLevel="0" max="8" min="8" style="0" width="4.99"/>
    <col collapsed="false" customWidth="true" hidden="false" outlineLevel="0" max="10" min="10" style="0" width="4.7"/>
    <col collapsed="false" customWidth="true" hidden="false" outlineLevel="0" max="12" min="12" style="0" width="4.7"/>
    <col collapsed="false" customWidth="true" hidden="false" outlineLevel="0" max="14" min="14" style="0" width="4.7"/>
    <col collapsed="false" customWidth="true" hidden="false" outlineLevel="0" max="16" min="16" style="0" width="4.7"/>
    <col collapsed="false" customWidth="true" hidden="false" outlineLevel="0" max="18" min="18" style="0" width="4.7"/>
    <col collapsed="false" customWidth="true" hidden="false" outlineLevel="0" max="20" min="20" style="0" width="5.99"/>
    <col collapsed="false" customWidth="true" hidden="false" outlineLevel="0" max="22" min="22" style="0" width="5.99"/>
    <col collapsed="false" customWidth="true" hidden="false" outlineLevel="0" max="24" min="24" style="0" width="4.7"/>
    <col collapsed="false" customWidth="true" hidden="false" outlineLevel="0" max="26" min="26" style="0" width="4.7"/>
    <col collapsed="false" customWidth="true" hidden="false" outlineLevel="0" max="28" min="28" style="0" width="4.7"/>
    <col collapsed="false" customWidth="true" hidden="false" outlineLevel="0" max="29" min="29" style="0" width="9.56"/>
    <col collapsed="false" customWidth="true" hidden="false" outlineLevel="0" max="30" min="30" style="0" width="5.71"/>
    <col collapsed="false" customWidth="true" hidden="false" outlineLevel="0" max="32" min="32" style="0" width="4.99"/>
    <col collapsed="false" customWidth="true" hidden="false" outlineLevel="0" max="34" min="34" style="0" width="5.71"/>
    <col collapsed="false" customWidth="true" hidden="false" outlineLevel="0" max="35" min="35" style="0" width="10.13"/>
    <col collapsed="false" customWidth="true" hidden="false" outlineLevel="0" max="36" min="36" style="0" width="6.99"/>
    <col collapsed="false" customWidth="true" hidden="false" outlineLevel="0" max="37" min="37" style="0" width="5.41"/>
    <col collapsed="false" customWidth="true" hidden="false" outlineLevel="0" max="38" min="38" style="0" width="10.71"/>
  </cols>
  <sheetData>
    <row r="4" customFormat="false" ht="13.5" hidden="false" customHeight="false" outlineLevel="0" collapsed="false"/>
    <row r="5" customFormat="false" ht="37.5" hidden="false" customHeight="true" outlineLevel="0" collapsed="false">
      <c r="B5" s="40" t="s">
        <v>0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</row>
    <row r="7" customFormat="false" ht="12.75" hidden="false" customHeight="false" outlineLevel="0" collapsed="false">
      <c r="B7" s="41" t="s">
        <v>174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</row>
    <row r="8" customFormat="false" ht="12.75" hidden="false" customHeight="false" outlineLevel="0" collapsed="false">
      <c r="B8" s="42" t="s">
        <v>4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</row>
    <row r="9" customFormat="false" ht="12.75" hidden="false" customHeight="false" outlineLevel="0" collapsed="false"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</row>
    <row r="10" customFormat="false" ht="15.75" hidden="false" customHeight="false" outlineLevel="0" collapsed="false">
      <c r="B10" s="44" t="s">
        <v>175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customFormat="false" ht="13.5" hidden="false" customHeight="false" outlineLevel="0" collapsed="false"/>
    <row r="12" customFormat="false" ht="13.5" hidden="false" customHeight="false" outlineLevel="0" collapsed="false">
      <c r="B12" s="45" t="s">
        <v>176</v>
      </c>
      <c r="C12" s="46" t="s">
        <v>177</v>
      </c>
      <c r="D12" s="46"/>
      <c r="E12" s="46" t="s">
        <v>178</v>
      </c>
      <c r="F12" s="46"/>
      <c r="G12" s="47" t="s">
        <v>179</v>
      </c>
      <c r="H12" s="47"/>
      <c r="I12" s="48" t="s">
        <v>180</v>
      </c>
      <c r="J12" s="48"/>
      <c r="K12" s="48" t="s">
        <v>181</v>
      </c>
      <c r="L12" s="48"/>
      <c r="M12" s="48" t="s">
        <v>182</v>
      </c>
      <c r="N12" s="48"/>
      <c r="O12" s="48" t="s">
        <v>183</v>
      </c>
      <c r="P12" s="48"/>
      <c r="Q12" s="48" t="s">
        <v>184</v>
      </c>
      <c r="R12" s="48"/>
      <c r="S12" s="48" t="s">
        <v>185</v>
      </c>
      <c r="T12" s="48"/>
      <c r="U12" s="48" t="s">
        <v>186</v>
      </c>
      <c r="V12" s="48"/>
      <c r="W12" s="48" t="s">
        <v>187</v>
      </c>
      <c r="X12" s="48"/>
      <c r="Y12" s="48" t="s">
        <v>188</v>
      </c>
      <c r="Z12" s="48"/>
      <c r="AA12" s="45" t="s">
        <v>189</v>
      </c>
      <c r="AB12" s="45"/>
      <c r="AC12" s="46" t="s">
        <v>190</v>
      </c>
      <c r="AD12" s="46"/>
      <c r="AE12" s="46" t="s">
        <v>191</v>
      </c>
      <c r="AF12" s="46"/>
      <c r="AG12" s="46" t="s">
        <v>192</v>
      </c>
      <c r="AH12" s="46"/>
      <c r="AI12" s="46" t="s">
        <v>193</v>
      </c>
      <c r="AJ12" s="46"/>
    </row>
    <row r="13" customFormat="false" ht="12.75" hidden="false" customHeight="false" outlineLevel="0" collapsed="false">
      <c r="B13" s="49" t="str">
        <f aca="false">'Orçamento Arquitet.'!A13</f>
        <v>1. SERVIÇOS INICIAIS</v>
      </c>
      <c r="C13" s="50" t="n">
        <f aca="false">ROUND($AI$13*D13,2)</f>
        <v>15114.16</v>
      </c>
      <c r="D13" s="51" t="n">
        <v>0.5</v>
      </c>
      <c r="E13" s="50" t="n">
        <f aca="false">ROUND($AI$13*F13,2)</f>
        <v>15114.16</v>
      </c>
      <c r="F13" s="52" t="n">
        <v>0.5</v>
      </c>
      <c r="G13" s="50" t="n">
        <f aca="false">ROUND($AI$13*H13,2)</f>
        <v>0</v>
      </c>
      <c r="H13" s="52"/>
      <c r="I13" s="50" t="n">
        <f aca="false">ROUND($AI$13*J13,2)</f>
        <v>0</v>
      </c>
      <c r="J13" s="52"/>
      <c r="K13" s="50" t="n">
        <f aca="false">ROUND($AI$13*L13,2)</f>
        <v>0</v>
      </c>
      <c r="L13" s="52"/>
      <c r="M13" s="50" t="n">
        <f aca="false">ROUND($AI$13*N13,2)</f>
        <v>0</v>
      </c>
      <c r="N13" s="52"/>
      <c r="O13" s="50" t="n">
        <f aca="false">ROUND($AI$13*P13,2)</f>
        <v>0</v>
      </c>
      <c r="P13" s="52"/>
      <c r="Q13" s="50" t="n">
        <f aca="false">ROUND($AI$13*R13,2)</f>
        <v>0</v>
      </c>
      <c r="R13" s="52"/>
      <c r="S13" s="50" t="n">
        <f aca="false">ROUND($AI$13*T13,2)</f>
        <v>0</v>
      </c>
      <c r="T13" s="52"/>
      <c r="U13" s="50" t="n">
        <f aca="false">ROUND($AI$13*V13,2)</f>
        <v>0</v>
      </c>
      <c r="V13" s="52"/>
      <c r="W13" s="50" t="n">
        <f aca="false">ROUND($AI$13*X13,2)</f>
        <v>0</v>
      </c>
      <c r="X13" s="52"/>
      <c r="Y13" s="50" t="n">
        <f aca="false">ROUND($AI$13*Z13,2)</f>
        <v>0</v>
      </c>
      <c r="Z13" s="52"/>
      <c r="AA13" s="50" t="n">
        <f aca="false">ROUND($AI$13*AB13,2)</f>
        <v>0</v>
      </c>
      <c r="AB13" s="52"/>
      <c r="AC13" s="50" t="n">
        <f aca="false">ROUND($AI$13*AD13,2)</f>
        <v>0</v>
      </c>
      <c r="AD13" s="52"/>
      <c r="AE13" s="50" t="n">
        <f aca="false">ROUND($AI$13*AF13,2)</f>
        <v>0</v>
      </c>
      <c r="AF13" s="52"/>
      <c r="AG13" s="50" t="n">
        <f aca="false">ROUND($AI$13*AH13,2)</f>
        <v>0</v>
      </c>
      <c r="AH13" s="52"/>
      <c r="AI13" s="50" t="n">
        <f aca="false">'Orçamento Arquitet.'!L23</f>
        <v>30228.31</v>
      </c>
      <c r="AJ13" s="53" t="n">
        <f aca="false">D13+F13+H13+J13+L13+N13+P13+R13+T13+V13+X13+Z13+AB13+AD13+AF13+AH13</f>
        <v>1</v>
      </c>
      <c r="AK13" s="54"/>
      <c r="AL13" s="54" t="n">
        <f aca="false">AI13-(C13+E13+G13+I13+K13+M13+O13+Q13+S13+U13+W13+Y13+AA13+AC13+AE13+AG13)</f>
        <v>-0.00999999999839929</v>
      </c>
    </row>
    <row r="14" customFormat="false" ht="12.75" hidden="false" customHeight="false" outlineLevel="0" collapsed="false">
      <c r="B14" s="55" t="str">
        <f aca="false">'Orçamento Arquitet.'!A26</f>
        <v>2. MOVIMENTO DE TERRA</v>
      </c>
      <c r="C14" s="56" t="n">
        <f aca="false">ROUND(AI14*D14,2)</f>
        <v>0</v>
      </c>
      <c r="D14" s="57"/>
      <c r="E14" s="56" t="n">
        <f aca="false">ROUND(AI14*F14,2)</f>
        <v>2632.54</v>
      </c>
      <c r="F14" s="58" t="n">
        <v>0.4</v>
      </c>
      <c r="G14" s="56" t="n">
        <f aca="false">ROUND(AI14*H14,2)</f>
        <v>3948.8</v>
      </c>
      <c r="H14" s="58" t="n">
        <v>0.6</v>
      </c>
      <c r="I14" s="56" t="n">
        <f aca="false">ROUND(AI14*J14,2)</f>
        <v>0</v>
      </c>
      <c r="J14" s="58"/>
      <c r="K14" s="56" t="n">
        <f aca="false">ROUND(A14*L14,2)</f>
        <v>0</v>
      </c>
      <c r="L14" s="58"/>
      <c r="M14" s="56" t="n">
        <f aca="false">ROUND(AI14*N14,2)</f>
        <v>0</v>
      </c>
      <c r="N14" s="58"/>
      <c r="O14" s="56" t="n">
        <f aca="false">ROUND(AI14*P14,2)</f>
        <v>0</v>
      </c>
      <c r="P14" s="58"/>
      <c r="Q14" s="56" t="n">
        <f aca="false">ROUND(AI14*R14,2)</f>
        <v>0</v>
      </c>
      <c r="R14" s="58"/>
      <c r="S14" s="56" t="n">
        <f aca="false">ROUND(AI14*T14,2)</f>
        <v>0</v>
      </c>
      <c r="T14" s="58"/>
      <c r="U14" s="56" t="n">
        <f aca="false">ROUND(AI14*V14,2)</f>
        <v>0</v>
      </c>
      <c r="V14" s="58"/>
      <c r="W14" s="56" t="n">
        <f aca="false">ROUND(AI14*X14,2)</f>
        <v>0</v>
      </c>
      <c r="X14" s="58"/>
      <c r="Y14" s="56" t="n">
        <f aca="false">ROUND(AI14*Z14,2)</f>
        <v>0</v>
      </c>
      <c r="Z14" s="58"/>
      <c r="AA14" s="56" t="n">
        <f aca="false">ROUND(AI14*AB14,2)</f>
        <v>0</v>
      </c>
      <c r="AB14" s="58"/>
      <c r="AC14" s="56" t="n">
        <f aca="false">ROUND(AI14*AD14,2)</f>
        <v>0</v>
      </c>
      <c r="AD14" s="58"/>
      <c r="AE14" s="56" t="n">
        <f aca="false">ROUND(AI14*AF14,2)</f>
        <v>0</v>
      </c>
      <c r="AF14" s="58"/>
      <c r="AG14" s="56" t="n">
        <f aca="false">ROUND(AI14*AH14,2)</f>
        <v>0</v>
      </c>
      <c r="AH14" s="58"/>
      <c r="AI14" s="56" t="n">
        <f aca="false">'Orçamento Arquitet.'!L28</f>
        <v>6581.34</v>
      </c>
      <c r="AJ14" s="59" t="n">
        <f aca="false">D14+F14+H14+J14+L14+N14+P14+R14+T14+V14+X14+Z14+AB14+AD14+AF14+AH14</f>
        <v>1</v>
      </c>
      <c r="AK14" s="54"/>
      <c r="AL14" s="54" t="n">
        <f aca="false">AI14-(C14+E14+G14+I14+K14+M14+O14+Q14+S14+U14+W14+Y14+AA14+AC14+AE14+AG14)</f>
        <v>0</v>
      </c>
    </row>
    <row r="15" customFormat="false" ht="12.75" hidden="false" customHeight="false" outlineLevel="0" collapsed="false">
      <c r="B15" s="55" t="str">
        <f aca="false">'Orçamento Arquitet.'!A30</f>
        <v>3.IMPERMEABILIZAÇÃO</v>
      </c>
      <c r="C15" s="56" t="n">
        <f aca="false">ROUND(AI15*D15,2)</f>
        <v>0</v>
      </c>
      <c r="D15" s="57"/>
      <c r="E15" s="56" t="n">
        <f aca="false">ROUND(AI15*F15,2)</f>
        <v>0</v>
      </c>
      <c r="F15" s="58"/>
      <c r="G15" s="56" t="n">
        <f aca="false">ROUND(AI15*H15,2)</f>
        <v>951.76</v>
      </c>
      <c r="H15" s="58" t="n">
        <v>0.2</v>
      </c>
      <c r="I15" s="56" t="n">
        <f aca="false">ROUND(AI15*J15,2)</f>
        <v>1427.64</v>
      </c>
      <c r="J15" s="58" t="n">
        <v>0.3</v>
      </c>
      <c r="K15" s="56" t="n">
        <f aca="false">ROUND(AI15*L15,2)</f>
        <v>2379.4</v>
      </c>
      <c r="L15" s="58" t="n">
        <v>0.5</v>
      </c>
      <c r="M15" s="56" t="n">
        <f aca="false">ROUND(AI15*N15,2)</f>
        <v>0</v>
      </c>
      <c r="N15" s="58"/>
      <c r="O15" s="56" t="n">
        <f aca="false">ROUND(AI15*P15,2)</f>
        <v>0</v>
      </c>
      <c r="P15" s="58"/>
      <c r="Q15" s="56" t="n">
        <f aca="false">ROUND(AI15*R15,2)</f>
        <v>0</v>
      </c>
      <c r="R15" s="58"/>
      <c r="S15" s="56" t="n">
        <f aca="false">ROUND(AI15*T15,2)</f>
        <v>0</v>
      </c>
      <c r="T15" s="58"/>
      <c r="U15" s="56" t="n">
        <f aca="false">ROUND(AI15*V15,2)</f>
        <v>0</v>
      </c>
      <c r="V15" s="58"/>
      <c r="W15" s="56" t="n">
        <f aca="false">ROUND(AI15*X15,2)</f>
        <v>0</v>
      </c>
      <c r="X15" s="58"/>
      <c r="Y15" s="56" t="n">
        <f aca="false">ROUND(AI15*Z15,2)</f>
        <v>0</v>
      </c>
      <c r="Z15" s="58"/>
      <c r="AA15" s="56" t="n">
        <f aca="false">ROUND(AI15*AB15,2)</f>
        <v>0</v>
      </c>
      <c r="AB15" s="58"/>
      <c r="AC15" s="56" t="n">
        <f aca="false">ROUND(AI15*AD15,2)</f>
        <v>0</v>
      </c>
      <c r="AD15" s="58"/>
      <c r="AE15" s="56" t="n">
        <f aca="false">ROUND(AI15*AF15,2)</f>
        <v>0</v>
      </c>
      <c r="AF15" s="58"/>
      <c r="AG15" s="56" t="n">
        <f aca="false">ROUND(AI15*AH15,2)</f>
        <v>0</v>
      </c>
      <c r="AH15" s="58"/>
      <c r="AI15" s="56" t="n">
        <f aca="false">'Orçamento Arquitet.'!L33</f>
        <v>4758.8</v>
      </c>
      <c r="AJ15" s="59" t="n">
        <f aca="false">D15+F15+H15+J15+L15+N15+P15+R15+T15+V15+X15+Z15+AB15+AD15+AF15+AH15</f>
        <v>1</v>
      </c>
      <c r="AK15" s="54"/>
      <c r="AL15" s="54" t="n">
        <f aca="false">AI15-(C15+E15+G15+I15+K15+M15+O15+Q15+S15+U15+W15+Y15+AA15+AC15+AE15+AG15)</f>
        <v>0</v>
      </c>
    </row>
    <row r="16" customFormat="false" ht="12.75" hidden="false" customHeight="false" outlineLevel="0" collapsed="false">
      <c r="B16" s="55" t="str">
        <f aca="false">'Orçamento Arquitet.'!A36</f>
        <v>4. ALVENARIAS</v>
      </c>
      <c r="C16" s="56" t="n">
        <f aca="false">ROUND(AI16*D16,2)</f>
        <v>0</v>
      </c>
      <c r="D16" s="57"/>
      <c r="E16" s="56" t="n">
        <f aca="false">ROUND(AI16*F16,2)</f>
        <v>0</v>
      </c>
      <c r="F16" s="58"/>
      <c r="G16" s="56" t="n">
        <f aca="false">ROUND(AI16*H16,2)</f>
        <v>8244.15</v>
      </c>
      <c r="H16" s="58" t="n">
        <v>0.1</v>
      </c>
      <c r="I16" s="56" t="n">
        <f aca="false">ROUND(AI16*J16,2)</f>
        <v>8244.15</v>
      </c>
      <c r="J16" s="58" t="n">
        <v>0.1</v>
      </c>
      <c r="K16" s="56" t="n">
        <f aca="false">ROUND(AI16*L16,2)</f>
        <v>8244.15</v>
      </c>
      <c r="L16" s="58" t="n">
        <v>0.1</v>
      </c>
      <c r="M16" s="56" t="n">
        <f aca="false">ROUND(AI16*N16,2)-0.01</f>
        <v>16488.28</v>
      </c>
      <c r="N16" s="58" t="n">
        <v>0.2</v>
      </c>
      <c r="O16" s="56" t="n">
        <f aca="false">ROUND(AI16*P16,2)-0.01</f>
        <v>16488.28</v>
      </c>
      <c r="P16" s="58" t="n">
        <v>0.2</v>
      </c>
      <c r="Q16" s="56" t="n">
        <f aca="false">ROUND(AI16*R16,2)</f>
        <v>8244.15</v>
      </c>
      <c r="R16" s="58" t="n">
        <v>0.1</v>
      </c>
      <c r="S16" s="56" t="n">
        <f aca="false">ROUND(AI16*T16,2)</f>
        <v>8244.15</v>
      </c>
      <c r="T16" s="58" t="n">
        <v>0.1</v>
      </c>
      <c r="U16" s="56" t="n">
        <f aca="false">ROUND(AI16*V16,2)</f>
        <v>8244.15</v>
      </c>
      <c r="V16" s="58" t="n">
        <v>0.1</v>
      </c>
      <c r="W16" s="56" t="n">
        <f aca="false">ROUND(AI16*X16,2)</f>
        <v>0</v>
      </c>
      <c r="X16" s="58"/>
      <c r="Y16" s="56" t="n">
        <f aca="false">ROUND(AI16*Z16,2)</f>
        <v>0</v>
      </c>
      <c r="Z16" s="58"/>
      <c r="AA16" s="56" t="n">
        <f aca="false">ROUND(AI16*AB16,2)</f>
        <v>0</v>
      </c>
      <c r="AB16" s="58"/>
      <c r="AC16" s="56" t="n">
        <f aca="false">ROUND(AI16*AD16,2)</f>
        <v>0</v>
      </c>
      <c r="AD16" s="58"/>
      <c r="AE16" s="56" t="n">
        <f aca="false">ROUND(AI16*AF16,2)</f>
        <v>0</v>
      </c>
      <c r="AF16" s="58"/>
      <c r="AG16" s="56" t="n">
        <f aca="false">ROUND(AI16*AH16,2)</f>
        <v>0</v>
      </c>
      <c r="AH16" s="58"/>
      <c r="AI16" s="56" t="n">
        <f aca="false">'Orçamento Arquitet.'!L41</f>
        <v>82441.46</v>
      </c>
      <c r="AJ16" s="59" t="n">
        <f aca="false">D16+F16+H16+J16+L16+N16+P16+R16+T16+V16+X16+Z16+AB16+AD16+AF16+AH16</f>
        <v>1</v>
      </c>
      <c r="AK16" s="54"/>
      <c r="AL16" s="54" t="n">
        <f aca="false">AI16-(C16+E16+G16+I16+K16+M16+O16+Q16+S16+U16+W16+Y16+AA16+AC16+AE16+AG16)</f>
        <v>0</v>
      </c>
    </row>
    <row r="17" customFormat="false" ht="12.75" hidden="false" customHeight="false" outlineLevel="0" collapsed="false">
      <c r="B17" s="55" t="str">
        <f aca="false">'Orçamento Arquitet.'!A43</f>
        <v>5. REVESTIMENTOS ALVENARIAS</v>
      </c>
      <c r="C17" s="56" t="n">
        <f aca="false">ROUND(AI17*D17,2)</f>
        <v>0</v>
      </c>
      <c r="D17" s="57"/>
      <c r="E17" s="56" t="n">
        <f aca="false">ROUND(AI17*F17,2)</f>
        <v>0</v>
      </c>
      <c r="F17" s="58"/>
      <c r="G17" s="56" t="n">
        <f aca="false">ROUND(AI17*H17,2)</f>
        <v>0</v>
      </c>
      <c r="H17" s="58"/>
      <c r="I17" s="56" t="n">
        <f aca="false">ROUND(AI17*J17,2)</f>
        <v>0</v>
      </c>
      <c r="J17" s="58"/>
      <c r="K17" s="56" t="n">
        <f aca="false">ROUND(AI17*L17,2)</f>
        <v>0</v>
      </c>
      <c r="L17" s="58"/>
      <c r="M17" s="56" t="n">
        <f aca="false">ROUND(AI17*N17,2)</f>
        <v>0</v>
      </c>
      <c r="N17" s="58"/>
      <c r="O17" s="56" t="n">
        <f aca="false">ROUND(AI17*P17,2)</f>
        <v>0</v>
      </c>
      <c r="P17" s="58"/>
      <c r="Q17" s="56" t="n">
        <f aca="false">ROUND(AI17*R17,2)</f>
        <v>5753.31</v>
      </c>
      <c r="R17" s="58" t="n">
        <v>0.1</v>
      </c>
      <c r="S17" s="56" t="n">
        <f aca="false">ROUND(AI17*T17,2)</f>
        <v>17259.92</v>
      </c>
      <c r="T17" s="58" t="n">
        <v>0.3</v>
      </c>
      <c r="U17" s="56" t="n">
        <f aca="false">ROUND(AI17*V17,2)</f>
        <v>17259.92</v>
      </c>
      <c r="V17" s="58" t="n">
        <v>0.3</v>
      </c>
      <c r="W17" s="56" t="n">
        <f aca="false">ROUND(AI17*X17,2)</f>
        <v>17259.92</v>
      </c>
      <c r="X17" s="58" t="n">
        <v>0.3</v>
      </c>
      <c r="Y17" s="56" t="n">
        <f aca="false">ROUND(AI17*Z17,2)</f>
        <v>0</v>
      </c>
      <c r="Z17" s="58"/>
      <c r="AA17" s="56" t="n">
        <f aca="false">ROUND(AI17*AB17,2)</f>
        <v>0</v>
      </c>
      <c r="AB17" s="58"/>
      <c r="AC17" s="56" t="n">
        <f aca="false">ROUND(AI17*AD17,2)</f>
        <v>0</v>
      </c>
      <c r="AD17" s="58"/>
      <c r="AE17" s="56" t="n">
        <f aca="false">ROUND(AI17*AF17,2)</f>
        <v>0</v>
      </c>
      <c r="AF17" s="58"/>
      <c r="AG17" s="56" t="n">
        <f aca="false">ROUND(AI17*AH17,2)</f>
        <v>0</v>
      </c>
      <c r="AH17" s="58"/>
      <c r="AI17" s="56" t="n">
        <f aca="false">'Orçamento Arquitet.'!L51</f>
        <v>57533.06</v>
      </c>
      <c r="AJ17" s="59" t="n">
        <f aca="false">D17+F17+H17+J17+L17+N17+P17+R17+T17+V17+X17+Z17+AB17+AD17+AF17+AH17</f>
        <v>1</v>
      </c>
      <c r="AK17" s="54"/>
      <c r="AL17" s="54" t="n">
        <f aca="false">AI17-(C17+E17+G17+I17+K17+M17+O17+Q17+S17+U17+W17+Y17+AA17+AC17+AE17+AG17)</f>
        <v>-0.00999999999476131</v>
      </c>
    </row>
    <row r="18" customFormat="false" ht="12.75" hidden="false" customHeight="false" outlineLevel="0" collapsed="false">
      <c r="B18" s="55" t="str">
        <f aca="false">'Orçamento Arquitet.'!A53</f>
        <v>6. COBERTURA</v>
      </c>
      <c r="C18" s="56" t="n">
        <f aca="false">ROUND(AI18*D18,2)</f>
        <v>0</v>
      </c>
      <c r="D18" s="57"/>
      <c r="E18" s="56" t="n">
        <f aca="false">ROUND(AI18*F18,2)</f>
        <v>0</v>
      </c>
      <c r="F18" s="58"/>
      <c r="G18" s="56" t="n">
        <f aca="false">ROUND(AI18*H18,2)</f>
        <v>0</v>
      </c>
      <c r="H18" s="58"/>
      <c r="I18" s="56" t="n">
        <f aca="false">ROUND(AI18*J18,2)</f>
        <v>0</v>
      </c>
      <c r="J18" s="58"/>
      <c r="K18" s="56" t="n">
        <f aca="false">ROUND(AI18*L18,2)</f>
        <v>0</v>
      </c>
      <c r="L18" s="58"/>
      <c r="M18" s="56" t="n">
        <f aca="false">ROUND(AI18*N18,2)</f>
        <v>0</v>
      </c>
      <c r="N18" s="58"/>
      <c r="O18" s="56" t="n">
        <f aca="false">ROUND(AI18*P18,2)</f>
        <v>0</v>
      </c>
      <c r="P18" s="58"/>
      <c r="Q18" s="56" t="n">
        <f aca="false">ROUND(AI18*R18,2)</f>
        <v>0</v>
      </c>
      <c r="R18" s="58"/>
      <c r="S18" s="56" t="n">
        <f aca="false">ROUND(AI18*T18,2)</f>
        <v>13350.21</v>
      </c>
      <c r="T18" s="58" t="n">
        <v>0.3</v>
      </c>
      <c r="U18" s="56" t="n">
        <f aca="false">ROUND(AI18*V18,2)</f>
        <v>13350.21</v>
      </c>
      <c r="V18" s="58" t="n">
        <v>0.3</v>
      </c>
      <c r="W18" s="56" t="n">
        <f aca="false">ROUND(AI18*X18,2)</f>
        <v>13350.21</v>
      </c>
      <c r="X18" s="58" t="n">
        <v>0.3</v>
      </c>
      <c r="Y18" s="56" t="n">
        <f aca="false">ROUND(AI18*Z18,2)+0.01</f>
        <v>4450.08</v>
      </c>
      <c r="Z18" s="58" t="n">
        <v>0.1</v>
      </c>
      <c r="AA18" s="56" t="n">
        <f aca="false">ROUND(AI18*AB18,2)</f>
        <v>0</v>
      </c>
      <c r="AB18" s="58"/>
      <c r="AC18" s="56" t="n">
        <f aca="false">ROUND(AI18*AD18,2)</f>
        <v>0</v>
      </c>
      <c r="AD18" s="58"/>
      <c r="AE18" s="56" t="n">
        <f aca="false">ROUND(AI18*AF18,2)</f>
        <v>0</v>
      </c>
      <c r="AF18" s="58"/>
      <c r="AG18" s="56" t="n">
        <f aca="false">ROUND(AI18*AH18,2)</f>
        <v>0</v>
      </c>
      <c r="AH18" s="58"/>
      <c r="AI18" s="56" t="n">
        <f aca="false">'Orçamento Arquitet.'!L67</f>
        <v>44500.71</v>
      </c>
      <c r="AJ18" s="59" t="n">
        <f aca="false">D18+F18+H18+J18+L18+N18+P18+R18+T18+V18+X18+Z18+AB18+AD18+AF18+AH18</f>
        <v>1</v>
      </c>
      <c r="AK18" s="54"/>
      <c r="AL18" s="54" t="n">
        <f aca="false">AI18-(C18+E18+G18+I18+K18+M18+O18+Q18+S18+U18+W18+Y18+AA18+AC18+AE18+AG18)</f>
        <v>0</v>
      </c>
    </row>
    <row r="19" customFormat="false" ht="12.75" hidden="false" customHeight="false" outlineLevel="0" collapsed="false">
      <c r="B19" s="55" t="str">
        <f aca="false">'Orçamento Arquitet.'!A69</f>
        <v>7. PISOS</v>
      </c>
      <c r="C19" s="56" t="n">
        <f aca="false">ROUND(AI19*D19,2)</f>
        <v>0</v>
      </c>
      <c r="D19" s="57"/>
      <c r="E19" s="56" t="n">
        <f aca="false">ROUND(AI19*F19,2)</f>
        <v>0</v>
      </c>
      <c r="F19" s="58"/>
      <c r="G19" s="56" t="n">
        <f aca="false">ROUND(AI19*H19,2)</f>
        <v>0</v>
      </c>
      <c r="H19" s="58"/>
      <c r="I19" s="56" t="n">
        <f aca="false">ROUND(AI19*J19,2)</f>
        <v>0</v>
      </c>
      <c r="J19" s="58"/>
      <c r="K19" s="56" t="n">
        <f aca="false">ROUND(AI19*L19,2)</f>
        <v>0</v>
      </c>
      <c r="L19" s="58"/>
      <c r="M19" s="56" t="n">
        <f aca="false">ROUND(AI19*N19,2)</f>
        <v>0</v>
      </c>
      <c r="N19" s="58"/>
      <c r="O19" s="56" t="n">
        <f aca="false">ROUND(AI19*P19,2)</f>
        <v>0</v>
      </c>
      <c r="P19" s="58"/>
      <c r="Q19" s="56" t="n">
        <f aca="false">ROUND(AI19*R19,2)</f>
        <v>0</v>
      </c>
      <c r="R19" s="58"/>
      <c r="S19" s="56" t="n">
        <f aca="false">ROUND(AI19*T19,2)</f>
        <v>9267.49</v>
      </c>
      <c r="T19" s="58" t="n">
        <v>0.2</v>
      </c>
      <c r="U19" s="56" t="n">
        <f aca="false">ROUND(AI19*V19,2)</f>
        <v>9267.49</v>
      </c>
      <c r="V19" s="58" t="n">
        <v>0.2</v>
      </c>
      <c r="W19" s="56" t="n">
        <f aca="false">ROUND(AI19*X19,2)</f>
        <v>9267.49</v>
      </c>
      <c r="X19" s="58" t="n">
        <v>0.2</v>
      </c>
      <c r="Y19" s="56" t="n">
        <f aca="false">ROUND(AI19*Z19,2)</f>
        <v>9267.49</v>
      </c>
      <c r="Z19" s="58" t="n">
        <v>0.2</v>
      </c>
      <c r="AA19" s="56" t="n">
        <f aca="false">ROUND(AI19*AB19,2)</f>
        <v>9267.49</v>
      </c>
      <c r="AB19" s="58" t="n">
        <v>0.2</v>
      </c>
      <c r="AC19" s="56" t="n">
        <f aca="false">ROUND(AI19*AD19,2)</f>
        <v>0</v>
      </c>
      <c r="AD19" s="58"/>
      <c r="AE19" s="56" t="n">
        <f aca="false">ROUND(AI19*AF19,2)</f>
        <v>0</v>
      </c>
      <c r="AF19" s="58"/>
      <c r="AG19" s="56" t="n">
        <f aca="false">ROUND(AI19*AH19,2)</f>
        <v>0</v>
      </c>
      <c r="AH19" s="58"/>
      <c r="AI19" s="56" t="n">
        <f aca="false">'Orçamento Arquitet.'!L76</f>
        <v>46337.45</v>
      </c>
      <c r="AJ19" s="59" t="n">
        <f aca="false">D19+F19+H19+J19+L19+N19+P19+R19+T19+V19+X19+Z19+AB19+AD19+AF19+AH19</f>
        <v>1</v>
      </c>
      <c r="AK19" s="54"/>
      <c r="AL19" s="54" t="n">
        <f aca="false">AI19-(C19+E19+G19+I19+K19+M19+O19+Q19+S19+U19+W19+Y19+AA19+AC19+AE19+AG19)</f>
        <v>0</v>
      </c>
    </row>
    <row r="20" customFormat="false" ht="12.75" hidden="false" customHeight="false" outlineLevel="0" collapsed="false">
      <c r="B20" s="55" t="str">
        <f aca="false">'Orçamento Arquitet.'!A78</f>
        <v>8. RODAPÉ</v>
      </c>
      <c r="C20" s="56" t="n">
        <f aca="false">ROUND(AI20*D20,2)</f>
        <v>0</v>
      </c>
      <c r="D20" s="57"/>
      <c r="E20" s="56" t="n">
        <f aca="false">ROUND(AI20*F20,2)</f>
        <v>0</v>
      </c>
      <c r="F20" s="58"/>
      <c r="G20" s="56" t="n">
        <f aca="false">ROUND(AI20*H20,2)</f>
        <v>0</v>
      </c>
      <c r="H20" s="58"/>
      <c r="I20" s="56" t="n">
        <f aca="false">ROUND(AI20*J20,2)</f>
        <v>0</v>
      </c>
      <c r="J20" s="58"/>
      <c r="K20" s="56" t="n">
        <f aca="false">ROUND(AI20*L20,2)</f>
        <v>0</v>
      </c>
      <c r="L20" s="58"/>
      <c r="M20" s="56" t="n">
        <f aca="false">ROUND(AI20*N20,2)</f>
        <v>0</v>
      </c>
      <c r="N20" s="58"/>
      <c r="O20" s="56" t="n">
        <f aca="false">ROUND(AI20*P20,2)</f>
        <v>0</v>
      </c>
      <c r="P20" s="58"/>
      <c r="Q20" s="56" t="n">
        <f aca="false">ROUND(AI20*R20,2)</f>
        <v>0</v>
      </c>
      <c r="R20" s="58"/>
      <c r="S20" s="56" t="n">
        <f aca="false">ROUND(AI20*T20,2)</f>
        <v>0</v>
      </c>
      <c r="T20" s="58"/>
      <c r="U20" s="56" t="n">
        <f aca="false">ROUND(AI20*V20,2)</f>
        <v>0</v>
      </c>
      <c r="V20" s="58"/>
      <c r="W20" s="56" t="n">
        <f aca="false">ROUND(AI20*X20,2)</f>
        <v>0</v>
      </c>
      <c r="X20" s="58"/>
      <c r="Y20" s="56" t="n">
        <f aca="false">ROUND(AI20*Z20,2)</f>
        <v>0</v>
      </c>
      <c r="Z20" s="58"/>
      <c r="AA20" s="56" t="n">
        <f aca="false">ROUND(AI20*AB20,2)</f>
        <v>0</v>
      </c>
      <c r="AB20" s="58"/>
      <c r="AC20" s="56" t="n">
        <f aca="false">ROUND(AI20*AD20,2)</f>
        <v>3895.44</v>
      </c>
      <c r="AD20" s="58" t="n">
        <v>1</v>
      </c>
      <c r="AE20" s="56" t="n">
        <f aca="false">ROUND(AI20*AF20,2)</f>
        <v>0</v>
      </c>
      <c r="AF20" s="58"/>
      <c r="AG20" s="56" t="n">
        <f aca="false">ROUND(AI20*AH20,2)</f>
        <v>0</v>
      </c>
      <c r="AH20" s="58"/>
      <c r="AI20" s="56" t="n">
        <f aca="false">'Orçamento Arquitet.'!L80</f>
        <v>3895.44</v>
      </c>
      <c r="AJ20" s="59" t="n">
        <f aca="false">D20+F20+H20+J20+L20+N20+P20+R20+T20+V20+X20+Z20+AB20+AD20+AF20+AH20</f>
        <v>1</v>
      </c>
      <c r="AK20" s="54"/>
      <c r="AL20" s="54" t="n">
        <f aca="false">AI20-(C20+E20+G20+I20+K20+M20+O20+Q20+S20+U20+W20+Y20+AA20+AC20+AE20+AG20)</f>
        <v>0</v>
      </c>
    </row>
    <row r="21" customFormat="false" ht="12.75" hidden="false" customHeight="false" outlineLevel="0" collapsed="false">
      <c r="B21" s="55" t="str">
        <f aca="false">'Orçamento Arquitet.'!A82</f>
        <v>9.SOLEIRAS E PEITORIS</v>
      </c>
      <c r="C21" s="56" t="n">
        <f aca="false">ROUND(AI21*D21,2)</f>
        <v>0</v>
      </c>
      <c r="D21" s="57"/>
      <c r="E21" s="56" t="n">
        <f aca="false">ROUND(AI21*F21,2)</f>
        <v>0</v>
      </c>
      <c r="F21" s="58"/>
      <c r="G21" s="56" t="n">
        <f aca="false">ROUND(AI21*H21,2)</f>
        <v>0</v>
      </c>
      <c r="H21" s="58"/>
      <c r="I21" s="56" t="n">
        <f aca="false">ROUND(AI21*J21,2)</f>
        <v>0</v>
      </c>
      <c r="J21" s="58"/>
      <c r="K21" s="56" t="n">
        <f aca="false">ROUND(AI21*L21,2)</f>
        <v>0</v>
      </c>
      <c r="L21" s="58"/>
      <c r="M21" s="56" t="n">
        <f aca="false">ROUND(AI21*N21,2)</f>
        <v>0</v>
      </c>
      <c r="N21" s="58"/>
      <c r="O21" s="56" t="n">
        <f aca="false">ROUND(AI21*P21,2)</f>
        <v>0</v>
      </c>
      <c r="P21" s="58"/>
      <c r="Q21" s="56" t="n">
        <f aca="false">ROUND(AI21*R21,2)</f>
        <v>0</v>
      </c>
      <c r="R21" s="58"/>
      <c r="S21" s="56" t="n">
        <f aca="false">ROUND(AI21*T21,2)</f>
        <v>0</v>
      </c>
      <c r="T21" s="58"/>
      <c r="U21" s="56" t="n">
        <f aca="false">ROUND(AI21*V21,2)</f>
        <v>0</v>
      </c>
      <c r="V21" s="58"/>
      <c r="W21" s="56" t="n">
        <f aca="false">ROUND(AI21*X21,2)</f>
        <v>0</v>
      </c>
      <c r="X21" s="58"/>
      <c r="Y21" s="56" t="n">
        <f aca="false">ROUND(AI21*Z21,2)</f>
        <v>0</v>
      </c>
      <c r="Z21" s="58"/>
      <c r="AA21" s="56" t="n">
        <f aca="false">ROUND(AI21*AB21,2)</f>
        <v>0</v>
      </c>
      <c r="AB21" s="58"/>
      <c r="AC21" s="56" t="n">
        <f aca="false">ROUND(AI21*AD21,2)</f>
        <v>2483.92</v>
      </c>
      <c r="AD21" s="58" t="n">
        <v>0.5</v>
      </c>
      <c r="AE21" s="56" t="n">
        <f aca="false">ROUND(AI21*AF21,2)</f>
        <v>2483.92</v>
      </c>
      <c r="AF21" s="58" t="n">
        <v>0.5</v>
      </c>
      <c r="AG21" s="56" t="n">
        <f aca="false">ROUND(AI21*AH21,2)</f>
        <v>0</v>
      </c>
      <c r="AH21" s="58"/>
      <c r="AI21" s="56" t="n">
        <f aca="false">'Orçamento Arquitet.'!L85</f>
        <v>4967.84</v>
      </c>
      <c r="AJ21" s="59" t="n">
        <f aca="false">D21+F21+H21+J21+L21+N21+P21+R21+T21+V21+X21+Z21+AB21+AD21+AF21+AH21</f>
        <v>1</v>
      </c>
      <c r="AK21" s="54"/>
      <c r="AL21" s="54" t="n">
        <f aca="false">AI21-(C21+E21+G21+I21+K21+M21+O21+Q21+S21+U21+W21+Y21+AA21+AC21+AE21+AG21)</f>
        <v>0</v>
      </c>
    </row>
    <row r="22" customFormat="false" ht="12.75" hidden="false" customHeight="false" outlineLevel="0" collapsed="false">
      <c r="B22" s="55" t="str">
        <f aca="false">'Orçamento Arquitet.'!A87</f>
        <v>10.ESQUADRIAS, GRADES E FERRAGENS</v>
      </c>
      <c r="C22" s="56" t="n">
        <f aca="false">ROUND(AI22*D22,2)</f>
        <v>0</v>
      </c>
      <c r="D22" s="57"/>
      <c r="E22" s="56" t="n">
        <f aca="false">ROUND(AI22*F22,2)</f>
        <v>0</v>
      </c>
      <c r="F22" s="58"/>
      <c r="G22" s="56" t="n">
        <f aca="false">ROUND(AI22*H22,2)</f>
        <v>0</v>
      </c>
      <c r="H22" s="58"/>
      <c r="I22" s="56" t="n">
        <f aca="false">ROUND(AI22*J22,2)</f>
        <v>0</v>
      </c>
      <c r="J22" s="58"/>
      <c r="K22" s="56" t="n">
        <f aca="false">ROUND(AI22*L22,2)</f>
        <v>0</v>
      </c>
      <c r="L22" s="58"/>
      <c r="M22" s="56" t="n">
        <f aca="false">ROUND(AI22*N22,2)</f>
        <v>0</v>
      </c>
      <c r="N22" s="58"/>
      <c r="O22" s="56" t="n">
        <f aca="false">ROUND(AI22*P22,2)</f>
        <v>0</v>
      </c>
      <c r="P22" s="58"/>
      <c r="Q22" s="56" t="n">
        <f aca="false">ROUND(AI22*R22,2)</f>
        <v>0</v>
      </c>
      <c r="R22" s="58"/>
      <c r="S22" s="56" t="n">
        <f aca="false">ROUND(AI22*T22,2)</f>
        <v>0</v>
      </c>
      <c r="T22" s="58"/>
      <c r="U22" s="56" t="n">
        <f aca="false">ROUND(AI22*V22,2)</f>
        <v>0</v>
      </c>
      <c r="V22" s="58"/>
      <c r="W22" s="56" t="n">
        <f aca="false">ROUND(AI22*X22,2)</f>
        <v>0</v>
      </c>
      <c r="X22" s="58"/>
      <c r="Y22" s="56" t="n">
        <f aca="false">ROUND(AI22*Z22,2)</f>
        <v>15030.42</v>
      </c>
      <c r="Z22" s="58" t="n">
        <v>0.2</v>
      </c>
      <c r="AA22" s="56" t="n">
        <f aca="false">ROUND(AI22*AB22,2)</f>
        <v>15030.42</v>
      </c>
      <c r="AB22" s="58" t="n">
        <v>0.2</v>
      </c>
      <c r="AC22" s="56" t="n">
        <f aca="false">ROUND(AI22*AD22,2)</f>
        <v>15030.42</v>
      </c>
      <c r="AD22" s="58" t="n">
        <v>0.2</v>
      </c>
      <c r="AE22" s="56" t="n">
        <f aca="false">ROUND(AI22*AF22,2)</f>
        <v>15030.42</v>
      </c>
      <c r="AF22" s="58" t="n">
        <v>0.2</v>
      </c>
      <c r="AG22" s="56" t="n">
        <f aca="false">ROUND(AI22*AH22,2)</f>
        <v>15030.42</v>
      </c>
      <c r="AH22" s="58" t="n">
        <v>0.2</v>
      </c>
      <c r="AI22" s="56" t="n">
        <f aca="false">'Orçamento Arquitet.'!L101</f>
        <v>75152.11</v>
      </c>
      <c r="AJ22" s="59" t="n">
        <f aca="false">D22+F22+H22+J22+L22+N22+P22+R22+T22+V22+X22+Z22+AB22+AD22+AF22+AH22</f>
        <v>1</v>
      </c>
      <c r="AK22" s="54"/>
      <c r="AL22" s="54" t="n">
        <f aca="false">AI22-(C22+E22+G22+I22+K22+M22+O22+Q22+S22+U22+W22+Y22+AA22+AC22+AE22+AG22)</f>
        <v>0.00999999999476131</v>
      </c>
    </row>
    <row r="23" customFormat="false" ht="12.75" hidden="false" customHeight="false" outlineLevel="0" collapsed="false">
      <c r="B23" s="55" t="str">
        <f aca="false">'Orçamento Arquitet.'!A103</f>
        <v>11. PINTURA</v>
      </c>
      <c r="C23" s="56" t="n">
        <f aca="false">ROUND(AI23*D23,2)</f>
        <v>0</v>
      </c>
      <c r="D23" s="57"/>
      <c r="E23" s="56" t="n">
        <f aca="false">ROUND(AI23*F23,2)</f>
        <v>0</v>
      </c>
      <c r="F23" s="58"/>
      <c r="G23" s="56" t="n">
        <f aca="false">ROUND(AI23*H23,2)</f>
        <v>0</v>
      </c>
      <c r="H23" s="58"/>
      <c r="I23" s="56" t="n">
        <f aca="false">ROUND(AI23*J23,2)</f>
        <v>0</v>
      </c>
      <c r="J23" s="58"/>
      <c r="K23" s="56" t="n">
        <f aca="false">ROUND(AI23*L23,2)</f>
        <v>0</v>
      </c>
      <c r="L23" s="58"/>
      <c r="M23" s="56" t="n">
        <f aca="false">ROUND(AI23*N23,2)</f>
        <v>0</v>
      </c>
      <c r="N23" s="58"/>
      <c r="O23" s="56" t="n">
        <f aca="false">ROUND(AI23*P23,2)</f>
        <v>0</v>
      </c>
      <c r="P23" s="58"/>
      <c r="Q23" s="56" t="n">
        <f aca="false">ROUND(AI23*R23,2)</f>
        <v>0</v>
      </c>
      <c r="R23" s="58"/>
      <c r="S23" s="56" t="n">
        <f aca="false">ROUND(AI23*T23,2)</f>
        <v>0</v>
      </c>
      <c r="T23" s="58"/>
      <c r="U23" s="56" t="n">
        <f aca="false">ROUND(AI23*V23,2)</f>
        <v>0</v>
      </c>
      <c r="V23" s="58"/>
      <c r="W23" s="56" t="n">
        <f aca="false">ROUND(AI23*X23,2)</f>
        <v>2728.1</v>
      </c>
      <c r="X23" s="58" t="n">
        <v>0.2</v>
      </c>
      <c r="Y23" s="56" t="n">
        <f aca="false">ROUND(AI23*Z23,2)</f>
        <v>2728.1</v>
      </c>
      <c r="Z23" s="58" t="n">
        <v>0.2</v>
      </c>
      <c r="AA23" s="56" t="n">
        <f aca="false">ROUND(AI23*AB23,2)</f>
        <v>2728.1</v>
      </c>
      <c r="AB23" s="58" t="n">
        <v>0.2</v>
      </c>
      <c r="AC23" s="56" t="n">
        <f aca="false">ROUND(AI23*AD23,2)</f>
        <v>2728.1</v>
      </c>
      <c r="AD23" s="58" t="n">
        <v>0.2</v>
      </c>
      <c r="AE23" s="56" t="n">
        <f aca="false">ROUND(AI23*AF23,2)</f>
        <v>2728.1</v>
      </c>
      <c r="AF23" s="58" t="n">
        <v>0.2</v>
      </c>
      <c r="AG23" s="56" t="n">
        <f aca="false">ROUND(AI23*AH23,2)</f>
        <v>0</v>
      </c>
      <c r="AH23" s="58"/>
      <c r="AI23" s="56" t="n">
        <f aca="false">'Orçamento Arquitet.'!L107</f>
        <v>13640.52</v>
      </c>
      <c r="AJ23" s="59" t="n">
        <f aca="false">D23+F23+H23+J23+L23+N23+P23+R23+T23+V23+X23+Z23+AB23+AD23+AF23+AH23</f>
        <v>1</v>
      </c>
      <c r="AK23" s="54"/>
      <c r="AL23" s="54" t="n">
        <f aca="false">AI23-(C23+E23+G23+I23+K23+M23+O23+Q23+S23+U23+W23+Y23+AA23+AC23+AE23+AG23)</f>
        <v>0.0200000000004366</v>
      </c>
    </row>
    <row r="24" customFormat="false" ht="12.75" hidden="false" customHeight="false" outlineLevel="0" collapsed="false">
      <c r="B24" s="55" t="str">
        <f aca="false">'Orçamento Arquitet.'!A109</f>
        <v>12.MURO COM TELA</v>
      </c>
      <c r="C24" s="56" t="n">
        <f aca="false">ROUND(AI24*D24,2)</f>
        <v>0</v>
      </c>
      <c r="D24" s="57"/>
      <c r="E24" s="56" t="n">
        <f aca="false">ROUND(AI24*F24,2)</f>
        <v>0</v>
      </c>
      <c r="F24" s="58"/>
      <c r="G24" s="56" t="n">
        <f aca="false">ROUND(AI24*H24,2)</f>
        <v>0</v>
      </c>
      <c r="H24" s="58"/>
      <c r="I24" s="56" t="n">
        <f aca="false">ROUND(AI24*J24,2)</f>
        <v>0</v>
      </c>
      <c r="J24" s="58"/>
      <c r="K24" s="56" t="n">
        <f aca="false">ROUND(AI24*L24,2)</f>
        <v>0</v>
      </c>
      <c r="L24" s="58"/>
      <c r="M24" s="56" t="n">
        <f aca="false">ROUND(AI24*N24,2)</f>
        <v>25116.26</v>
      </c>
      <c r="N24" s="58" t="n">
        <v>0.2</v>
      </c>
      <c r="O24" s="56" t="n">
        <f aca="false">ROUND(AI24*P24,2)</f>
        <v>25116.26</v>
      </c>
      <c r="P24" s="58" t="n">
        <v>0.2</v>
      </c>
      <c r="Q24" s="56" t="n">
        <f aca="false">ROUND(AI24*R24,2)</f>
        <v>25116.26</v>
      </c>
      <c r="R24" s="58" t="n">
        <v>0.2</v>
      </c>
      <c r="S24" s="56" t="n">
        <f aca="false">ROUND(AI24*T24,2)</f>
        <v>25116.26</v>
      </c>
      <c r="T24" s="58" t="n">
        <v>0.2</v>
      </c>
      <c r="U24" s="56" t="n">
        <f aca="false">ROUND(AI24*V24,2)</f>
        <v>25116.26</v>
      </c>
      <c r="V24" s="58" t="n">
        <v>0.2</v>
      </c>
      <c r="W24" s="56" t="n">
        <f aca="false">ROUND(AI24*X24,2)</f>
        <v>0</v>
      </c>
      <c r="X24" s="58"/>
      <c r="Y24" s="56" t="n">
        <f aca="false">ROUND(AI24*Z24,2)</f>
        <v>0</v>
      </c>
      <c r="Z24" s="58"/>
      <c r="AA24" s="56" t="n">
        <f aca="false">ROUND(AI24*AB24,2)</f>
        <v>0</v>
      </c>
      <c r="AB24" s="58"/>
      <c r="AC24" s="56" t="n">
        <f aca="false">ROUND(AI24*AD24,2)</f>
        <v>0</v>
      </c>
      <c r="AD24" s="58"/>
      <c r="AE24" s="56" t="n">
        <f aca="false">ROUND(AI24*AF24,2)</f>
        <v>0</v>
      </c>
      <c r="AF24" s="58"/>
      <c r="AG24" s="56" t="n">
        <f aca="false">ROUND(AI24*AH24,2)</f>
        <v>0</v>
      </c>
      <c r="AH24" s="58"/>
      <c r="AI24" s="56" t="n">
        <f aca="false">'Orçamento Arquitet.'!L122</f>
        <v>125581.3</v>
      </c>
      <c r="AJ24" s="59" t="n">
        <f aca="false">D24+F24+H24+J24+L24+N24+P24+R24+T24+V24+X24+Z24+AB24+AD24+AF24+AH24</f>
        <v>1</v>
      </c>
      <c r="AK24" s="54"/>
      <c r="AL24" s="54" t="n">
        <f aca="false">AI24-(C24+E24+G24+I24+K24+M24+O24+Q24+S24+U24+W24+Y24+AA24+AC24+AE24+AG24)</f>
        <v>0</v>
      </c>
    </row>
    <row r="25" customFormat="false" ht="12.75" hidden="false" customHeight="false" outlineLevel="0" collapsed="false">
      <c r="B25" s="55" t="str">
        <f aca="false">'Orçamento Arquitet.'!A125</f>
        <v>13.1  EQUIPAMENTOS</v>
      </c>
      <c r="C25" s="56" t="n">
        <f aca="false">ROUND(AI25*D25,2)</f>
        <v>0</v>
      </c>
      <c r="D25" s="57"/>
      <c r="E25" s="56" t="n">
        <f aca="false">ROUND(AI25*F25,2)</f>
        <v>0</v>
      </c>
      <c r="F25" s="58"/>
      <c r="G25" s="56" t="n">
        <f aca="false">ROUND(AI25*H25,2)</f>
        <v>0</v>
      </c>
      <c r="H25" s="58"/>
      <c r="I25" s="56" t="n">
        <f aca="false">ROUND(AI25*J25,2)</f>
        <v>0</v>
      </c>
      <c r="J25" s="58"/>
      <c r="K25" s="56" t="n">
        <f aca="false">ROUND(AI25*L25,2)</f>
        <v>0</v>
      </c>
      <c r="L25" s="58"/>
      <c r="M25" s="56" t="n">
        <f aca="false">ROUND(AI25*N25,2)</f>
        <v>0</v>
      </c>
      <c r="N25" s="58"/>
      <c r="O25" s="56" t="n">
        <f aca="false">ROUND(AI25*P25,2)</f>
        <v>0</v>
      </c>
      <c r="P25" s="58"/>
      <c r="Q25" s="56" t="n">
        <f aca="false">ROUND(AI25*R25,2)</f>
        <v>0</v>
      </c>
      <c r="R25" s="58"/>
      <c r="S25" s="56" t="n">
        <f aca="false">ROUND(AI25*T25,2)</f>
        <v>0</v>
      </c>
      <c r="T25" s="58"/>
      <c r="U25" s="56" t="n">
        <f aca="false">ROUND(AI25*V25,2)</f>
        <v>0</v>
      </c>
      <c r="V25" s="58"/>
      <c r="W25" s="56" t="n">
        <f aca="false">ROUND(AI25*X25,2)</f>
        <v>0</v>
      </c>
      <c r="X25" s="58"/>
      <c r="Y25" s="56" t="n">
        <f aca="false">ROUND(AI25*Z25,2)</f>
        <v>0</v>
      </c>
      <c r="Z25" s="58"/>
      <c r="AA25" s="56" t="n">
        <f aca="false">ROUND(AI25*AB25,2)</f>
        <v>0</v>
      </c>
      <c r="AB25" s="58"/>
      <c r="AC25" s="56" t="n">
        <f aca="false">ROUND(AI25*AD25,2)</f>
        <v>0</v>
      </c>
      <c r="AD25" s="58"/>
      <c r="AE25" s="56" t="n">
        <f aca="false">ROUND(AI25*AF25,2)-0.01</f>
        <v>11807.01</v>
      </c>
      <c r="AF25" s="58" t="n">
        <v>0.5</v>
      </c>
      <c r="AG25" s="56" t="n">
        <f aca="false">ROUND(AI25*AH25,2)</f>
        <v>11807.02</v>
      </c>
      <c r="AH25" s="58" t="n">
        <v>0.5</v>
      </c>
      <c r="AI25" s="56" t="n">
        <f aca="false">'Orçamento Arquitet.'!L141</f>
        <v>23614.03</v>
      </c>
      <c r="AJ25" s="59" t="n">
        <f aca="false">D25+F25+H25+J25+L25+N25+P25+R25+T25+V25+X25+Z25+AB25+AD25+AF25+AH25</f>
        <v>1</v>
      </c>
      <c r="AK25" s="54"/>
      <c r="AL25" s="54" t="n">
        <f aca="false">AI25-(C25+E25+G25+I25+K25+M25+O25+Q25+S25+U25+W25+Y25+AA25+AC25+AE25+AG25)</f>
        <v>0</v>
      </c>
    </row>
    <row r="26" customFormat="false" ht="12.75" hidden="false" customHeight="false" outlineLevel="0" collapsed="false">
      <c r="B26" s="55" t="str">
        <f aca="false">'Orçamento Arquitet.'!A143</f>
        <v>14. INSTALAÇÕES DE EXAUSTÃO </v>
      </c>
      <c r="C26" s="56" t="n">
        <f aca="false">ROUND(AI26*D26,2)</f>
        <v>0</v>
      </c>
      <c r="D26" s="57"/>
      <c r="E26" s="56" t="n">
        <f aca="false">ROUND(AI26*F26,2)</f>
        <v>0</v>
      </c>
      <c r="F26" s="58"/>
      <c r="G26" s="56" t="n">
        <f aca="false">ROUND(AI26*H26,2)</f>
        <v>0</v>
      </c>
      <c r="H26" s="58"/>
      <c r="I26" s="56" t="n">
        <f aca="false">ROUND(AI26*J26,2)</f>
        <v>0</v>
      </c>
      <c r="J26" s="58"/>
      <c r="K26" s="56" t="n">
        <f aca="false">ROUND(AI26*L26,2)</f>
        <v>0</v>
      </c>
      <c r="L26" s="58"/>
      <c r="M26" s="56" t="n">
        <f aca="false">ROUND(AI26*N26,2)</f>
        <v>0</v>
      </c>
      <c r="N26" s="58"/>
      <c r="O26" s="56" t="n">
        <f aca="false">ROUND(AI26*P26,2)</f>
        <v>0</v>
      </c>
      <c r="P26" s="58"/>
      <c r="Q26" s="56" t="n">
        <f aca="false">ROUND(AI26*R26,2)</f>
        <v>0</v>
      </c>
      <c r="R26" s="58"/>
      <c r="S26" s="56" t="n">
        <f aca="false">ROUND(AI26*T26,2)</f>
        <v>0</v>
      </c>
      <c r="T26" s="58"/>
      <c r="U26" s="56" t="n">
        <f aca="false">ROUND(AI26*V26,2)</f>
        <v>0</v>
      </c>
      <c r="V26" s="58"/>
      <c r="W26" s="56" t="n">
        <f aca="false">ROUND(AI26*X26,2)</f>
        <v>0</v>
      </c>
      <c r="X26" s="58"/>
      <c r="Y26" s="56" t="n">
        <f aca="false">ROUND(AI26*Z26,2)</f>
        <v>0</v>
      </c>
      <c r="Z26" s="58"/>
      <c r="AA26" s="56" t="n">
        <f aca="false">ROUND(AI26*AB26,2)</f>
        <v>0</v>
      </c>
      <c r="AB26" s="58"/>
      <c r="AC26" s="56" t="n">
        <f aca="false">ROUND(AI26*AD26,2)</f>
        <v>0</v>
      </c>
      <c r="AD26" s="58"/>
      <c r="AE26" s="56" t="n">
        <f aca="false">ROUND(AI26*AF26,2)</f>
        <v>125.37</v>
      </c>
      <c r="AF26" s="58" t="n">
        <v>0.5</v>
      </c>
      <c r="AG26" s="56" t="n">
        <f aca="false">ROUND(AI26*AH26,2)</f>
        <v>125.37</v>
      </c>
      <c r="AH26" s="58" t="n">
        <v>0.5</v>
      </c>
      <c r="AI26" s="56" t="n">
        <f aca="false">'Orçamento Arquitet.'!L145</f>
        <v>250.73</v>
      </c>
      <c r="AJ26" s="59" t="n">
        <f aca="false">D26+F26+H26+J26+L26+N26+P26+R26+T26+V26+X26+Z26+AB26+AD26+AF26+AH26</f>
        <v>1</v>
      </c>
      <c r="AK26" s="54"/>
      <c r="AL26" s="54" t="n">
        <f aca="false">AI26-(C26+E26+G26+I26+K26+M26+O26+Q26+S26+U26+W26+Y26+AA26+AC26+AE26+AG26)</f>
        <v>-0.0100000000000193</v>
      </c>
    </row>
    <row r="27" customFormat="false" ht="12.75" hidden="false" customHeight="false" outlineLevel="0" collapsed="false">
      <c r="B27" s="55" t="str">
        <f aca="false">'Orçamento Arquitet.'!A147</f>
        <v>15. LIMPEZA DA OBRA</v>
      </c>
      <c r="C27" s="56" t="n">
        <f aca="false">ROUND(AI27*D27,2)</f>
        <v>0</v>
      </c>
      <c r="D27" s="57"/>
      <c r="E27" s="56" t="n">
        <f aca="false">ROUND(AI27*F27,2)</f>
        <v>0</v>
      </c>
      <c r="F27" s="58"/>
      <c r="G27" s="56" t="n">
        <f aca="false">ROUND(AI27*H27,2)</f>
        <v>0</v>
      </c>
      <c r="H27" s="58"/>
      <c r="I27" s="56" t="n">
        <f aca="false">ROUND(AI27*J27,2)</f>
        <v>0</v>
      </c>
      <c r="J27" s="58"/>
      <c r="K27" s="56" t="n">
        <f aca="false">ROUND(AI27*L27,2)</f>
        <v>0</v>
      </c>
      <c r="L27" s="58"/>
      <c r="M27" s="56" t="n">
        <f aca="false">ROUND(AI27*N27,2)</f>
        <v>0</v>
      </c>
      <c r="N27" s="58"/>
      <c r="O27" s="56" t="n">
        <f aca="false">ROUND(AI27*P27,2)</f>
        <v>0</v>
      </c>
      <c r="P27" s="58"/>
      <c r="Q27" s="56" t="n">
        <f aca="false">ROUND(AI27*R27,2)</f>
        <v>0</v>
      </c>
      <c r="R27" s="58"/>
      <c r="S27" s="56" t="n">
        <f aca="false">ROUND(AI27*T27,2)</f>
        <v>0</v>
      </c>
      <c r="T27" s="58"/>
      <c r="U27" s="56" t="n">
        <f aca="false">ROUND(AI27*V27,2)</f>
        <v>0</v>
      </c>
      <c r="V27" s="58"/>
      <c r="W27" s="56" t="n">
        <f aca="false">ROUND(AI27*X27,2)</f>
        <v>0</v>
      </c>
      <c r="X27" s="58"/>
      <c r="Y27" s="56" t="n">
        <f aca="false">ROUND(AI27*Z27,2)</f>
        <v>0</v>
      </c>
      <c r="Z27" s="58"/>
      <c r="AA27" s="56" t="n">
        <f aca="false">ROUND(AI27*AB27,2)</f>
        <v>0</v>
      </c>
      <c r="AB27" s="58"/>
      <c r="AC27" s="56" t="n">
        <f aca="false">ROUND(AI27*AD27,2)</f>
        <v>0</v>
      </c>
      <c r="AD27" s="58"/>
      <c r="AE27" s="56" t="n">
        <f aca="false">ROUND(AI27*AF27,2)</f>
        <v>0</v>
      </c>
      <c r="AF27" s="58"/>
      <c r="AG27" s="56" t="n">
        <f aca="false">ROUND(AI27*AH27,2)</f>
        <v>4675.25</v>
      </c>
      <c r="AH27" s="58" t="n">
        <v>1</v>
      </c>
      <c r="AI27" s="56" t="n">
        <f aca="false">'Orçamento Arquitet.'!L151</f>
        <v>4675.25</v>
      </c>
      <c r="AJ27" s="59" t="n">
        <f aca="false">D27+F27+H27+J27+L27+N27+P27+R27+T27+V27+X27+Z27+AB27+AD27+AF27+AH27</f>
        <v>1</v>
      </c>
      <c r="AK27" s="54"/>
      <c r="AL27" s="54" t="n">
        <f aca="false">AI27-(C27+E27+G27+I27+K27+M27+O27+Q27+S27+U27+W27+Y27+AA27+AC27+AE27+AG27)</f>
        <v>0</v>
      </c>
    </row>
    <row r="28" customFormat="false" ht="13.5" hidden="false" customHeight="false" outlineLevel="0" collapsed="false">
      <c r="B28" s="60" t="str">
        <f aca="false">'Orçamento Arquitet.'!A153</f>
        <v>16. DIVERSOS</v>
      </c>
      <c r="C28" s="61" t="n">
        <f aca="false">ROUND(AI28*D28,2)</f>
        <v>0</v>
      </c>
      <c r="D28" s="62"/>
      <c r="E28" s="61" t="n">
        <f aca="false">ROUND(AI28*F28,2)</f>
        <v>0</v>
      </c>
      <c r="F28" s="62"/>
      <c r="G28" s="61" t="n">
        <f aca="false">ROUND(AI28*H28,2)</f>
        <v>0</v>
      </c>
      <c r="H28" s="62"/>
      <c r="I28" s="61" t="n">
        <f aca="false">ROUND(AI28*J28,2)</f>
        <v>0</v>
      </c>
      <c r="J28" s="62"/>
      <c r="K28" s="61" t="n">
        <f aca="false">ROUND(AI28*L28,2)</f>
        <v>0</v>
      </c>
      <c r="L28" s="62"/>
      <c r="M28" s="61" t="n">
        <f aca="false">ROUND(AI28*N28,2)</f>
        <v>0</v>
      </c>
      <c r="N28" s="62"/>
      <c r="O28" s="61" t="n">
        <f aca="false">ROUND(AI28*P28,2)</f>
        <v>0</v>
      </c>
      <c r="P28" s="62"/>
      <c r="Q28" s="61" t="n">
        <f aca="false">ROUND(AI28*R28,2)</f>
        <v>0</v>
      </c>
      <c r="R28" s="62"/>
      <c r="S28" s="61" t="n">
        <f aca="false">ROUND(AI28*T28,2)</f>
        <v>0</v>
      </c>
      <c r="T28" s="62"/>
      <c r="U28" s="61" t="n">
        <f aca="false">ROUND(AI28*V28,2)</f>
        <v>0</v>
      </c>
      <c r="V28" s="62"/>
      <c r="W28" s="61" t="n">
        <f aca="false">ROUND(AI28*X28,2)</f>
        <v>0</v>
      </c>
      <c r="X28" s="62"/>
      <c r="Y28" s="61" t="n">
        <f aca="false">ROUND(AI28*Z28,2)</f>
        <v>0</v>
      </c>
      <c r="Z28" s="62"/>
      <c r="AA28" s="61" t="n">
        <f aca="false">ROUND(AI28*AB28,2)</f>
        <v>0</v>
      </c>
      <c r="AB28" s="62"/>
      <c r="AC28" s="61" t="n">
        <f aca="false">ROUND(AI28*AD28,2)</f>
        <v>0</v>
      </c>
      <c r="AD28" s="62"/>
      <c r="AE28" s="61" t="n">
        <f aca="false">ROUND(AI28*AF28,2)</f>
        <v>0</v>
      </c>
      <c r="AF28" s="62"/>
      <c r="AG28" s="61" t="n">
        <f aca="false">ROUND(AI28*AH28,2)</f>
        <v>3103.3</v>
      </c>
      <c r="AH28" s="63" t="n">
        <v>1</v>
      </c>
      <c r="AI28" s="61" t="n">
        <f aca="false">'Orçamento Arquitet.'!L156</f>
        <v>3103.3</v>
      </c>
      <c r="AJ28" s="64" t="n">
        <f aca="false">D28+F28+H28+J28+L28+N28+P28+R28+T28+V28+X28+Z28+AB28+AD28+AF28+AH28</f>
        <v>1</v>
      </c>
      <c r="AL28" s="54" t="n">
        <f aca="false">AI28-(C28+E28+G28+I28+K28+M28+O28+Q28+S28+U28+W28+Y28+AA28+AC28+AE28+AG28)</f>
        <v>0</v>
      </c>
    </row>
    <row r="29" s="65" customFormat="true" ht="13.5" hidden="false" customHeight="false" outlineLevel="0" collapsed="false">
      <c r="C29" s="66"/>
      <c r="D29" s="67"/>
      <c r="E29" s="66"/>
      <c r="F29" s="67"/>
      <c r="G29" s="66"/>
      <c r="H29" s="67"/>
      <c r="I29" s="66"/>
      <c r="J29" s="67"/>
      <c r="K29" s="66"/>
      <c r="L29" s="67"/>
      <c r="M29" s="66"/>
      <c r="N29" s="67"/>
      <c r="O29" s="66"/>
      <c r="P29" s="67"/>
      <c r="Q29" s="66"/>
      <c r="R29" s="67"/>
      <c r="S29" s="66"/>
      <c r="T29" s="67"/>
      <c r="U29" s="66"/>
      <c r="V29" s="67"/>
      <c r="W29" s="66"/>
      <c r="X29" s="67"/>
      <c r="Y29" s="66"/>
      <c r="Z29" s="67"/>
      <c r="AA29" s="66"/>
      <c r="AB29" s="67"/>
      <c r="AC29" s="66"/>
      <c r="AD29" s="67"/>
      <c r="AE29" s="66"/>
      <c r="AF29" s="67"/>
      <c r="AG29" s="66"/>
      <c r="AH29" s="68"/>
      <c r="AI29" s="66"/>
      <c r="AJ29" s="69"/>
      <c r="AL29" s="54" t="n">
        <f aca="false">AI29-(C29+E29+G29+I29+K29+M29+O29+Q29+S29+U29+W29+Y29+AA29+AC29+AE29+AG29)</f>
        <v>0</v>
      </c>
    </row>
    <row r="30" customFormat="false" ht="15.75" hidden="false" customHeight="false" outlineLevel="0" collapsed="false">
      <c r="B30" s="70" t="s">
        <v>194</v>
      </c>
      <c r="C30" s="71" t="n">
        <f aca="false">SUM(C13:C27)</f>
        <v>15114.16</v>
      </c>
      <c r="D30" s="72" t="n">
        <f aca="false">C30/$AI$30</f>
        <v>0.0286653884271689</v>
      </c>
      <c r="E30" s="71" t="n">
        <f aca="false">SUM(E13:E27)</f>
        <v>17746.7</v>
      </c>
      <c r="F30" s="72" t="n">
        <f aca="false">E30/$AI$30</f>
        <v>0.0336582415959894</v>
      </c>
      <c r="G30" s="71" t="n">
        <f aca="false">SUM(G13:G27)</f>
        <v>13144.71</v>
      </c>
      <c r="H30" s="73" t="n">
        <f aca="false">G30/$AI$30</f>
        <v>0.0249301461617776</v>
      </c>
      <c r="I30" s="71" t="n">
        <f aca="false">SUM(I13:I27)</f>
        <v>9671.79</v>
      </c>
      <c r="J30" s="72" t="n">
        <f aca="false">I30/$AI$30</f>
        <v>0.0183434353702758</v>
      </c>
      <c r="K30" s="71" t="n">
        <f aca="false">SUM(K13:K27)</f>
        <v>10623.55</v>
      </c>
      <c r="L30" s="72" t="n">
        <f aca="false">K30/$AI$30</f>
        <v>0.0201485353619024</v>
      </c>
      <c r="M30" s="71" t="n">
        <f aca="false">SUM(M13:M27)</f>
        <v>41604.54</v>
      </c>
      <c r="N30" s="72" t="n">
        <f aca="false">M30/$AI$30</f>
        <v>0.0789068197924124</v>
      </c>
      <c r="O30" s="71" t="n">
        <f aca="false">SUM(O13:O27)</f>
        <v>41604.54</v>
      </c>
      <c r="P30" s="72" t="n">
        <f aca="false">O30/$AI$30</f>
        <v>0.0789068197924124</v>
      </c>
      <c r="Q30" s="71" t="n">
        <f aca="false">SUM(Q13:Q27)</f>
        <v>39113.72</v>
      </c>
      <c r="R30" s="72" t="n">
        <f aca="false">Q30/$AI$30</f>
        <v>0.074182751580738</v>
      </c>
      <c r="S30" s="71" t="n">
        <f aca="false">SUM(S13:S27)</f>
        <v>73238.03</v>
      </c>
      <c r="T30" s="72" t="n">
        <f aca="false">S30/$AI$30</f>
        <v>0.138902630221637</v>
      </c>
      <c r="U30" s="74" t="n">
        <f aca="false">SUM(U13:U27)</f>
        <v>73238.03</v>
      </c>
      <c r="V30" s="72" t="n">
        <f aca="false">U30/$AI$30</f>
        <v>0.138902630221637</v>
      </c>
      <c r="W30" s="71" t="n">
        <f aca="false">SUM(W13:W27)</f>
        <v>42605.72</v>
      </c>
      <c r="X30" s="72" t="n">
        <f aca="false">W30/$AI$30</f>
        <v>0.0808056493393745</v>
      </c>
      <c r="Y30" s="71" t="n">
        <f aca="false">SUM(Y13:Y27)</f>
        <v>31476.09</v>
      </c>
      <c r="Z30" s="72" t="n">
        <f aca="false">Y30/$AI$30</f>
        <v>0.0596972869162777</v>
      </c>
      <c r="AA30" s="71" t="n">
        <f aca="false">SUM(AA13:AA27)</f>
        <v>27026.01</v>
      </c>
      <c r="AB30" s="72" t="n">
        <f aca="false">AA30/$AI$30</f>
        <v>0.0512573027072991</v>
      </c>
      <c r="AC30" s="71" t="n">
        <f aca="false">SUM(AC13:AC27)</f>
        <v>24137.88</v>
      </c>
      <c r="AD30" s="72" t="n">
        <f aca="false">AC30/$AI$30</f>
        <v>0.0457796996993808</v>
      </c>
      <c r="AE30" s="71" t="n">
        <f aca="false">SUM(AE13:AE28)</f>
        <v>32174.82</v>
      </c>
      <c r="AF30" s="72" t="n">
        <f aca="false">AE30/$AI$30</f>
        <v>0.0610224923432228</v>
      </c>
      <c r="AG30" s="71" t="n">
        <f aca="false">SUM(AG13:AG28)</f>
        <v>34741.36</v>
      </c>
      <c r="AH30" s="72" t="n">
        <f aca="false">AG30/$AI$30</f>
        <v>0.0658901704684951</v>
      </c>
      <c r="AI30" s="71" t="n">
        <f aca="false">SUM(AI13:AI28)</f>
        <v>527261.65</v>
      </c>
      <c r="AJ30" s="72" t="n">
        <f aca="false">AI30/$AI$30</f>
        <v>1</v>
      </c>
      <c r="AL30" s="54" t="n">
        <f aca="false">AI30-(C30+E30+G30+I30+K30+M30+O30+Q30+S30+U30+W30+Y30+AA30+AC30+AE30+AG30)</f>
        <v>0</v>
      </c>
    </row>
    <row r="31" customFormat="false" ht="12.75" hidden="false" customHeight="false" outlineLevel="0" collapsed="false">
      <c r="C31" s="75"/>
      <c r="E31" s="75"/>
      <c r="V31" s="76"/>
      <c r="W31" s="76"/>
      <c r="X31" s="76"/>
      <c r="Y31" s="76"/>
    </row>
    <row r="32" customFormat="false" ht="15" hidden="false" customHeight="false" outlineLevel="0" collapsed="false">
      <c r="B32" s="76"/>
      <c r="C32" s="77"/>
      <c r="D32" s="75"/>
      <c r="E32" s="77"/>
      <c r="F32" s="75"/>
      <c r="G32" s="77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54"/>
    </row>
    <row r="33" customFormat="false" ht="15.75" hidden="false" customHeight="false" outlineLevel="0" collapsed="false"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</row>
    <row r="34" customFormat="false" ht="12.75" hidden="false" customHeight="false" outlineLevel="0" collapsed="false">
      <c r="B34" s="76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54"/>
    </row>
    <row r="35" customFormat="false" ht="12.75" hidden="false" customHeight="false" outlineLevel="0" collapsed="false">
      <c r="B35" s="76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54"/>
    </row>
    <row r="36" customFormat="false" ht="12.75" hidden="false" customHeight="false" outlineLevel="0" collapsed="false">
      <c r="B36" s="76"/>
      <c r="C36" s="75"/>
      <c r="D36" s="76"/>
      <c r="E36" s="75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5"/>
      <c r="AD36" s="76"/>
      <c r="AE36" s="76"/>
      <c r="AF36" s="76"/>
      <c r="AG36" s="76"/>
      <c r="AH36" s="76"/>
    </row>
    <row r="37" customFormat="false" ht="12.75" hidden="false" customHeight="false" outlineLevel="0" collapsed="false">
      <c r="B37" s="76"/>
      <c r="C37" s="75"/>
      <c r="D37" s="76"/>
      <c r="E37" s="75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5"/>
      <c r="AD37" s="76"/>
      <c r="AE37" s="76"/>
      <c r="AF37" s="76"/>
      <c r="AG37" s="76"/>
      <c r="AH37" s="76"/>
    </row>
    <row r="38" customFormat="false" ht="12.75" hidden="false" customHeight="false" outlineLevel="0" collapsed="false">
      <c r="B38" s="79" t="s">
        <v>172</v>
      </c>
      <c r="C38" s="75"/>
      <c r="D38" s="76"/>
      <c r="E38" s="75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5"/>
      <c r="AD38" s="76"/>
      <c r="AE38" s="76"/>
      <c r="AF38" s="76"/>
      <c r="AG38" s="76"/>
      <c r="AH38" s="76"/>
    </row>
    <row r="39" customFormat="false" ht="12.75" hidden="false" customHeight="false" outlineLevel="0" collapsed="false">
      <c r="B39" s="79" t="s">
        <v>173</v>
      </c>
      <c r="C39" s="75"/>
      <c r="D39" s="76"/>
      <c r="E39" s="75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5"/>
      <c r="AD39" s="76"/>
      <c r="AE39" s="76"/>
      <c r="AF39" s="76"/>
      <c r="AG39" s="76"/>
      <c r="AH39" s="76"/>
    </row>
    <row r="40" customFormat="false" ht="12.75" hidden="false" customHeight="false" outlineLevel="0" collapsed="false">
      <c r="B40" s="76"/>
      <c r="C40" s="75"/>
      <c r="D40" s="76"/>
      <c r="E40" s="75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5"/>
      <c r="AD40" s="76"/>
      <c r="AE40" s="76"/>
      <c r="AF40" s="76"/>
      <c r="AG40" s="76"/>
      <c r="AH40" s="76"/>
    </row>
    <row r="41" customFormat="false" ht="12.75" hidden="false" customHeight="false" outlineLevel="0" collapsed="false">
      <c r="B41" s="76"/>
      <c r="C41" s="75"/>
      <c r="D41" s="76"/>
      <c r="E41" s="75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5"/>
      <c r="AD41" s="76"/>
      <c r="AE41" s="76"/>
      <c r="AF41" s="76"/>
      <c r="AG41" s="76"/>
      <c r="AH41" s="76"/>
    </row>
    <row r="42" customFormat="false" ht="12.75" hidden="false" customHeight="false" outlineLevel="0" collapsed="false">
      <c r="B42" s="76"/>
      <c r="C42" s="75"/>
      <c r="D42" s="76"/>
      <c r="E42" s="75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5"/>
      <c r="AD42" s="76"/>
      <c r="AE42" s="76"/>
      <c r="AF42" s="76"/>
      <c r="AG42" s="76"/>
      <c r="AH42" s="76"/>
    </row>
    <row r="43" customFormat="false" ht="12.75" hidden="false" customHeight="false" outlineLevel="0" collapsed="false">
      <c r="B43" s="76"/>
      <c r="C43" s="75"/>
      <c r="D43" s="76"/>
      <c r="E43" s="75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5"/>
      <c r="AD43" s="76"/>
      <c r="AE43" s="76"/>
      <c r="AF43" s="76"/>
      <c r="AG43" s="76"/>
      <c r="AH43" s="76"/>
    </row>
    <row r="44" customFormat="false" ht="12.75" hidden="false" customHeight="false" outlineLevel="0" collapsed="false">
      <c r="B44" s="76"/>
      <c r="C44" s="75"/>
      <c r="D44" s="76"/>
      <c r="E44" s="75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5"/>
      <c r="AD44" s="76"/>
      <c r="AE44" s="76"/>
      <c r="AF44" s="76"/>
      <c r="AG44" s="76"/>
      <c r="AH44" s="76"/>
    </row>
    <row r="45" customFormat="false" ht="12.75" hidden="false" customHeight="fals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</row>
    <row r="46" customFormat="false" ht="12.75" hidden="false" customHeight="false" outlineLevel="0" collapsed="false">
      <c r="B46" s="76"/>
      <c r="C46" s="66"/>
      <c r="D46" s="76"/>
      <c r="E46" s="6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66"/>
      <c r="AD46" s="76"/>
      <c r="AE46" s="76"/>
      <c r="AF46" s="76"/>
      <c r="AG46" s="76"/>
      <c r="AH46" s="76"/>
    </row>
    <row r="47" customFormat="false" ht="12.75" hidden="false" customHeight="fals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</row>
    <row r="48" customFormat="false" ht="12.75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</row>
    <row r="49" customFormat="false" ht="12.7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</row>
    <row r="50" customFormat="false" ht="12.7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</row>
    <row r="51" customFormat="false" ht="12.75" hidden="false" customHeight="fals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</row>
    <row r="52" customFormat="false" ht="12.75" hidden="false" customHeight="fals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</row>
  </sheetData>
  <mergeCells count="21">
    <mergeCell ref="B5:AJ5"/>
    <mergeCell ref="B7:AJ7"/>
    <mergeCell ref="B8:AJ8"/>
    <mergeCell ref="B10:AJ10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true" showRowColHeaders="true" showZeros="true" rightToLeft="false" tabSelected="false" showOutlineSymbols="true" defaultGridColor="true" view="normal" topLeftCell="A67" colorId="64" zoomScale="115" zoomScaleNormal="11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2.42"/>
    <col collapsed="false" customWidth="true" hidden="false" outlineLevel="0" max="6" min="6" style="0" width="6.56"/>
    <col collapsed="false" customWidth="true" hidden="false" outlineLevel="0" max="7" min="7" style="0" width="4.56"/>
    <col collapsed="false" customWidth="true" hidden="false" outlineLevel="0" max="8" min="8" style="0" width="8.28"/>
    <col collapsed="false" customWidth="true" hidden="false" outlineLevel="0" max="9" min="9" style="0" width="7.7"/>
    <col collapsed="false" customWidth="true" hidden="false" outlineLevel="0" max="12" min="12" style="0" width="10.28"/>
  </cols>
  <sheetData>
    <row r="1" s="2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2" customFormat="true" ht="9" hidden="false" customHeight="true" outlineLevel="0" collapsed="false">
      <c r="A2" s="1"/>
      <c r="G2" s="3"/>
      <c r="H2" s="4"/>
    </row>
    <row r="3" s="2" customFormat="true" ht="16.5" hidden="false" customHeight="true" outlineLevel="0" collapsed="false">
      <c r="A3" s="6" t="s">
        <v>19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2" customFormat="true" ht="9" hidden="false" customHeight="true" outlineLevel="0" collapsed="false">
      <c r="A4" s="7"/>
      <c r="B4" s="8"/>
      <c r="C4" s="8"/>
      <c r="D4" s="8"/>
      <c r="E4" s="8"/>
      <c r="F4" s="8"/>
      <c r="G4" s="8"/>
      <c r="H4" s="9"/>
      <c r="I4" s="8"/>
      <c r="J4" s="8"/>
      <c r="K4" s="8"/>
      <c r="L4" s="8"/>
    </row>
    <row r="5" s="2" customFormat="true" ht="9" hidden="false" customHeight="true" outlineLevel="0" collapsed="false">
      <c r="A5" s="10" t="s">
        <v>2</v>
      </c>
      <c r="F5" s="10"/>
      <c r="G5" s="3"/>
      <c r="H5" s="4"/>
      <c r="L5" s="11"/>
    </row>
    <row r="6" s="2" customFormat="true" ht="9" hidden="false" customHeight="true" outlineLevel="0" collapsed="false">
      <c r="A6" s="10" t="s">
        <v>3</v>
      </c>
      <c r="G6" s="3"/>
      <c r="H6" s="4"/>
    </row>
    <row r="7" s="2" customFormat="true" ht="9" hidden="false" customHeight="true" outlineLevel="0" collapsed="false">
      <c r="A7" s="10" t="s">
        <v>4</v>
      </c>
      <c r="G7" s="3"/>
      <c r="H7" s="12"/>
    </row>
    <row r="8" s="2" customFormat="true" ht="9" hidden="false" customHeight="true" outlineLevel="0" collapsed="false">
      <c r="A8" s="10"/>
      <c r="G8" s="3"/>
      <c r="H8" s="12"/>
      <c r="K8" s="13"/>
      <c r="L8" s="14"/>
    </row>
    <row r="9" s="2" customFormat="true" ht="9" hidden="false" customHeight="true" outlineLevel="0" collapsed="false">
      <c r="A9" s="1"/>
      <c r="G9" s="3"/>
      <c r="H9" s="12"/>
      <c r="I9" s="13" t="s">
        <v>5</v>
      </c>
      <c r="J9" s="13"/>
      <c r="K9" s="13"/>
      <c r="L9" s="15" t="n">
        <f aca="false">L102</f>
        <v>259892.656</v>
      </c>
    </row>
    <row r="10" s="2" customFormat="true" ht="9" hidden="false" customHeight="true" outlineLevel="0" collapsed="false">
      <c r="A10" s="1"/>
      <c r="G10" s="3"/>
      <c r="H10" s="4"/>
      <c r="K10" s="13" t="s">
        <v>6</v>
      </c>
      <c r="L10" s="14" t="n">
        <v>0.3</v>
      </c>
    </row>
    <row r="11" s="2" customFormat="true" ht="9" hidden="false" customHeight="true" outlineLevel="0" collapsed="false">
      <c r="A11" s="1"/>
      <c r="G11" s="3"/>
      <c r="H11" s="4"/>
      <c r="K11" s="13"/>
      <c r="L11" s="14"/>
    </row>
    <row r="12" s="16" customFormat="true" ht="9" hidden="false" customHeight="true" outlineLevel="0" collapsed="false">
      <c r="A12" s="10" t="s">
        <v>7</v>
      </c>
      <c r="G12" s="17" t="s">
        <v>8</v>
      </c>
      <c r="H12" s="18" t="s">
        <v>9</v>
      </c>
      <c r="I12" s="17" t="s">
        <v>10</v>
      </c>
      <c r="J12" s="17" t="s">
        <v>11</v>
      </c>
      <c r="K12" s="17" t="s">
        <v>12</v>
      </c>
      <c r="L12" s="17" t="s">
        <v>13</v>
      </c>
    </row>
    <row r="13" s="2" customFormat="true" ht="9" hidden="false" customHeight="true" outlineLevel="0" collapsed="false">
      <c r="A13" s="10" t="s">
        <v>196</v>
      </c>
      <c r="G13" s="29"/>
      <c r="H13" s="23"/>
      <c r="I13" s="23"/>
      <c r="J13" s="23"/>
      <c r="K13" s="23"/>
      <c r="L13" s="23"/>
    </row>
    <row r="14" s="2" customFormat="true" ht="9" hidden="false" customHeight="true" outlineLevel="0" collapsed="false">
      <c r="A14" s="19" t="s">
        <v>15</v>
      </c>
      <c r="B14" s="2" t="s">
        <v>197</v>
      </c>
      <c r="G14" s="24" t="s">
        <v>17</v>
      </c>
      <c r="H14" s="23" t="n">
        <f aca="false">H15</f>
        <v>11.89</v>
      </c>
      <c r="I14" s="25" t="n">
        <v>0</v>
      </c>
      <c r="J14" s="25" t="n">
        <v>3.41</v>
      </c>
      <c r="K14" s="22" t="n">
        <f aca="false">ROUND((I14+J14)*(1+'Orçamento Arquitet.'!$L$10),2)</f>
        <v>4.43</v>
      </c>
      <c r="L14" s="23" t="n">
        <f aca="false">ROUND(K14*H14,2)</f>
        <v>52.67</v>
      </c>
    </row>
    <row r="15" customFormat="false" ht="9.6" hidden="false" customHeight="true" outlineLevel="0" collapsed="false">
      <c r="A15" s="81" t="s">
        <v>18</v>
      </c>
      <c r="B15" s="82" t="s">
        <v>198</v>
      </c>
      <c r="G15" s="83" t="s">
        <v>41</v>
      </c>
      <c r="H15" s="84" t="n">
        <v>11.89</v>
      </c>
      <c r="I15" s="85" t="n">
        <v>669.11</v>
      </c>
      <c r="J15" s="85" t="n">
        <v>433.29</v>
      </c>
      <c r="K15" s="85" t="n">
        <f aca="false">ROUND((I15+J15)*(1+$L$13),2)</f>
        <v>1102.4</v>
      </c>
      <c r="L15" s="86" t="n">
        <f aca="false">K15*H15</f>
        <v>13107.536</v>
      </c>
    </row>
    <row r="16" s="2" customFormat="true" ht="9" hidden="false" customHeight="true" outlineLevel="0" collapsed="false">
      <c r="A16" s="19" t="s">
        <v>20</v>
      </c>
      <c r="B16" s="2" t="s">
        <v>199</v>
      </c>
      <c r="G16" s="24" t="s">
        <v>41</v>
      </c>
      <c r="H16" s="4" t="n">
        <f aca="false">0.05*(30*0.7*0.7+0.95*0.95+10*0.85*0.85+10*0.65*0.65+14*0.75*0.75+1.05*0.5+1.05*0.55)</f>
        <v>1.8015</v>
      </c>
      <c r="I16" s="25" t="n">
        <v>63.25</v>
      </c>
      <c r="J16" s="25" t="n">
        <v>17.1</v>
      </c>
      <c r="K16" s="22" t="n">
        <f aca="false">ROUND((I16+J16)*(1+'Orçamento Arquitet.'!$L$10),2)</f>
        <v>104.46</v>
      </c>
      <c r="L16" s="23" t="n">
        <f aca="false">ROUND(K16*H16,2)</f>
        <v>188.18</v>
      </c>
    </row>
    <row r="17" s="2" customFormat="true" ht="9" hidden="false" customHeight="true" outlineLevel="0" collapsed="false">
      <c r="A17" s="87" t="s">
        <v>23</v>
      </c>
      <c r="B17" s="20" t="s">
        <v>200</v>
      </c>
      <c r="G17" s="11" t="s">
        <v>41</v>
      </c>
      <c r="H17" s="21" t="n">
        <f aca="false">0.15*0.4*(32.25*3+24.45+9.65*2+9+2.5*8+4.5*6+1.85+3.18+2.62+1.92+4.65+2.85+1.85)*1.1</f>
        <v>14.21772</v>
      </c>
      <c r="I17" s="21" t="n">
        <v>978.88</v>
      </c>
      <c r="J17" s="21" t="n">
        <v>759.99</v>
      </c>
      <c r="K17" s="22" t="n">
        <f aca="false">ROUND((I17+J17)*(1+'Orçamento Arquitet.'!$L$10),2)</f>
        <v>2260.53</v>
      </c>
      <c r="L17" s="23" t="n">
        <f aca="false">ROUND(K17*H17,2)</f>
        <v>32139.58</v>
      </c>
    </row>
    <row r="18" s="2" customFormat="true" ht="9" hidden="false" customHeight="true" outlineLevel="0" collapsed="false">
      <c r="A18" s="19" t="s">
        <v>25</v>
      </c>
      <c r="B18" s="2" t="s">
        <v>201</v>
      </c>
      <c r="G18" s="24" t="s">
        <v>41</v>
      </c>
      <c r="H18" s="23" t="n">
        <f aca="false">377*0.5</f>
        <v>188.5</v>
      </c>
      <c r="I18" s="25" t="n">
        <v>43.27</v>
      </c>
      <c r="J18" s="25" t="n">
        <v>2.05</v>
      </c>
      <c r="K18" s="22" t="n">
        <f aca="false">ROUND((I18+J18)*(1+'Orçamento Arquitet.'!$L$10),2)</f>
        <v>58.92</v>
      </c>
      <c r="L18" s="23" t="n">
        <f aca="false">ROUND(K18*H18,2)</f>
        <v>11106.42</v>
      </c>
    </row>
    <row r="19" s="2" customFormat="true" ht="9" hidden="false" customHeight="true" outlineLevel="0" collapsed="false">
      <c r="A19" s="10" t="s">
        <v>202</v>
      </c>
      <c r="G19" s="11" t="s">
        <v>38</v>
      </c>
      <c r="H19" s="4"/>
      <c r="I19" s="30"/>
      <c r="J19" s="30"/>
      <c r="K19" s="30"/>
      <c r="L19" s="30" t="n">
        <f aca="false">SUM(L14:L18)</f>
        <v>56594.386</v>
      </c>
    </row>
    <row r="20" s="2" customFormat="true" ht="9" hidden="false" customHeight="true" outlineLevel="0" collapsed="false">
      <c r="A20" s="1"/>
      <c r="G20" s="3"/>
      <c r="H20" s="4"/>
      <c r="I20" s="4"/>
      <c r="J20" s="4"/>
      <c r="K20" s="4"/>
      <c r="L20" s="4"/>
    </row>
    <row r="21" s="2" customFormat="true" ht="9" hidden="false" customHeight="true" outlineLevel="0" collapsed="false">
      <c r="A21" s="10" t="s">
        <v>203</v>
      </c>
      <c r="G21" s="29"/>
      <c r="H21" s="23"/>
      <c r="I21" s="23"/>
      <c r="J21" s="23"/>
      <c r="K21" s="23"/>
      <c r="L21" s="23"/>
    </row>
    <row r="22" s="2" customFormat="true" ht="9" hidden="false" customHeight="true" outlineLevel="0" collapsed="false">
      <c r="A22" s="19" t="s">
        <v>15</v>
      </c>
      <c r="B22" s="20" t="s">
        <v>204</v>
      </c>
      <c r="G22" s="27" t="s">
        <v>41</v>
      </c>
      <c r="H22" s="22" t="n">
        <f aca="false">(2.7+0.8)*((4*0.2*0.2+0.15*0.15*8+0.2*0.15*13+0.15*0.15*16+0.2*0.15*8+0.2*0.2*2*0.15*0.15*11+0.2*0.15*3)*0.15*0.15*7)*1.1</f>
        <v>0.873058725</v>
      </c>
      <c r="I22" s="22" t="n">
        <v>1264.81</v>
      </c>
      <c r="J22" s="22" t="n">
        <v>953.23</v>
      </c>
      <c r="K22" s="22" t="n">
        <f aca="false">ROUND((I22+J22)*(1+'Orçamento Arquitet.'!$L$10),2)</f>
        <v>2883.45</v>
      </c>
      <c r="L22" s="23" t="n">
        <f aca="false">ROUND(K22*H22,2)</f>
        <v>2517.42</v>
      </c>
    </row>
    <row r="23" s="2" customFormat="true" ht="9" hidden="false" customHeight="true" outlineLevel="0" collapsed="false">
      <c r="A23" s="19" t="s">
        <v>18</v>
      </c>
      <c r="B23" s="20" t="s">
        <v>200</v>
      </c>
      <c r="G23" s="27" t="s">
        <v>41</v>
      </c>
      <c r="H23" s="21" t="n">
        <f aca="false">1.1*0.15*0.4*(32.25*3+24.45+9.65*2+9+2.5*8+4.5*6+1.85+3.18+2.62+1.92+4.65+2.85+1.85+2.65+6+3+3+4.85+5)+0.15*0.2*(4.85*2+3.65*2)</f>
        <v>16.34472</v>
      </c>
      <c r="I23" s="22" t="n">
        <v>978.88</v>
      </c>
      <c r="J23" s="22" t="n">
        <v>759.99</v>
      </c>
      <c r="K23" s="22" t="n">
        <f aca="false">ROUND((I23+J23)*(1+'Orçamento Arquitet.'!$L$10),2)</f>
        <v>2260.53</v>
      </c>
      <c r="L23" s="23" t="n">
        <f aca="false">ROUND(K23*H23,2)</f>
        <v>36947.73</v>
      </c>
    </row>
    <row r="24" customFormat="false" ht="9" hidden="false" customHeight="true" outlineLevel="0" collapsed="false">
      <c r="A24" s="81" t="s">
        <v>20</v>
      </c>
      <c r="B24" s="88" t="s">
        <v>205</v>
      </c>
      <c r="G24" s="89" t="s">
        <v>41</v>
      </c>
      <c r="H24" s="90" t="n">
        <f aca="false">312.61*0.1*1.1</f>
        <v>34.3871</v>
      </c>
      <c r="I24" s="90" t="n">
        <v>631.14</v>
      </c>
      <c r="J24" s="90" t="n">
        <v>485.35</v>
      </c>
      <c r="K24" s="90" t="n">
        <f aca="false">ROUND((I24+J24)*(1+$L$8),2)</f>
        <v>1116.49</v>
      </c>
      <c r="L24" s="86" t="n">
        <f aca="false">ROUND(K24*H24,2)</f>
        <v>38392.85</v>
      </c>
    </row>
    <row r="25" s="2" customFormat="true" ht="9" hidden="false" customHeight="true" outlineLevel="0" collapsed="false">
      <c r="A25" s="10" t="s">
        <v>206</v>
      </c>
      <c r="G25" s="27" t="s">
        <v>38</v>
      </c>
      <c r="H25" s="23"/>
      <c r="I25" s="28"/>
      <c r="J25" s="28"/>
      <c r="K25" s="28"/>
      <c r="L25" s="30" t="n">
        <f aca="false">SUM(L22:L24)</f>
        <v>77858</v>
      </c>
    </row>
    <row r="26" s="2" customFormat="true" ht="9" hidden="false" customHeight="true" outlineLevel="0" collapsed="false">
      <c r="A26" s="1"/>
      <c r="G26" s="3"/>
      <c r="H26" s="4"/>
      <c r="I26" s="4"/>
      <c r="J26" s="4"/>
      <c r="K26" s="4"/>
      <c r="L26" s="4"/>
    </row>
    <row r="27" s="2" customFormat="true" ht="9" hidden="false" customHeight="true" outlineLevel="0" collapsed="false">
      <c r="A27" s="10" t="s">
        <v>207</v>
      </c>
      <c r="G27" s="29"/>
      <c r="H27" s="23"/>
      <c r="I27" s="23"/>
      <c r="J27" s="23"/>
      <c r="K27" s="22"/>
      <c r="L27" s="23"/>
    </row>
    <row r="28" s="2" customFormat="true" ht="9" hidden="false" customHeight="true" outlineLevel="0" collapsed="false">
      <c r="A28" s="19" t="s">
        <v>15</v>
      </c>
      <c r="B28" s="20" t="s">
        <v>208</v>
      </c>
      <c r="G28" s="11" t="s">
        <v>29</v>
      </c>
      <c r="H28" s="22" t="n">
        <f aca="false">84/2+44+22+10</f>
        <v>118</v>
      </c>
      <c r="I28" s="21" t="n">
        <v>4.59</v>
      </c>
      <c r="J28" s="21" t="n">
        <v>6.16</v>
      </c>
      <c r="K28" s="22" t="n">
        <f aca="false">ROUND((I28+J28)*(1+'Orçamento Arquitet.'!$L$10),2)</f>
        <v>13.98</v>
      </c>
      <c r="L28" s="23" t="n">
        <f aca="false">ROUND(K28*H28,2)</f>
        <v>1649.64</v>
      </c>
    </row>
    <row r="29" s="2" customFormat="true" ht="9" hidden="false" customHeight="true" outlineLevel="0" collapsed="false">
      <c r="A29" s="19" t="s">
        <v>18</v>
      </c>
      <c r="B29" s="2" t="s">
        <v>209</v>
      </c>
      <c r="G29" s="27" t="s">
        <v>29</v>
      </c>
      <c r="H29" s="22" t="n">
        <v>1</v>
      </c>
      <c r="I29" s="25" t="n">
        <v>171</v>
      </c>
      <c r="J29" s="25" t="n">
        <v>24.54</v>
      </c>
      <c r="K29" s="22" t="n">
        <f aca="false">ROUND((I29+J29)*(1+'Orçamento Arquitet.'!$L$10),2)</f>
        <v>254.2</v>
      </c>
      <c r="L29" s="23" t="n">
        <f aca="false">ROUND(K29*H29,2)</f>
        <v>254.2</v>
      </c>
    </row>
    <row r="30" s="2" customFormat="true" ht="9" hidden="false" customHeight="true" outlineLevel="0" collapsed="false">
      <c r="A30" s="19" t="s">
        <v>20</v>
      </c>
      <c r="B30" s="20" t="s">
        <v>210</v>
      </c>
      <c r="G30" s="27" t="s">
        <v>29</v>
      </c>
      <c r="H30" s="23" t="n">
        <v>14</v>
      </c>
      <c r="I30" s="22" t="n">
        <v>9.5</v>
      </c>
      <c r="J30" s="22" t="n">
        <v>6.16</v>
      </c>
      <c r="K30" s="22" t="n">
        <f aca="false">ROUND((I30+J30)*(1+'Orçamento Arquitet.'!$L$10),2)</f>
        <v>20.36</v>
      </c>
      <c r="L30" s="23" t="n">
        <f aca="false">ROUND(K30*H30,2)</f>
        <v>285.04</v>
      </c>
    </row>
    <row r="31" s="2" customFormat="true" ht="9" hidden="false" customHeight="true" outlineLevel="0" collapsed="false">
      <c r="A31" s="19" t="s">
        <v>23</v>
      </c>
      <c r="B31" s="20" t="s">
        <v>211</v>
      </c>
      <c r="G31" s="11" t="s">
        <v>29</v>
      </c>
      <c r="H31" s="23" t="n">
        <v>3</v>
      </c>
      <c r="I31" s="21" t="n">
        <v>9.5</v>
      </c>
      <c r="J31" s="21" t="n">
        <v>6.16</v>
      </c>
      <c r="K31" s="22" t="n">
        <f aca="false">ROUND((I31+J31)*(1+'Orçamento Arquitet.'!$L$10),2)</f>
        <v>20.36</v>
      </c>
      <c r="L31" s="23" t="n">
        <f aca="false">ROUND(K31*H31,2)</f>
        <v>61.08</v>
      </c>
    </row>
    <row r="32" s="2" customFormat="true" ht="9" hidden="false" customHeight="true" outlineLevel="0" collapsed="false">
      <c r="A32" s="19" t="s">
        <v>25</v>
      </c>
      <c r="B32" s="20" t="s">
        <v>212</v>
      </c>
      <c r="G32" s="11" t="s">
        <v>29</v>
      </c>
      <c r="H32" s="23" t="n">
        <v>1</v>
      </c>
      <c r="I32" s="21" t="n">
        <v>9.5</v>
      </c>
      <c r="J32" s="21" t="n">
        <v>6.16</v>
      </c>
      <c r="K32" s="22" t="n">
        <f aca="false">ROUND((I32+J32)*(1+'Orçamento Arquitet.'!$L$10),2)</f>
        <v>20.36</v>
      </c>
      <c r="L32" s="23" t="n">
        <f aca="false">ROUND(K32*H32,2)</f>
        <v>20.36</v>
      </c>
    </row>
    <row r="33" s="2" customFormat="true" ht="9" hidden="false" customHeight="true" outlineLevel="0" collapsed="false">
      <c r="A33" s="19" t="s">
        <v>27</v>
      </c>
      <c r="B33" s="2" t="s">
        <v>213</v>
      </c>
      <c r="G33" s="11" t="s">
        <v>29</v>
      </c>
      <c r="H33" s="22" t="n">
        <v>1</v>
      </c>
      <c r="I33" s="25" t="n">
        <v>15</v>
      </c>
      <c r="J33" s="25" t="n">
        <v>6.16</v>
      </c>
      <c r="K33" s="22" t="n">
        <f aca="false">ROUND((I33+J33)*(1+'Orçamento Arquitet.'!$L$10),2)</f>
        <v>27.51</v>
      </c>
      <c r="L33" s="23" t="n">
        <f aca="false">ROUND(K33*H33,2)</f>
        <v>27.51</v>
      </c>
    </row>
    <row r="34" s="2" customFormat="true" ht="9" hidden="false" customHeight="true" outlineLevel="0" collapsed="false">
      <c r="A34" s="19" t="s">
        <v>30</v>
      </c>
      <c r="B34" s="20" t="s">
        <v>214</v>
      </c>
      <c r="G34" s="27" t="s">
        <v>32</v>
      </c>
      <c r="H34" s="21" t="n">
        <v>420</v>
      </c>
      <c r="I34" s="22" t="n">
        <v>0.69</v>
      </c>
      <c r="J34" s="22" t="n">
        <v>1.03</v>
      </c>
      <c r="K34" s="22" t="n">
        <f aca="false">ROUND((I34+J34)*(1+'Orçamento Arquitet.'!$L$10),2)</f>
        <v>2.24</v>
      </c>
      <c r="L34" s="23" t="n">
        <f aca="false">ROUND(K34*H34,2)</f>
        <v>940.8</v>
      </c>
    </row>
    <row r="35" s="2" customFormat="true" ht="9" hidden="false" customHeight="true" outlineLevel="0" collapsed="false">
      <c r="A35" s="19" t="s">
        <v>33</v>
      </c>
      <c r="B35" s="20" t="s">
        <v>215</v>
      </c>
      <c r="G35" s="11" t="s">
        <v>32</v>
      </c>
      <c r="H35" s="22" t="n">
        <f aca="false">(40+12+24)*10</f>
        <v>760</v>
      </c>
      <c r="I35" s="33" t="n">
        <v>0.96</v>
      </c>
      <c r="J35" s="33" t="n">
        <v>1.03</v>
      </c>
      <c r="K35" s="22" t="n">
        <f aca="false">ROUND((I35+J35)*(1+'Orçamento Arquitet.'!$L$10),2)</f>
        <v>2.59</v>
      </c>
      <c r="L35" s="23" t="n">
        <f aca="false">ROUND(K35*H35,2)</f>
        <v>1968.4</v>
      </c>
    </row>
    <row r="36" s="2" customFormat="true" ht="9" hidden="false" customHeight="true" outlineLevel="0" collapsed="false">
      <c r="A36" s="19" t="s">
        <v>35</v>
      </c>
      <c r="B36" s="20" t="s">
        <v>216</v>
      </c>
      <c r="G36" s="11" t="s">
        <v>32</v>
      </c>
      <c r="H36" s="22" t="n">
        <v>120</v>
      </c>
      <c r="I36" s="33" t="n">
        <v>1.65</v>
      </c>
      <c r="J36" s="33" t="n">
        <v>1.53</v>
      </c>
      <c r="K36" s="22" t="n">
        <f aca="false">ROUND((I36+J36)*(1+'Orçamento Arquitet.'!$L$10),2)</f>
        <v>4.13</v>
      </c>
      <c r="L36" s="23" t="n">
        <f aca="false">ROUND(K36*H36,2)</f>
        <v>495.6</v>
      </c>
    </row>
    <row r="37" s="2" customFormat="true" ht="9" hidden="false" customHeight="true" outlineLevel="0" collapsed="false">
      <c r="A37" s="19" t="s">
        <v>75</v>
      </c>
      <c r="B37" s="20" t="s">
        <v>217</v>
      </c>
      <c r="G37" s="11" t="s">
        <v>32</v>
      </c>
      <c r="H37" s="33" t="n">
        <v>30</v>
      </c>
      <c r="I37" s="21" t="n">
        <v>2.69</v>
      </c>
      <c r="J37" s="21" t="n">
        <v>2.03</v>
      </c>
      <c r="K37" s="22" t="n">
        <f aca="false">ROUND((I37+J37)*(1+'Orçamento Arquitet.'!$L$10),2)</f>
        <v>6.14</v>
      </c>
      <c r="L37" s="23" t="n">
        <f aca="false">ROUND(K37*H37,2)</f>
        <v>184.2</v>
      </c>
    </row>
    <row r="38" s="2" customFormat="true" ht="9" hidden="false" customHeight="true" outlineLevel="0" collapsed="false">
      <c r="A38" s="19" t="s">
        <v>78</v>
      </c>
      <c r="B38" s="20" t="s">
        <v>218</v>
      </c>
      <c r="G38" s="27" t="s">
        <v>29</v>
      </c>
      <c r="H38" s="33" t="n">
        <v>50</v>
      </c>
      <c r="I38" s="22" t="n">
        <v>28.89</v>
      </c>
      <c r="J38" s="22" t="n">
        <v>20.46</v>
      </c>
      <c r="K38" s="22" t="n">
        <f aca="false">ROUND((I38+J38)*(1+'Orçamento Arquitet.'!$L$10),2)</f>
        <v>64.16</v>
      </c>
      <c r="L38" s="23" t="n">
        <f aca="false">ROUND(K38*H38,2)</f>
        <v>3208</v>
      </c>
    </row>
    <row r="39" s="2" customFormat="true" ht="9" hidden="false" customHeight="true" outlineLevel="0" collapsed="false">
      <c r="A39" s="19" t="s">
        <v>79</v>
      </c>
      <c r="B39" s="20" t="s">
        <v>219</v>
      </c>
      <c r="G39" s="11" t="s">
        <v>29</v>
      </c>
      <c r="H39" s="33" t="n">
        <v>1</v>
      </c>
      <c r="I39" s="33" t="n">
        <v>13.69</v>
      </c>
      <c r="J39" s="33" t="n">
        <v>10.22</v>
      </c>
      <c r="K39" s="22" t="n">
        <f aca="false">ROUND((I39+J39)*(1+'Orçamento Arquitet.'!$L$10),2)</f>
        <v>31.08</v>
      </c>
      <c r="L39" s="23" t="n">
        <f aca="false">ROUND(K39*H39,2)</f>
        <v>31.08</v>
      </c>
    </row>
    <row r="40" s="2" customFormat="true" ht="9" hidden="false" customHeight="true" outlineLevel="0" collapsed="false">
      <c r="A40" s="19" t="s">
        <v>82</v>
      </c>
      <c r="B40" s="20" t="s">
        <v>220</v>
      </c>
      <c r="G40" s="11" t="s">
        <v>29</v>
      </c>
      <c r="H40" s="23" t="n">
        <v>1</v>
      </c>
      <c r="I40" s="33" t="n">
        <v>8.4</v>
      </c>
      <c r="J40" s="33" t="n">
        <v>8.19</v>
      </c>
      <c r="K40" s="22" t="n">
        <f aca="false">ROUND((I40+J40)*(1+'Orçamento Arquitet.'!$L$10),2)</f>
        <v>21.57</v>
      </c>
      <c r="L40" s="23" t="n">
        <f aca="false">ROUND(K40*H40,2)</f>
        <v>21.57</v>
      </c>
    </row>
    <row r="41" s="2" customFormat="true" ht="9" hidden="false" customHeight="true" outlineLevel="0" collapsed="false">
      <c r="A41" s="19" t="s">
        <v>152</v>
      </c>
      <c r="B41" s="20" t="s">
        <v>221</v>
      </c>
      <c r="G41" s="11" t="s">
        <v>29</v>
      </c>
      <c r="H41" s="23" t="n">
        <v>20</v>
      </c>
      <c r="I41" s="33" t="n">
        <v>11.04</v>
      </c>
      <c r="J41" s="33" t="n">
        <v>9.19</v>
      </c>
      <c r="K41" s="22" t="n">
        <f aca="false">ROUND((I41+J41)*(1+'Orçamento Arquitet.'!$L$10),2)</f>
        <v>26.3</v>
      </c>
      <c r="L41" s="23" t="n">
        <f aca="false">ROUND(K41*H41,2)</f>
        <v>526</v>
      </c>
    </row>
    <row r="42" s="2" customFormat="true" ht="9" hidden="false" customHeight="true" outlineLevel="0" collapsed="false">
      <c r="A42" s="19" t="s">
        <v>154</v>
      </c>
      <c r="B42" s="20" t="s">
        <v>222</v>
      </c>
      <c r="G42" s="11" t="s">
        <v>29</v>
      </c>
      <c r="H42" s="23" t="n">
        <v>4</v>
      </c>
      <c r="I42" s="33" t="n">
        <v>49.4</v>
      </c>
      <c r="J42" s="33" t="n">
        <v>24.54</v>
      </c>
      <c r="K42" s="22" t="n">
        <f aca="false">ROUND((I42+J42)*(1+'Orçamento Arquitet.'!$L$10),2)</f>
        <v>96.12</v>
      </c>
      <c r="L42" s="23" t="n">
        <f aca="false">ROUND(K42*H42,2)</f>
        <v>384.48</v>
      </c>
    </row>
    <row r="43" s="2" customFormat="true" ht="9" hidden="false" customHeight="true" outlineLevel="0" collapsed="false">
      <c r="A43" s="19" t="s">
        <v>223</v>
      </c>
      <c r="B43" s="2" t="s">
        <v>224</v>
      </c>
      <c r="G43" s="24" t="s">
        <v>22</v>
      </c>
      <c r="H43" s="22" t="n">
        <v>42</v>
      </c>
      <c r="I43" s="21" t="n">
        <v>14.68</v>
      </c>
      <c r="J43" s="21" t="n">
        <v>81.84</v>
      </c>
      <c r="K43" s="22" t="n">
        <f aca="false">ROUND((I43+J43)*(1+'Orçamento Arquitet.'!$L$10),2)</f>
        <v>125.48</v>
      </c>
      <c r="L43" s="23" t="n">
        <f aca="false">ROUND(K43*H43,2)</f>
        <v>5270.16</v>
      </c>
    </row>
    <row r="44" s="2" customFormat="true" ht="9" hidden="false" customHeight="true" outlineLevel="0" collapsed="false">
      <c r="A44" s="19" t="s">
        <v>225</v>
      </c>
      <c r="B44" s="20" t="s">
        <v>226</v>
      </c>
      <c r="G44" s="27" t="s">
        <v>22</v>
      </c>
      <c r="H44" s="21" t="n">
        <v>4</v>
      </c>
      <c r="I44" s="21" t="n">
        <v>14.68</v>
      </c>
      <c r="J44" s="21" t="n">
        <v>81.84</v>
      </c>
      <c r="K44" s="22" t="n">
        <f aca="false">ROUND((I44+J44)*(1+'Orçamento Arquitet.'!$L$10),2)</f>
        <v>125.48</v>
      </c>
      <c r="L44" s="23" t="n">
        <f aca="false">ROUND(K44*H44,2)</f>
        <v>501.92</v>
      </c>
    </row>
    <row r="45" s="2" customFormat="true" ht="9" hidden="false" customHeight="true" outlineLevel="0" collapsed="false">
      <c r="A45" s="19" t="s">
        <v>227</v>
      </c>
      <c r="B45" s="20" t="s">
        <v>228</v>
      </c>
      <c r="G45" s="11" t="s">
        <v>22</v>
      </c>
      <c r="H45" s="23" t="n">
        <v>1</v>
      </c>
      <c r="I45" s="21" t="n">
        <v>14.68</v>
      </c>
      <c r="J45" s="21" t="n">
        <v>81.84</v>
      </c>
      <c r="K45" s="22" t="n">
        <f aca="false">ROUND((I45+J45)*(1+'Orçamento Arquitet.'!$L$10),2)</f>
        <v>125.48</v>
      </c>
      <c r="L45" s="23" t="n">
        <f aca="false">ROUND(K45*H45,2)</f>
        <v>125.48</v>
      </c>
    </row>
    <row r="46" s="2" customFormat="true" ht="9" hidden="false" customHeight="true" outlineLevel="0" collapsed="false">
      <c r="A46" s="19" t="s">
        <v>229</v>
      </c>
      <c r="B46" s="2" t="s">
        <v>230</v>
      </c>
      <c r="G46" s="24" t="s">
        <v>22</v>
      </c>
      <c r="H46" s="21" t="n">
        <v>19</v>
      </c>
      <c r="I46" s="21" t="n">
        <v>14.68</v>
      </c>
      <c r="J46" s="21" t="n">
        <v>81.84</v>
      </c>
      <c r="K46" s="22" t="n">
        <f aca="false">ROUND((I46+J46)*(1+'Orçamento Arquitet.'!$L$10),2)</f>
        <v>125.48</v>
      </c>
      <c r="L46" s="23" t="n">
        <f aca="false">ROUND(K46*H46,2)</f>
        <v>2384.12</v>
      </c>
    </row>
    <row r="47" s="2" customFormat="true" ht="9" hidden="false" customHeight="true" outlineLevel="0" collapsed="false">
      <c r="A47" s="19" t="s">
        <v>231</v>
      </c>
      <c r="B47" s="20" t="s">
        <v>232</v>
      </c>
      <c r="G47" s="11" t="s">
        <v>22</v>
      </c>
      <c r="H47" s="21" t="n">
        <v>42</v>
      </c>
      <c r="I47" s="21" t="n">
        <v>60.79</v>
      </c>
      <c r="J47" s="21" t="n">
        <v>81.84</v>
      </c>
      <c r="K47" s="22" t="n">
        <f aca="false">ROUND((I47+J47)*(1+'Orçamento Arquitet.'!$L$10),2)</f>
        <v>185.42</v>
      </c>
      <c r="L47" s="23" t="n">
        <f aca="false">ROUND(K47*H47,2)</f>
        <v>7787.64</v>
      </c>
    </row>
    <row r="48" s="2" customFormat="true" ht="9" hidden="false" customHeight="true" outlineLevel="0" collapsed="false">
      <c r="A48" s="19" t="s">
        <v>233</v>
      </c>
      <c r="B48" s="20" t="s">
        <v>234</v>
      </c>
      <c r="G48" s="27" t="s">
        <v>22</v>
      </c>
      <c r="H48" s="23" t="n">
        <f aca="false">44+22+10</f>
        <v>76</v>
      </c>
      <c r="I48" s="22" t="n">
        <v>20.53</v>
      </c>
      <c r="J48" s="22" t="n">
        <v>81.84</v>
      </c>
      <c r="K48" s="22" t="n">
        <f aca="false">ROUND((I48+J48)*(1+'Orçamento Arquitet.'!$L$10),2)</f>
        <v>133.08</v>
      </c>
      <c r="L48" s="23" t="n">
        <f aca="false">ROUND(K48*H48,2)</f>
        <v>10114.08</v>
      </c>
    </row>
    <row r="49" s="2" customFormat="true" ht="9" hidden="false" customHeight="true" outlineLevel="0" collapsed="false">
      <c r="A49" s="19" t="s">
        <v>235</v>
      </c>
      <c r="B49" s="2" t="s">
        <v>236</v>
      </c>
      <c r="G49" s="11" t="s">
        <v>29</v>
      </c>
      <c r="H49" s="22" t="n">
        <v>5</v>
      </c>
      <c r="I49" s="25" t="n">
        <v>899</v>
      </c>
      <c r="J49" s="25" t="n">
        <v>120.51</v>
      </c>
      <c r="K49" s="22" t="n">
        <f aca="false">ROUND((I49+J49)*(1+'Orçamento Arquitet.'!$L$10),2)</f>
        <v>1325.36</v>
      </c>
      <c r="L49" s="23" t="n">
        <f aca="false">ROUND(K49*H49,2)</f>
        <v>6626.8</v>
      </c>
    </row>
    <row r="50" s="2" customFormat="true" ht="9" hidden="false" customHeight="true" outlineLevel="0" collapsed="false">
      <c r="A50" s="19" t="s">
        <v>237</v>
      </c>
      <c r="B50" s="2" t="s">
        <v>238</v>
      </c>
      <c r="G50" s="11" t="s">
        <v>29</v>
      </c>
      <c r="H50" s="22" t="n">
        <v>1</v>
      </c>
      <c r="I50" s="25" t="n">
        <v>1299</v>
      </c>
      <c r="J50" s="25" t="n">
        <v>120.51</v>
      </c>
      <c r="K50" s="22" t="n">
        <f aca="false">ROUND((I50+J50)*(1+'Orçamento Arquitet.'!$L$10),2)</f>
        <v>1845.36</v>
      </c>
      <c r="L50" s="23" t="n">
        <f aca="false">ROUND(K50*H50,2)</f>
        <v>1845.36</v>
      </c>
    </row>
    <row r="51" s="2" customFormat="true" ht="9" hidden="false" customHeight="true" outlineLevel="0" collapsed="false">
      <c r="A51" s="19" t="s">
        <v>239</v>
      </c>
      <c r="B51" s="2" t="s">
        <v>240</v>
      </c>
      <c r="G51" s="11" t="s">
        <v>29</v>
      </c>
      <c r="H51" s="22" t="n">
        <v>1</v>
      </c>
      <c r="I51" s="25" t="n">
        <v>1583</v>
      </c>
      <c r="J51" s="25" t="n">
        <v>120.51</v>
      </c>
      <c r="K51" s="22" t="n">
        <f aca="false">ROUND((I51+J51)*(1+'Orçamento Arquitet.'!$L$10),2)</f>
        <v>2214.56</v>
      </c>
      <c r="L51" s="23" t="n">
        <f aca="false">ROUND(K51*H51,2)</f>
        <v>2214.56</v>
      </c>
    </row>
    <row r="52" s="2" customFormat="true" ht="9" hidden="false" customHeight="true" outlineLevel="0" collapsed="false">
      <c r="A52" s="19" t="s">
        <v>241</v>
      </c>
      <c r="B52" s="2" t="s">
        <v>242</v>
      </c>
      <c r="G52" s="11" t="s">
        <v>29</v>
      </c>
      <c r="H52" s="22" t="n">
        <v>2</v>
      </c>
      <c r="I52" s="25" t="n">
        <v>2640</v>
      </c>
      <c r="J52" s="25" t="n">
        <v>120.51</v>
      </c>
      <c r="K52" s="22" t="n">
        <f aca="false">ROUND((I52+J52)*(1+'Orçamento Arquitet.'!$L$10),2)</f>
        <v>3588.66</v>
      </c>
      <c r="L52" s="23" t="n">
        <f aca="false">ROUND(K52*H52,2)</f>
        <v>7177.32</v>
      </c>
    </row>
    <row r="53" s="2" customFormat="true" ht="9" hidden="false" customHeight="true" outlineLevel="0" collapsed="false">
      <c r="A53" s="10" t="s">
        <v>243</v>
      </c>
      <c r="G53" s="27" t="s">
        <v>38</v>
      </c>
      <c r="H53" s="23"/>
      <c r="I53" s="28"/>
      <c r="J53" s="28"/>
      <c r="K53" s="4"/>
      <c r="L53" s="30" t="n">
        <f aca="false">SUM(L28:L52)</f>
        <v>54105.4</v>
      </c>
    </row>
    <row r="54" s="2" customFormat="true" ht="9" hidden="false" customHeight="true" outlineLevel="0" collapsed="false">
      <c r="A54" s="10"/>
      <c r="G54" s="27"/>
      <c r="H54" s="4"/>
      <c r="I54" s="28"/>
      <c r="J54" s="28"/>
      <c r="K54" s="4"/>
      <c r="L54" s="4"/>
    </row>
    <row r="55" s="2" customFormat="true" ht="9" hidden="false" customHeight="true" outlineLevel="0" collapsed="false">
      <c r="A55" s="10" t="s">
        <v>244</v>
      </c>
      <c r="G55" s="29"/>
      <c r="H55" s="21"/>
      <c r="I55" s="4"/>
      <c r="J55" s="4"/>
      <c r="K55" s="22"/>
      <c r="L55" s="23"/>
    </row>
    <row r="56" s="2" customFormat="true" ht="9" hidden="false" customHeight="true" outlineLevel="0" collapsed="false">
      <c r="A56" s="19" t="s">
        <v>15</v>
      </c>
      <c r="B56" s="2" t="s">
        <v>245</v>
      </c>
      <c r="G56" s="3" t="s">
        <v>22</v>
      </c>
      <c r="H56" s="91" t="n">
        <v>1</v>
      </c>
      <c r="I56" s="35" t="n">
        <v>40.85</v>
      </c>
      <c r="J56" s="35" t="n">
        <v>8.38</v>
      </c>
      <c r="K56" s="22" t="n">
        <f aca="false">ROUND((I56+J56)*(1+'Orçamento Arquitet.'!$L$10),2)</f>
        <v>64</v>
      </c>
      <c r="L56" s="23" t="n">
        <f aca="false">ROUND(K56*H56,2)</f>
        <v>64</v>
      </c>
      <c r="M56" s="91"/>
    </row>
    <row r="57" s="2" customFormat="true" ht="9" hidden="false" customHeight="true" outlineLevel="0" collapsed="false">
      <c r="A57" s="19" t="s">
        <v>18</v>
      </c>
      <c r="B57" s="20" t="s">
        <v>246</v>
      </c>
      <c r="G57" s="27" t="s">
        <v>29</v>
      </c>
      <c r="H57" s="22" t="n">
        <v>11</v>
      </c>
      <c r="I57" s="22" t="n">
        <v>67.86</v>
      </c>
      <c r="J57" s="22" t="n">
        <v>165.46</v>
      </c>
      <c r="K57" s="22" t="n">
        <f aca="false">ROUND((I57+J57)*(1+'Orçamento Arquitet.'!$L$10),2)</f>
        <v>303.32</v>
      </c>
      <c r="L57" s="23" t="n">
        <f aca="false">ROUND(K57*H57,2)</f>
        <v>3336.52</v>
      </c>
      <c r="M57" s="22"/>
    </row>
    <row r="58" s="2" customFormat="true" ht="9" hidden="false" customHeight="true" outlineLevel="0" collapsed="false">
      <c r="A58" s="19" t="s">
        <v>20</v>
      </c>
      <c r="B58" s="20" t="s">
        <v>247</v>
      </c>
      <c r="G58" s="27" t="s">
        <v>29</v>
      </c>
      <c r="H58" s="21" t="n">
        <v>15</v>
      </c>
      <c r="I58" s="22" t="n">
        <v>19.25</v>
      </c>
      <c r="J58" s="22" t="n">
        <v>10.47</v>
      </c>
      <c r="K58" s="22" t="n">
        <f aca="false">ROUND((I58+J58)*(1+'Orçamento Arquitet.'!$L$10),2)</f>
        <v>38.64</v>
      </c>
      <c r="L58" s="23" t="n">
        <f aca="false">ROUND(K58*H58,2)</f>
        <v>579.6</v>
      </c>
      <c r="M58" s="21"/>
    </row>
    <row r="59" s="2" customFormat="true" ht="9" hidden="false" customHeight="true" outlineLevel="0" collapsed="false">
      <c r="A59" s="19" t="s">
        <v>23</v>
      </c>
      <c r="B59" s="20" t="s">
        <v>248</v>
      </c>
      <c r="G59" s="27" t="s">
        <v>105</v>
      </c>
      <c r="H59" s="22" t="n">
        <v>9</v>
      </c>
      <c r="I59" s="22" t="n">
        <v>13.55</v>
      </c>
      <c r="J59" s="22" t="n">
        <v>10.47</v>
      </c>
      <c r="K59" s="22" t="n">
        <f aca="false">ROUND((I59+J59)*(1+'Orçamento Arquitet.'!$L$10),2)</f>
        <v>31.23</v>
      </c>
      <c r="L59" s="23" t="n">
        <f aca="false">ROUND(K59*H59,2)</f>
        <v>281.07</v>
      </c>
      <c r="M59" s="22"/>
    </row>
    <row r="60" s="2" customFormat="true" ht="9" hidden="false" customHeight="true" outlineLevel="0" collapsed="false">
      <c r="A60" s="19" t="s">
        <v>25</v>
      </c>
      <c r="B60" s="2" t="s">
        <v>249</v>
      </c>
      <c r="G60" s="3" t="s">
        <v>29</v>
      </c>
      <c r="H60" s="4" t="n">
        <v>1</v>
      </c>
      <c r="I60" s="91" t="n">
        <v>570.7</v>
      </c>
      <c r="J60" s="91" t="n">
        <v>103.96</v>
      </c>
      <c r="K60" s="22" t="n">
        <f aca="false">ROUND((I60+J60)*(1+'Orçamento Arquitet.'!$L$10),2)</f>
        <v>877.06</v>
      </c>
      <c r="L60" s="23" t="n">
        <f aca="false">ROUND(K60*H60,2)</f>
        <v>877.06</v>
      </c>
      <c r="M60" s="4"/>
    </row>
    <row r="61" s="2" customFormat="true" ht="9" hidden="false" customHeight="true" outlineLevel="0" collapsed="false">
      <c r="A61" s="19" t="s">
        <v>27</v>
      </c>
      <c r="B61" s="20" t="s">
        <v>250</v>
      </c>
      <c r="G61" s="11" t="s">
        <v>22</v>
      </c>
      <c r="H61" s="22" t="n">
        <v>9</v>
      </c>
      <c r="I61" s="21" t="n">
        <v>123.62</v>
      </c>
      <c r="J61" s="21" t="n">
        <v>82.28</v>
      </c>
      <c r="K61" s="22" t="n">
        <f aca="false">ROUND((I61+J61)*(1+'Orçamento Arquitet.'!$L$10),2)</f>
        <v>267.67</v>
      </c>
      <c r="L61" s="23" t="n">
        <f aca="false">ROUND(K61*H61,2)</f>
        <v>2409.03</v>
      </c>
      <c r="M61" s="22"/>
    </row>
    <row r="62" s="2" customFormat="true" ht="9" hidden="false" customHeight="true" outlineLevel="0" collapsed="false">
      <c r="A62" s="19" t="s">
        <v>30</v>
      </c>
      <c r="B62" s="20" t="s">
        <v>251</v>
      </c>
      <c r="G62" s="11" t="s">
        <v>22</v>
      </c>
      <c r="H62" s="21" t="n">
        <f aca="false">7</f>
        <v>7</v>
      </c>
      <c r="I62" s="21" t="n">
        <v>60.75</v>
      </c>
      <c r="J62" s="21" t="n">
        <v>82.28</v>
      </c>
      <c r="K62" s="22" t="n">
        <f aca="false">ROUND((I62+J62)*(1+'Orçamento Arquitet.'!$L$10),2)</f>
        <v>185.94</v>
      </c>
      <c r="L62" s="23" t="n">
        <f aca="false">ROUND(K62*H62,2)</f>
        <v>1301.58</v>
      </c>
      <c r="M62" s="21"/>
    </row>
    <row r="63" s="2" customFormat="true" ht="9" hidden="false" customHeight="true" outlineLevel="0" collapsed="false">
      <c r="A63" s="19" t="s">
        <v>33</v>
      </c>
      <c r="B63" s="20" t="s">
        <v>252</v>
      </c>
      <c r="G63" s="27" t="s">
        <v>22</v>
      </c>
      <c r="H63" s="21" t="n">
        <f aca="false">11</f>
        <v>11</v>
      </c>
      <c r="I63" s="22" t="n">
        <v>364.46</v>
      </c>
      <c r="J63" s="22" t="n">
        <v>82.28</v>
      </c>
      <c r="K63" s="22" t="n">
        <f aca="false">ROUND((I63+J63)*(1+'Orçamento Arquitet.'!$L$10),2)</f>
        <v>580.76</v>
      </c>
      <c r="L63" s="23" t="n">
        <f aca="false">ROUND(K63*H63,2)</f>
        <v>6388.36</v>
      </c>
      <c r="M63" s="21"/>
    </row>
    <row r="64" s="2" customFormat="true" ht="9" hidden="false" customHeight="true" outlineLevel="0" collapsed="false">
      <c r="A64" s="19" t="s">
        <v>35</v>
      </c>
      <c r="B64" s="20" t="s">
        <v>253</v>
      </c>
      <c r="G64" s="11" t="s">
        <v>22</v>
      </c>
      <c r="H64" s="21" t="n">
        <v>8</v>
      </c>
      <c r="I64" s="21" t="n">
        <v>209.1</v>
      </c>
      <c r="J64" s="21" t="n">
        <v>83.73</v>
      </c>
      <c r="K64" s="22" t="n">
        <f aca="false">ROUND((I64+J64)*(1+'Orçamento Arquitet.'!$L$10),2)</f>
        <v>380.68</v>
      </c>
      <c r="L64" s="23" t="n">
        <f aca="false">ROUND(K64*H64,2)</f>
        <v>3045.44</v>
      </c>
      <c r="M64" s="21"/>
    </row>
    <row r="65" s="2" customFormat="true" ht="9" hidden="false" customHeight="true" outlineLevel="0" collapsed="false">
      <c r="A65" s="19" t="s">
        <v>75</v>
      </c>
      <c r="B65" s="20" t="s">
        <v>254</v>
      </c>
      <c r="G65" s="27" t="s">
        <v>22</v>
      </c>
      <c r="H65" s="22" t="n">
        <v>8</v>
      </c>
      <c r="I65" s="22" t="n">
        <v>670.4</v>
      </c>
      <c r="J65" s="22" t="n">
        <v>62.8</v>
      </c>
      <c r="K65" s="22" t="n">
        <f aca="false">ROUND((I65+J65)*(1+'Orçamento Arquitet.'!$L$10),2)</f>
        <v>953.16</v>
      </c>
      <c r="L65" s="23" t="n">
        <f aca="false">ROUND(K65*H65,2)</f>
        <v>7625.28</v>
      </c>
      <c r="M65" s="22"/>
    </row>
    <row r="66" s="2" customFormat="true" ht="9" hidden="false" customHeight="true" outlineLevel="0" collapsed="false">
      <c r="A66" s="19" t="s">
        <v>78</v>
      </c>
      <c r="B66" s="20" t="s">
        <v>255</v>
      </c>
      <c r="G66" s="11" t="s">
        <v>22</v>
      </c>
      <c r="H66" s="21" t="n">
        <v>11</v>
      </c>
      <c r="I66" s="21" t="n">
        <v>323.77</v>
      </c>
      <c r="J66" s="21" t="n">
        <v>62.8</v>
      </c>
      <c r="K66" s="22" t="n">
        <f aca="false">ROUND((I66+J66)*(1+'Orçamento Arquitet.'!$L$10),2)</f>
        <v>502.54</v>
      </c>
      <c r="L66" s="23" t="n">
        <f aca="false">ROUND(K66*H66,2)</f>
        <v>5527.94</v>
      </c>
      <c r="M66" s="21"/>
    </row>
    <row r="67" s="2" customFormat="true" ht="9" hidden="false" customHeight="true" outlineLevel="0" collapsed="false">
      <c r="A67" s="19" t="s">
        <v>79</v>
      </c>
      <c r="B67" s="20" t="s">
        <v>256</v>
      </c>
      <c r="G67" s="11" t="s">
        <v>29</v>
      </c>
      <c r="H67" s="21" t="n">
        <v>18</v>
      </c>
      <c r="I67" s="21" t="n">
        <v>62.41</v>
      </c>
      <c r="J67" s="21" t="n">
        <v>14.63</v>
      </c>
      <c r="K67" s="22" t="n">
        <f aca="false">ROUND((I67+J67)*(1+'Orçamento Arquitet.'!$L$10),2)</f>
        <v>100.15</v>
      </c>
      <c r="L67" s="23" t="n">
        <f aca="false">ROUND(K67*H67,2)</f>
        <v>1802.7</v>
      </c>
      <c r="M67" s="21"/>
    </row>
    <row r="68" s="2" customFormat="true" ht="9" hidden="false" customHeight="true" outlineLevel="0" collapsed="false">
      <c r="A68" s="19" t="s">
        <v>82</v>
      </c>
      <c r="B68" s="20" t="s">
        <v>257</v>
      </c>
      <c r="G68" s="11" t="s">
        <v>29</v>
      </c>
      <c r="H68" s="21" t="n">
        <v>1</v>
      </c>
      <c r="I68" s="21" t="n">
        <v>737.28</v>
      </c>
      <c r="J68" s="21" t="n">
        <v>727.92</v>
      </c>
      <c r="K68" s="22" t="n">
        <f aca="false">ROUND((I68+J68)*(1+'Orçamento Arquitet.'!$L$10),2)</f>
        <v>1904.76</v>
      </c>
      <c r="L68" s="23" t="n">
        <f aca="false">ROUND(K68*H68,2)</f>
        <v>1904.76</v>
      </c>
      <c r="M68" s="21"/>
    </row>
    <row r="69" s="2" customFormat="true" ht="9" hidden="false" customHeight="true" outlineLevel="0" collapsed="false">
      <c r="A69" s="19" t="s">
        <v>152</v>
      </c>
      <c r="B69" s="20" t="s">
        <v>258</v>
      </c>
      <c r="G69" s="11" t="s">
        <v>29</v>
      </c>
      <c r="H69" s="21" t="n">
        <v>7</v>
      </c>
      <c r="I69" s="21" t="n">
        <v>494.73</v>
      </c>
      <c r="J69" s="21" t="n">
        <v>41.36</v>
      </c>
      <c r="K69" s="22" t="n">
        <f aca="false">ROUND((I69+J69)*(1+'Orçamento Arquitet.'!$L$10),2)</f>
        <v>696.92</v>
      </c>
      <c r="L69" s="23" t="n">
        <f aca="false">ROUND(K69*H69,2)</f>
        <v>4878.44</v>
      </c>
      <c r="M69" s="21"/>
    </row>
    <row r="70" s="2" customFormat="true" ht="9" hidden="false" customHeight="true" outlineLevel="0" collapsed="false">
      <c r="A70" s="10" t="s">
        <v>259</v>
      </c>
      <c r="G70" s="27" t="s">
        <v>38</v>
      </c>
      <c r="H70" s="21"/>
      <c r="I70" s="4"/>
      <c r="J70" s="4"/>
      <c r="K70" s="21"/>
      <c r="L70" s="30" t="n">
        <f aca="false">SUM(L56:L69)</f>
        <v>40021.78</v>
      </c>
      <c r="M70" s="21"/>
    </row>
    <row r="71" s="2" customFormat="true" ht="9" hidden="false" customHeight="true" outlineLevel="0" collapsed="false">
      <c r="A71" s="10"/>
      <c r="G71" s="27"/>
      <c r="H71" s="21"/>
      <c r="I71" s="4"/>
      <c r="J71" s="4"/>
      <c r="K71" s="21"/>
      <c r="L71" s="30"/>
      <c r="M71" s="21"/>
    </row>
    <row r="72" s="2" customFormat="true" ht="9" hidden="false" customHeight="true" outlineLevel="0" collapsed="false">
      <c r="A72" s="10" t="s">
        <v>260</v>
      </c>
      <c r="G72" s="3"/>
      <c r="H72" s="21"/>
      <c r="I72" s="4"/>
      <c r="J72" s="4"/>
      <c r="K72" s="21"/>
      <c r="L72" s="92"/>
    </row>
    <row r="73" s="2" customFormat="true" ht="9" hidden="false" customHeight="true" outlineLevel="0" collapsed="false">
      <c r="A73" s="19" t="s">
        <v>15</v>
      </c>
      <c r="B73" s="20" t="s">
        <v>261</v>
      </c>
      <c r="G73" s="11" t="s">
        <v>29</v>
      </c>
      <c r="H73" s="21" t="n">
        <v>1</v>
      </c>
      <c r="I73" s="21" t="n">
        <v>890</v>
      </c>
      <c r="J73" s="21"/>
      <c r="K73" s="22" t="n">
        <f aca="false">ROUND((I73+J73)*(1+'Orçamento Arquitet.'!$L$10),2)</f>
        <v>1157</v>
      </c>
      <c r="L73" s="23" t="n">
        <f aca="false">ROUND(K73*H73,2)</f>
        <v>1157</v>
      </c>
    </row>
    <row r="74" s="2" customFormat="true" ht="9" hidden="false" customHeight="true" outlineLevel="0" collapsed="false">
      <c r="A74" s="19" t="s">
        <v>18</v>
      </c>
      <c r="B74" s="20" t="s">
        <v>262</v>
      </c>
      <c r="G74" s="11" t="s">
        <v>29</v>
      </c>
      <c r="H74" s="21" t="n">
        <v>1</v>
      </c>
      <c r="I74" s="21" t="n">
        <v>450</v>
      </c>
      <c r="J74" s="21"/>
      <c r="K74" s="22" t="n">
        <f aca="false">ROUND((I74+J74)*(1+'Orçamento Arquitet.'!$L$10),2)</f>
        <v>585</v>
      </c>
      <c r="L74" s="23" t="n">
        <f aca="false">ROUND(K74*H74,2)</f>
        <v>585</v>
      </c>
    </row>
    <row r="75" s="2" customFormat="true" ht="9" hidden="false" customHeight="true" outlineLevel="0" collapsed="false">
      <c r="A75" s="19" t="s">
        <v>20</v>
      </c>
      <c r="B75" s="20" t="s">
        <v>263</v>
      </c>
      <c r="G75" s="11" t="s">
        <v>29</v>
      </c>
      <c r="H75" s="21" t="n">
        <v>1</v>
      </c>
      <c r="I75" s="21" t="n">
        <v>1200</v>
      </c>
      <c r="J75" s="21"/>
      <c r="K75" s="22" t="n">
        <f aca="false">ROUND((I75+J75)*(1+'Orçamento Arquitet.'!$L$10),2)</f>
        <v>1560</v>
      </c>
      <c r="L75" s="23" t="n">
        <f aca="false">ROUND(K75*H75,2)</f>
        <v>1560</v>
      </c>
    </row>
    <row r="76" s="2" customFormat="true" ht="9" hidden="false" customHeight="true" outlineLevel="0" collapsed="false">
      <c r="A76" s="19" t="s">
        <v>23</v>
      </c>
      <c r="B76" s="20" t="s">
        <v>264</v>
      </c>
      <c r="G76" s="11" t="s">
        <v>29</v>
      </c>
      <c r="H76" s="21" t="n">
        <v>1</v>
      </c>
      <c r="I76" s="21" t="n">
        <v>530</v>
      </c>
      <c r="J76" s="21"/>
      <c r="K76" s="22" t="n">
        <f aca="false">ROUND((I76+J76)*(1+'Orçamento Arquitet.'!$L$10),2)</f>
        <v>689</v>
      </c>
      <c r="L76" s="23" t="n">
        <f aca="false">ROUND(K76*H76,2)</f>
        <v>689</v>
      </c>
    </row>
    <row r="77" s="2" customFormat="true" ht="9" hidden="false" customHeight="true" outlineLevel="0" collapsed="false">
      <c r="A77" s="19" t="s">
        <v>25</v>
      </c>
      <c r="B77" s="20" t="s">
        <v>265</v>
      </c>
      <c r="G77" s="11" t="s">
        <v>32</v>
      </c>
      <c r="H77" s="21" t="n">
        <f aca="false">(4+19+6)*3+(15+4)*3+10+(4+8+2.5+3.5)*2+11*3+5</f>
        <v>228</v>
      </c>
      <c r="I77" s="21" t="n">
        <v>17</v>
      </c>
      <c r="J77" s="21"/>
      <c r="K77" s="22" t="n">
        <f aca="false">ROUND((I77+J77)*(1+'Orçamento Arquitet.'!$L$10),2)</f>
        <v>22.1</v>
      </c>
      <c r="L77" s="23" t="n">
        <f aca="false">ROUND(K77*H77,2)</f>
        <v>5038.8</v>
      </c>
    </row>
    <row r="78" s="2" customFormat="true" ht="9" hidden="false" customHeight="true" outlineLevel="0" collapsed="false">
      <c r="A78" s="19" t="s">
        <v>27</v>
      </c>
      <c r="B78" s="20" t="s">
        <v>266</v>
      </c>
      <c r="G78" s="11" t="s">
        <v>32</v>
      </c>
      <c r="H78" s="21" t="n">
        <f aca="false">(4+19+6)*3+(15+4)*3+10+(4+8+2.5+3.5)*2+11*3+5</f>
        <v>228</v>
      </c>
      <c r="I78" s="21" t="n">
        <v>2.35</v>
      </c>
      <c r="J78" s="21"/>
      <c r="K78" s="22" t="n">
        <f aca="false">ROUND((I78+J78)*(1+'Orçamento Arquitet.'!$L$10),2)</f>
        <v>3.06</v>
      </c>
      <c r="L78" s="23" t="n">
        <f aca="false">ROUND(K78*H78,2)</f>
        <v>697.68</v>
      </c>
    </row>
    <row r="79" s="2" customFormat="true" ht="9" hidden="false" customHeight="true" outlineLevel="0" collapsed="false">
      <c r="A79" s="19" t="s">
        <v>30</v>
      </c>
      <c r="B79" s="20" t="s">
        <v>267</v>
      </c>
      <c r="G79" s="11" t="s">
        <v>32</v>
      </c>
      <c r="H79" s="21" t="n">
        <v>228</v>
      </c>
      <c r="I79" s="21" t="n">
        <v>2.35</v>
      </c>
      <c r="J79" s="21"/>
      <c r="K79" s="22" t="n">
        <f aca="false">ROUND((I79+J79)*(1+'Orçamento Arquitet.'!$L$10),2)</f>
        <v>3.06</v>
      </c>
      <c r="L79" s="23" t="n">
        <f aca="false">ROUND(K79*H79,2)</f>
        <v>697.68</v>
      </c>
    </row>
    <row r="80" s="2" customFormat="true" ht="9" hidden="false" customHeight="true" outlineLevel="0" collapsed="false">
      <c r="A80" s="19" t="s">
        <v>33</v>
      </c>
      <c r="B80" s="20" t="s">
        <v>268</v>
      </c>
      <c r="G80" s="11" t="s">
        <v>29</v>
      </c>
      <c r="H80" s="21" t="n">
        <v>11</v>
      </c>
      <c r="I80" s="21" t="n">
        <v>21</v>
      </c>
      <c r="J80" s="21"/>
      <c r="K80" s="22" t="n">
        <f aca="false">ROUND((I80+J80)*(1+'Orçamento Arquitet.'!$L$10),2)</f>
        <v>27.3</v>
      </c>
      <c r="L80" s="23" t="n">
        <f aca="false">ROUND(K80*H80,2)</f>
        <v>300.3</v>
      </c>
    </row>
    <row r="81" s="2" customFormat="true" ht="9" hidden="false" customHeight="true" outlineLevel="0" collapsed="false">
      <c r="A81" s="19" t="s">
        <v>35</v>
      </c>
      <c r="B81" s="20" t="s">
        <v>269</v>
      </c>
      <c r="G81" s="11" t="s">
        <v>29</v>
      </c>
      <c r="H81" s="21" t="n">
        <v>11</v>
      </c>
      <c r="I81" s="21" t="n">
        <v>54.48</v>
      </c>
      <c r="J81" s="21"/>
      <c r="K81" s="22" t="n">
        <f aca="false">ROUND((I81+J81)*(1+'Orçamento Arquitet.'!$L$10),2)</f>
        <v>70.82</v>
      </c>
      <c r="L81" s="23" t="n">
        <f aca="false">ROUND(K81*H81,2)</f>
        <v>779.02</v>
      </c>
    </row>
    <row r="82" s="2" customFormat="true" ht="9" hidden="false" customHeight="true" outlineLevel="0" collapsed="false">
      <c r="A82" s="19" t="s">
        <v>75</v>
      </c>
      <c r="B82" s="20" t="s">
        <v>270</v>
      </c>
      <c r="G82" s="11" t="s">
        <v>29</v>
      </c>
      <c r="H82" s="4" t="n">
        <v>11</v>
      </c>
      <c r="I82" s="21" t="n">
        <v>19.8</v>
      </c>
      <c r="J82" s="21"/>
      <c r="K82" s="22" t="n">
        <f aca="false">ROUND((I82+J82)*(1+'Orçamento Arquitet.'!$L$10),2)</f>
        <v>25.74</v>
      </c>
      <c r="L82" s="23" t="n">
        <f aca="false">ROUND(K82*H82,2)</f>
        <v>283.14</v>
      </c>
    </row>
    <row r="83" s="2" customFormat="true" ht="9" hidden="false" customHeight="true" outlineLevel="0" collapsed="false">
      <c r="A83" s="10" t="s">
        <v>271</v>
      </c>
      <c r="G83" s="11" t="s">
        <v>38</v>
      </c>
      <c r="H83" s="4"/>
      <c r="I83" s="30"/>
      <c r="J83" s="30"/>
      <c r="K83" s="30"/>
      <c r="L83" s="30" t="n">
        <f aca="false">SUM(L73:L82)</f>
        <v>11787.62</v>
      </c>
    </row>
    <row r="84" s="2" customFormat="true" ht="9" hidden="false" customHeight="true" outlineLevel="0" collapsed="false">
      <c r="A84" s="1"/>
      <c r="G84" s="3"/>
      <c r="H84" s="4"/>
      <c r="I84" s="4"/>
      <c r="J84" s="4"/>
      <c r="K84" s="4"/>
      <c r="L84" s="4"/>
    </row>
    <row r="85" s="2" customFormat="true" ht="9" hidden="false" customHeight="true" outlineLevel="0" collapsed="false">
      <c r="A85" s="10" t="s">
        <v>272</v>
      </c>
      <c r="G85" s="3"/>
      <c r="H85" s="33"/>
      <c r="I85" s="35"/>
      <c r="J85" s="35"/>
      <c r="K85" s="33"/>
      <c r="L85" s="35"/>
    </row>
    <row r="86" s="2" customFormat="true" ht="9" hidden="false" customHeight="true" outlineLevel="0" collapsed="false">
      <c r="A86" s="19" t="s">
        <v>15</v>
      </c>
      <c r="B86" s="2" t="s">
        <v>273</v>
      </c>
      <c r="G86" s="89" t="s">
        <v>29</v>
      </c>
      <c r="H86" s="33" t="n">
        <v>2</v>
      </c>
      <c r="I86" s="35" t="n">
        <v>159</v>
      </c>
      <c r="J86" s="35" t="n">
        <v>7.69</v>
      </c>
      <c r="K86" s="22" t="n">
        <f aca="false">ROUND((I86+J86)*(1+'Orçamento Arquitet.'!$L$10),2)</f>
        <v>216.7</v>
      </c>
      <c r="L86" s="23" t="n">
        <f aca="false">ROUND(K86*H86,2)</f>
        <v>433.4</v>
      </c>
    </row>
    <row r="87" s="2" customFormat="true" ht="9" hidden="false" customHeight="true" outlineLevel="0" collapsed="false">
      <c r="A87" s="19" t="s">
        <v>18</v>
      </c>
      <c r="B87" s="93" t="s">
        <v>274</v>
      </c>
      <c r="C87" s="93"/>
      <c r="D87" s="93"/>
      <c r="E87" s="93"/>
      <c r="F87" s="93"/>
      <c r="G87" s="89" t="s">
        <v>29</v>
      </c>
      <c r="H87" s="94" t="n">
        <v>5</v>
      </c>
      <c r="I87" s="95" t="n">
        <v>15</v>
      </c>
      <c r="J87" s="95" t="n">
        <v>10</v>
      </c>
      <c r="K87" s="22" t="n">
        <f aca="false">ROUND((I87+J87)*(1+'Orçamento Arquitet.'!$L$10),2)</f>
        <v>32.5</v>
      </c>
      <c r="L87" s="23" t="n">
        <f aca="false">ROUND(K87*H87,2)</f>
        <v>162.5</v>
      </c>
    </row>
    <row r="88" s="2" customFormat="true" ht="9" hidden="false" customHeight="true" outlineLevel="0" collapsed="false">
      <c r="A88" s="19" t="s">
        <v>20</v>
      </c>
      <c r="B88" s="93" t="s">
        <v>275</v>
      </c>
      <c r="C88" s="93"/>
      <c r="D88" s="93"/>
      <c r="E88" s="93"/>
      <c r="F88" s="93"/>
      <c r="G88" s="89" t="s">
        <v>29</v>
      </c>
      <c r="H88" s="94" t="n">
        <v>1</v>
      </c>
      <c r="I88" s="95" t="n">
        <v>376</v>
      </c>
      <c r="J88" s="95" t="n">
        <v>20</v>
      </c>
      <c r="K88" s="22" t="n">
        <f aca="false">ROUND((I88+J88)*(1+'Orçamento Arquitet.'!$L$10),2)</f>
        <v>514.8</v>
      </c>
      <c r="L88" s="23" t="n">
        <f aca="false">ROUND(K88*H88,2)</f>
        <v>514.8</v>
      </c>
    </row>
    <row r="89" s="2" customFormat="true" ht="9" hidden="false" customHeight="true" outlineLevel="0" collapsed="false">
      <c r="A89" s="19" t="s">
        <v>23</v>
      </c>
      <c r="B89" s="93" t="s">
        <v>276</v>
      </c>
      <c r="C89" s="93"/>
      <c r="D89" s="93"/>
      <c r="E89" s="93"/>
      <c r="F89" s="93"/>
      <c r="G89" s="96" t="s">
        <v>29</v>
      </c>
      <c r="H89" s="94" t="n">
        <v>2</v>
      </c>
      <c r="I89" s="95" t="n">
        <v>35</v>
      </c>
      <c r="J89" s="95" t="n">
        <v>15</v>
      </c>
      <c r="K89" s="22" t="n">
        <f aca="false">ROUND((I89+J89)*(1+'Orçamento Arquitet.'!$L$10),2)</f>
        <v>65</v>
      </c>
      <c r="L89" s="23" t="n">
        <f aca="false">ROUND(K89*H89,2)</f>
        <v>130</v>
      </c>
    </row>
    <row r="90" s="2" customFormat="true" ht="9" hidden="false" customHeight="true" outlineLevel="0" collapsed="false">
      <c r="A90" s="10" t="s">
        <v>277</v>
      </c>
      <c r="G90" s="11" t="s">
        <v>38</v>
      </c>
      <c r="H90" s="4"/>
      <c r="I90" s="30"/>
      <c r="J90" s="30"/>
      <c r="K90" s="30"/>
      <c r="L90" s="30" t="n">
        <f aca="false">SUM(L86:L89)</f>
        <v>1240.7</v>
      </c>
    </row>
    <row r="91" s="2" customFormat="true" ht="9" hidden="false" customHeight="true" outlineLevel="0" collapsed="false">
      <c r="A91" s="1"/>
      <c r="G91" s="3"/>
      <c r="H91" s="4"/>
      <c r="I91" s="4"/>
      <c r="J91" s="4"/>
      <c r="K91" s="4"/>
    </row>
    <row r="92" s="2" customFormat="true" ht="9" hidden="false" customHeight="true" outlineLevel="0" collapsed="false">
      <c r="A92" s="10" t="s">
        <v>278</v>
      </c>
      <c r="G92" s="3"/>
      <c r="H92" s="33"/>
      <c r="I92" s="35"/>
      <c r="J92" s="35"/>
      <c r="K92" s="33"/>
      <c r="L92" s="35"/>
    </row>
    <row r="93" s="2" customFormat="true" ht="8.25" hidden="false" customHeight="true" outlineLevel="0" collapsed="false">
      <c r="A93" s="19" t="s">
        <v>15</v>
      </c>
      <c r="B93" s="20" t="s">
        <v>279</v>
      </c>
      <c r="G93" s="27" t="s">
        <v>32</v>
      </c>
      <c r="H93" s="22" t="n">
        <v>64.15</v>
      </c>
      <c r="I93" s="22" t="n">
        <f aca="false">67</f>
        <v>67</v>
      </c>
      <c r="J93" s="22" t="n">
        <v>26.15</v>
      </c>
      <c r="K93" s="22" t="n">
        <f aca="false">ROUND((I93+J93)*(1+$L$10),2)</f>
        <v>121.1</v>
      </c>
      <c r="L93" s="23" t="n">
        <f aca="false">ROUND(K93*H93,2)</f>
        <v>7768.57</v>
      </c>
    </row>
    <row r="94" s="2" customFormat="true" ht="9" hidden="false" customHeight="true" outlineLevel="0" collapsed="false">
      <c r="A94" s="19" t="s">
        <v>18</v>
      </c>
      <c r="B94" s="20" t="s">
        <v>71</v>
      </c>
      <c r="E94" s="2" t="s">
        <v>72</v>
      </c>
      <c r="G94" s="11" t="s">
        <v>32</v>
      </c>
      <c r="H94" s="23" t="n">
        <v>19.75</v>
      </c>
      <c r="I94" s="21" t="n">
        <v>52</v>
      </c>
      <c r="J94" s="21" t="n">
        <v>20.93</v>
      </c>
      <c r="K94" s="22" t="n">
        <f aca="false">ROUND((I94+J94)*(1+$L$10),2)</f>
        <v>94.81</v>
      </c>
      <c r="L94" s="23" t="n">
        <f aca="false">ROUND(K94*H94,2)</f>
        <v>1872.5</v>
      </c>
    </row>
    <row r="95" s="2" customFormat="true" ht="9" hidden="false" customHeight="true" outlineLevel="0" collapsed="false">
      <c r="A95" s="19" t="s">
        <v>20</v>
      </c>
      <c r="B95" s="20" t="s">
        <v>73</v>
      </c>
      <c r="C95" s="2" t="s">
        <v>74</v>
      </c>
      <c r="G95" s="11" t="s">
        <v>32</v>
      </c>
      <c r="H95" s="23" t="n">
        <v>12.5</v>
      </c>
      <c r="I95" s="21" t="n">
        <v>27.95</v>
      </c>
      <c r="J95" s="21" t="n">
        <v>8.13</v>
      </c>
      <c r="K95" s="22" t="n">
        <f aca="false">ROUND((I95+J95)*(1+$L$10),2)</f>
        <v>46.9</v>
      </c>
      <c r="L95" s="23" t="n">
        <f aca="false">ROUND(K95*H95,2)</f>
        <v>586.25</v>
      </c>
    </row>
    <row r="96" s="2" customFormat="true" ht="9" hidden="false" customHeight="true" outlineLevel="0" collapsed="false">
      <c r="A96" s="19" t="s">
        <v>23</v>
      </c>
      <c r="B96" s="2" t="s">
        <v>280</v>
      </c>
      <c r="G96" s="3" t="s">
        <v>281</v>
      </c>
      <c r="H96" s="4" t="n">
        <v>6</v>
      </c>
      <c r="I96" s="4" t="n">
        <v>359.9</v>
      </c>
      <c r="J96" s="4" t="n">
        <v>165.46</v>
      </c>
      <c r="K96" s="22" t="n">
        <f aca="false">ROUND((I96+J96)*(1+$L$10),2)</f>
        <v>682.97</v>
      </c>
      <c r="L96" s="23" t="n">
        <f aca="false">ROUND(K96*H96,2)</f>
        <v>4097.82</v>
      </c>
    </row>
    <row r="97" s="2" customFormat="true" ht="9" hidden="false" customHeight="true" outlineLevel="0" collapsed="false">
      <c r="A97" s="19" t="s">
        <v>25</v>
      </c>
      <c r="B97" s="2" t="s">
        <v>282</v>
      </c>
      <c r="G97" s="3" t="s">
        <v>32</v>
      </c>
      <c r="H97" s="4" t="n">
        <f aca="false">52+10</f>
        <v>62</v>
      </c>
      <c r="I97" s="4" t="n">
        <v>38.37</v>
      </c>
      <c r="J97" s="4" t="n">
        <v>2.42</v>
      </c>
      <c r="K97" s="22" t="n">
        <f aca="false">ROUND((I97+J97)*(1+$L$10),2)</f>
        <v>53.03</v>
      </c>
      <c r="L97" s="23" t="n">
        <f aca="false">ROUND(K97*H97,2)</f>
        <v>3287.86</v>
      </c>
    </row>
    <row r="98" s="2" customFormat="true" ht="9" hidden="false" customHeight="true" outlineLevel="0" collapsed="false">
      <c r="A98" s="19" t="s">
        <v>27</v>
      </c>
      <c r="B98" s="2" t="s">
        <v>283</v>
      </c>
      <c r="G98" s="3" t="s">
        <v>41</v>
      </c>
      <c r="H98" s="4" t="n">
        <f aca="false">62*0.5*0.5</f>
        <v>15.5</v>
      </c>
      <c r="I98" s="4" t="n">
        <v>0</v>
      </c>
      <c r="J98" s="4" t="n">
        <v>33.34</v>
      </c>
      <c r="K98" s="22" t="n">
        <f aca="false">ROUND((I98+J98)*(1+$L$10),2)</f>
        <v>43.34</v>
      </c>
      <c r="L98" s="23" t="n">
        <f aca="false">ROUND(K98*H98,2)</f>
        <v>671.77</v>
      </c>
    </row>
    <row r="99" s="2" customFormat="true" ht="9" hidden="false" customHeight="true" outlineLevel="0" collapsed="false">
      <c r="A99" s="10" t="s">
        <v>271</v>
      </c>
      <c r="G99" s="11" t="s">
        <v>38</v>
      </c>
      <c r="H99" s="4"/>
      <c r="I99" s="30"/>
      <c r="J99" s="30"/>
      <c r="K99" s="30"/>
      <c r="L99" s="30" t="n">
        <f aca="false">SUM(L92:L98)</f>
        <v>18284.77</v>
      </c>
    </row>
    <row r="100" s="2" customFormat="true" ht="9" hidden="false" customHeight="true" outlineLevel="0" collapsed="false">
      <c r="A100" s="10"/>
      <c r="G100" s="11"/>
      <c r="H100" s="4"/>
      <c r="I100" s="30"/>
      <c r="J100" s="30"/>
      <c r="K100" s="30"/>
      <c r="L100" s="30"/>
    </row>
    <row r="101" s="2" customFormat="true" ht="9" hidden="false" customHeight="true" outlineLevel="0" collapsed="false">
      <c r="A101" s="1"/>
      <c r="G101" s="3"/>
      <c r="H101" s="4"/>
      <c r="I101" s="4"/>
      <c r="J101" s="4"/>
      <c r="K101" s="4"/>
    </row>
    <row r="102" s="2" customFormat="true" ht="9" hidden="false" customHeight="true" outlineLevel="0" collapsed="false">
      <c r="A102" s="1"/>
      <c r="C102" s="17" t="s">
        <v>171</v>
      </c>
      <c r="G102" s="27" t="s">
        <v>38</v>
      </c>
      <c r="H102" s="33"/>
      <c r="I102" s="33"/>
      <c r="J102" s="33"/>
      <c r="K102" s="33"/>
      <c r="L102" s="38" t="n">
        <f aca="false">L19+L25+L53+L70+L83+L90+L99</f>
        <v>259892.656</v>
      </c>
    </row>
    <row r="103" s="2" customFormat="true" ht="9" hidden="false" customHeight="true" outlineLevel="0" collapsed="false">
      <c r="A103" s="1"/>
      <c r="G103" s="3"/>
      <c r="H103" s="4"/>
      <c r="I103" s="4"/>
      <c r="J103" s="4"/>
      <c r="K103" s="4"/>
    </row>
    <row r="104" s="2" customFormat="true" ht="9" hidden="false" customHeight="true" outlineLevel="0" collapsed="false">
      <c r="A104" s="1"/>
      <c r="G104" s="3"/>
      <c r="H104" s="4"/>
      <c r="I104" s="4"/>
      <c r="J104" s="4"/>
      <c r="K104" s="4"/>
    </row>
    <row r="105" s="2" customFormat="true" ht="9" hidden="false" customHeight="true" outlineLevel="0" collapsed="false">
      <c r="A105" s="1"/>
      <c r="C105" s="39" t="s">
        <v>172</v>
      </c>
      <c r="G105" s="3"/>
      <c r="H105" s="4"/>
      <c r="I105" s="4"/>
      <c r="J105" s="4"/>
      <c r="K105" s="4"/>
    </row>
    <row r="106" s="2" customFormat="true" ht="9" hidden="false" customHeight="true" outlineLevel="0" collapsed="false">
      <c r="A106" s="1"/>
      <c r="C106" s="39" t="s">
        <v>173</v>
      </c>
      <c r="G106" s="3"/>
      <c r="H106" s="4"/>
      <c r="I106" s="4"/>
      <c r="J106" s="4"/>
      <c r="K106" s="4"/>
    </row>
    <row r="107" s="2" customFormat="true" ht="9" hidden="false" customHeight="true" outlineLevel="0" collapsed="false">
      <c r="A107" s="1"/>
    </row>
    <row r="110" customFormat="false" ht="12.75" hidden="false" customHeight="false" outlineLevel="0" collapsed="false">
      <c r="H110" s="54"/>
      <c r="I110" s="54"/>
      <c r="J110" s="54"/>
      <c r="K110" s="54"/>
    </row>
    <row r="111" customFormat="false" ht="12.75" hidden="false" customHeight="false" outlineLevel="0" collapsed="false">
      <c r="H111" s="54"/>
      <c r="I111" s="54"/>
      <c r="J111" s="54"/>
      <c r="K111" s="54"/>
    </row>
    <row r="112" customFormat="false" ht="12.75" hidden="false" customHeight="false" outlineLevel="0" collapsed="false">
      <c r="H112" s="54"/>
      <c r="I112" s="54"/>
      <c r="J112" s="54"/>
      <c r="K112" s="54"/>
    </row>
    <row r="113" customFormat="false" ht="12.75" hidden="false" customHeight="false" outlineLevel="0" collapsed="false">
      <c r="H113" s="54"/>
      <c r="I113" s="54"/>
      <c r="J113" s="54"/>
      <c r="K113" s="54"/>
    </row>
    <row r="114" customFormat="false" ht="12.75" hidden="false" customHeight="false" outlineLevel="0" collapsed="false">
      <c r="H114" s="54"/>
      <c r="I114" s="54"/>
      <c r="J114" s="54"/>
      <c r="K114" s="54"/>
    </row>
    <row r="115" customFormat="false" ht="12.75" hidden="false" customHeight="false" outlineLevel="0" collapsed="false">
      <c r="H115" s="54"/>
      <c r="I115" s="54"/>
      <c r="J115" s="54"/>
      <c r="K115" s="54"/>
    </row>
    <row r="116" customFormat="false" ht="12.75" hidden="false" customHeight="false" outlineLevel="0" collapsed="false">
      <c r="H116" s="54"/>
      <c r="I116" s="54"/>
      <c r="J116" s="54"/>
      <c r="K116" s="54"/>
    </row>
    <row r="117" customFormat="false" ht="12.75" hidden="false" customHeight="false" outlineLevel="0" collapsed="false">
      <c r="H117" s="54"/>
      <c r="I117" s="54"/>
      <c r="J117" s="54"/>
      <c r="K117" s="54"/>
    </row>
    <row r="118" customFormat="false" ht="12.75" hidden="false" customHeight="false" outlineLevel="0" collapsed="false">
      <c r="H118" s="54"/>
      <c r="I118" s="54"/>
      <c r="J118" s="54"/>
      <c r="K118" s="54"/>
    </row>
    <row r="119" customFormat="false" ht="12.75" hidden="false" customHeight="false" outlineLevel="0" collapsed="false">
      <c r="H119" s="54"/>
      <c r="I119" s="54"/>
      <c r="J119" s="54"/>
      <c r="K119" s="54"/>
    </row>
    <row r="120" customFormat="false" ht="12.75" hidden="false" customHeight="false" outlineLevel="0" collapsed="false">
      <c r="H120" s="54"/>
      <c r="I120" s="54"/>
      <c r="J120" s="54"/>
      <c r="K120" s="54"/>
    </row>
    <row r="121" customFormat="false" ht="12.75" hidden="false" customHeight="false" outlineLevel="0" collapsed="false">
      <c r="H121" s="54"/>
      <c r="I121" s="54"/>
      <c r="J121" s="54"/>
      <c r="K121" s="54"/>
    </row>
    <row r="122" customFormat="false" ht="12.75" hidden="false" customHeight="false" outlineLevel="0" collapsed="false">
      <c r="H122" s="54"/>
      <c r="I122" s="54"/>
      <c r="J122" s="54"/>
      <c r="K122" s="54"/>
    </row>
  </sheetData>
  <mergeCells count="3">
    <mergeCell ref="A1:L1"/>
    <mergeCell ref="A3:L3"/>
    <mergeCell ref="I9:K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AL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2" ySplit="0" topLeftCell="X1" activePane="topRight" state="frozen"/>
      <selection pane="topLeft" activeCell="A7" activeCellId="0" sqref="A7"/>
      <selection pane="topRight" activeCell="AF19" activeCellId="0" sqref="A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0.13"/>
    <col collapsed="false" customWidth="true" hidden="false" outlineLevel="0" max="4" min="4" style="0" width="5.99"/>
    <col collapsed="false" customWidth="true" hidden="false" outlineLevel="0" max="5" min="5" style="0" width="10.56"/>
    <col collapsed="false" customWidth="true" hidden="false" outlineLevel="0" max="6" min="6" style="0" width="4.99"/>
    <col collapsed="false" customWidth="true" hidden="false" outlineLevel="0" max="8" min="8" style="0" width="4.99"/>
    <col collapsed="false" customWidth="true" hidden="false" outlineLevel="0" max="10" min="10" style="0" width="5.99"/>
    <col collapsed="false" customWidth="true" hidden="false" outlineLevel="0" max="12" min="12" style="0" width="5.99"/>
    <col collapsed="false" customWidth="true" hidden="false" outlineLevel="0" max="14" min="14" style="0" width="5.99"/>
    <col collapsed="false" customWidth="true" hidden="false" outlineLevel="0" max="16" min="16" style="0" width="5.99"/>
    <col collapsed="false" customWidth="true" hidden="false" outlineLevel="0" max="18" min="18" style="0" width="4.7"/>
    <col collapsed="false" customWidth="true" hidden="false" outlineLevel="0" max="20" min="20" style="0" width="4.7"/>
    <col collapsed="false" customWidth="true" hidden="false" outlineLevel="0" max="22" min="22" style="0" width="4.7"/>
    <col collapsed="false" customWidth="true" hidden="false" outlineLevel="0" max="24" min="24" style="0" width="4.7"/>
    <col collapsed="false" customWidth="true" hidden="false" outlineLevel="0" max="26" min="26" style="0" width="4.7"/>
    <col collapsed="false" customWidth="true" hidden="false" outlineLevel="0" max="28" min="28" style="0" width="4.7"/>
    <col collapsed="false" customWidth="true" hidden="false" outlineLevel="0" max="29" min="29" style="0" width="9.14"/>
    <col collapsed="false" customWidth="true" hidden="false" outlineLevel="0" max="30" min="30" style="0" width="4.99"/>
    <col collapsed="false" customWidth="true" hidden="false" outlineLevel="0" max="32" min="32" style="0" width="4.99"/>
    <col collapsed="false" customWidth="true" hidden="false" outlineLevel="0" max="34" min="34" style="0" width="5.71"/>
    <col collapsed="false" customWidth="true" hidden="false" outlineLevel="0" max="35" min="35" style="0" width="10.13"/>
    <col collapsed="false" customWidth="true" hidden="false" outlineLevel="0" max="36" min="36" style="0" width="6.99"/>
    <col collapsed="false" customWidth="true" hidden="false" outlineLevel="0" max="38" min="38" style="0" width="9.7"/>
  </cols>
  <sheetData>
    <row r="4" customFormat="false" ht="13.5" hidden="false" customHeight="false" outlineLevel="0" collapsed="false"/>
    <row r="5" customFormat="false" ht="37.5" hidden="false" customHeight="true" outlineLevel="0" collapsed="false">
      <c r="B5" s="40" t="s">
        <v>0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</row>
    <row r="7" customFormat="false" ht="12.75" hidden="false" customHeight="false" outlineLevel="0" collapsed="false">
      <c r="B7" s="41" t="s">
        <v>174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</row>
    <row r="8" customFormat="false" ht="12.75" hidden="false" customHeight="false" outlineLevel="0" collapsed="false">
      <c r="B8" s="42" t="s">
        <v>4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</row>
    <row r="9" customFormat="false" ht="12.75" hidden="false" customHeight="false" outlineLevel="0" collapsed="false"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</row>
    <row r="10" customFormat="false" ht="15.75" hidden="false" customHeight="false" outlineLevel="0" collapsed="false">
      <c r="B10" s="44" t="s">
        <v>175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customFormat="false" ht="13.5" hidden="false" customHeight="false" outlineLevel="0" collapsed="false"/>
    <row r="12" customFormat="false" ht="13.5" hidden="false" customHeight="false" outlineLevel="0" collapsed="false">
      <c r="B12" s="45" t="s">
        <v>176</v>
      </c>
      <c r="C12" s="46" t="s">
        <v>177</v>
      </c>
      <c r="D12" s="46"/>
      <c r="E12" s="46" t="s">
        <v>178</v>
      </c>
      <c r="F12" s="46"/>
      <c r="G12" s="47" t="s">
        <v>179</v>
      </c>
      <c r="H12" s="47"/>
      <c r="I12" s="48" t="s">
        <v>180</v>
      </c>
      <c r="J12" s="48"/>
      <c r="K12" s="48" t="s">
        <v>181</v>
      </c>
      <c r="L12" s="48"/>
      <c r="M12" s="48" t="s">
        <v>182</v>
      </c>
      <c r="N12" s="48"/>
      <c r="O12" s="48" t="s">
        <v>183</v>
      </c>
      <c r="P12" s="48"/>
      <c r="Q12" s="48" t="s">
        <v>184</v>
      </c>
      <c r="R12" s="48"/>
      <c r="S12" s="48" t="s">
        <v>185</v>
      </c>
      <c r="T12" s="48"/>
      <c r="U12" s="48" t="s">
        <v>186</v>
      </c>
      <c r="V12" s="48"/>
      <c r="W12" s="48" t="s">
        <v>187</v>
      </c>
      <c r="X12" s="48"/>
      <c r="Y12" s="48" t="s">
        <v>188</v>
      </c>
      <c r="Z12" s="48"/>
      <c r="AA12" s="45" t="s">
        <v>189</v>
      </c>
      <c r="AB12" s="45"/>
      <c r="AC12" s="46" t="s">
        <v>190</v>
      </c>
      <c r="AD12" s="46"/>
      <c r="AE12" s="46" t="s">
        <v>191</v>
      </c>
      <c r="AF12" s="46"/>
      <c r="AG12" s="46" t="s">
        <v>192</v>
      </c>
      <c r="AH12" s="46"/>
      <c r="AI12" s="46" t="s">
        <v>193</v>
      </c>
      <c r="AJ12" s="46"/>
    </row>
    <row r="13" customFormat="false" ht="12.75" hidden="false" customHeight="false" outlineLevel="0" collapsed="false">
      <c r="B13" s="97" t="str">
        <f aca="false">'Orçamento Complem.'!A13</f>
        <v>1. Fundações Superficiais</v>
      </c>
      <c r="C13" s="98" t="n">
        <f aca="false">ROUND(AI13*D13,2)</f>
        <v>28297.19</v>
      </c>
      <c r="D13" s="99" t="n">
        <v>0.5</v>
      </c>
      <c r="E13" s="98" t="n">
        <f aca="false">ROUND(AI13*F13,2)</f>
        <v>11318.88</v>
      </c>
      <c r="F13" s="99" t="n">
        <v>0.2</v>
      </c>
      <c r="G13" s="98" t="n">
        <f aca="false">ROUND(AI13*H13,2)</f>
        <v>11318.88</v>
      </c>
      <c r="H13" s="99" t="n">
        <v>0.2</v>
      </c>
      <c r="I13" s="98" t="n">
        <f aca="false">ROUND(AI13*J13,2)</f>
        <v>5659.44</v>
      </c>
      <c r="J13" s="52" t="n">
        <v>0.1</v>
      </c>
      <c r="K13" s="50" t="n">
        <f aca="false">ROUND($AI$13*L13,2)</f>
        <v>0</v>
      </c>
      <c r="L13" s="52"/>
      <c r="M13" s="98" t="n">
        <f aca="false">ROUND($AI$13*N13,2)</f>
        <v>0</v>
      </c>
      <c r="N13" s="52"/>
      <c r="O13" s="98" t="n">
        <f aca="false">ROUND($AI$13*P13,2)</f>
        <v>0</v>
      </c>
      <c r="P13" s="52"/>
      <c r="Q13" s="98" t="n">
        <f aca="false">ROUND($AI$13*R13,2)</f>
        <v>0</v>
      </c>
      <c r="R13" s="52"/>
      <c r="S13" s="98" t="n">
        <f aca="false">ROUND($AI$13*T13,2)</f>
        <v>0</v>
      </c>
      <c r="T13" s="52"/>
      <c r="U13" s="98" t="n">
        <f aca="false">ROUND($AI$13*V13,2)</f>
        <v>0</v>
      </c>
      <c r="V13" s="51"/>
      <c r="W13" s="98" t="n">
        <f aca="false">ROUND($AI$13*X13,2)</f>
        <v>0</v>
      </c>
      <c r="X13" s="52"/>
      <c r="Y13" s="98" t="n">
        <f aca="false">ROUND($AI$13*Z13,2)</f>
        <v>0</v>
      </c>
      <c r="Z13" s="52"/>
      <c r="AA13" s="98" t="n">
        <f aca="false">ROUND($AI$13*AB13,2)</f>
        <v>0</v>
      </c>
      <c r="AB13" s="52"/>
      <c r="AC13" s="98" t="n">
        <f aca="false">ROUND($AI$13*AD13,2)</f>
        <v>0</v>
      </c>
      <c r="AD13" s="52"/>
      <c r="AE13" s="98" t="n">
        <f aca="false">ROUND($AI$13*AF13,2)</f>
        <v>0</v>
      </c>
      <c r="AF13" s="52"/>
      <c r="AG13" s="98" t="n">
        <f aca="false">ROUND($AI$13*AH13,2)</f>
        <v>0</v>
      </c>
      <c r="AH13" s="52"/>
      <c r="AI13" s="50" t="n">
        <f aca="false">'Orçamento Complem.'!L19</f>
        <v>56594.386</v>
      </c>
      <c r="AJ13" s="53" t="n">
        <f aca="false">D13+F13+H13+J13+L13+N13+P13+R13+T13+V13+X13+Z13+AB13+AD13+AF13+AH13</f>
        <v>1</v>
      </c>
      <c r="AK13" s="54"/>
      <c r="AL13" s="54" t="n">
        <f aca="false">AI13-(C13+E13+G13+I13+K13+M13+O13+Q13+S13+U13+W13+Y13+AA13+AC13+AE13+AG13)</f>
        <v>-0.00399999999353895</v>
      </c>
    </row>
    <row r="14" customFormat="false" ht="12.75" hidden="false" customHeight="false" outlineLevel="0" collapsed="false">
      <c r="B14" s="100" t="str">
        <f aca="false">'Orçamento Complem.'!A21</f>
        <v>2. Supra-Estrutura</v>
      </c>
      <c r="C14" s="101" t="n">
        <f aca="false">ROUND(AI14*D14,2)</f>
        <v>0</v>
      </c>
      <c r="D14" s="102"/>
      <c r="E14" s="101" t="n">
        <f aca="false">ROUND(AI14*F14,2)</f>
        <v>0</v>
      </c>
      <c r="F14" s="102"/>
      <c r="G14" s="101" t="n">
        <f aca="false">ROUND(AI14*H14,2)-0.01</f>
        <v>7785.79</v>
      </c>
      <c r="H14" s="102" t="n">
        <v>0.1</v>
      </c>
      <c r="I14" s="101" t="n">
        <f aca="false">ROUND(AI14*J14,2)</f>
        <v>15571.6</v>
      </c>
      <c r="J14" s="58" t="n">
        <v>0.2</v>
      </c>
      <c r="K14" s="56" t="n">
        <f aca="false">ROUND($AI$14*L14,2)</f>
        <v>15571.6</v>
      </c>
      <c r="L14" s="58" t="n">
        <v>0.2</v>
      </c>
      <c r="M14" s="101" t="n">
        <f aca="false">ROUND($AI$14*N14,2)</f>
        <v>15571.6</v>
      </c>
      <c r="N14" s="58" t="n">
        <v>0.2</v>
      </c>
      <c r="O14" s="101" t="n">
        <f aca="false">ROUND($AI$14*P14,2)</f>
        <v>15571.6</v>
      </c>
      <c r="P14" s="58" t="n">
        <v>0.2</v>
      </c>
      <c r="Q14" s="101" t="n">
        <f aca="false">ROUND($AI$14*R14,2)</f>
        <v>7785.8</v>
      </c>
      <c r="R14" s="58" t="n">
        <v>0.1</v>
      </c>
      <c r="S14" s="101" t="n">
        <f aca="false">ROUND($AI$14*T14,2)</f>
        <v>0</v>
      </c>
      <c r="T14" s="58"/>
      <c r="U14" s="101" t="n">
        <f aca="false">ROUND($AI$14*V14,2)</f>
        <v>0</v>
      </c>
      <c r="V14" s="57"/>
      <c r="W14" s="101" t="n">
        <f aca="false">ROUND($AI$14*X14,2)</f>
        <v>0</v>
      </c>
      <c r="X14" s="58"/>
      <c r="Y14" s="101" t="n">
        <f aca="false">ROUND($AI$14*Z14,2)</f>
        <v>0</v>
      </c>
      <c r="Z14" s="58"/>
      <c r="AA14" s="101" t="n">
        <f aca="false">ROUND($AI$14*AB14,2)</f>
        <v>0</v>
      </c>
      <c r="AB14" s="58"/>
      <c r="AC14" s="101" t="n">
        <f aca="false">ROUND($AI$14*AD14,2)</f>
        <v>0</v>
      </c>
      <c r="AD14" s="58"/>
      <c r="AE14" s="101" t="n">
        <f aca="false">ROUND($AI$14*AF14,2)</f>
        <v>0</v>
      </c>
      <c r="AF14" s="58"/>
      <c r="AG14" s="101" t="n">
        <f aca="false">ROUND($AI$14*AH14,2)</f>
        <v>0</v>
      </c>
      <c r="AH14" s="58"/>
      <c r="AI14" s="56" t="n">
        <f aca="false">'Orçamento Complem.'!L25</f>
        <v>77858</v>
      </c>
      <c r="AJ14" s="59" t="n">
        <f aca="false">D14+F14+H14+J14+L14+N14+P14+R14+T14+V14+X14+Z14+AB14+AD14+AF14+AH14</f>
        <v>1</v>
      </c>
      <c r="AK14" s="54"/>
      <c r="AL14" s="54" t="n">
        <f aca="false">AI14-(C14+E14+G14+I14+K14+M14+O14+Q14+S14+U14+W14+Y14+AA14+AC14+AE14+AG14)</f>
        <v>0.00999999999476131</v>
      </c>
    </row>
    <row r="15" customFormat="false" ht="12.75" hidden="false" customHeight="false" outlineLevel="0" collapsed="false">
      <c r="B15" s="100" t="str">
        <f aca="false">'Orçamento Complem.'!A27</f>
        <v>3. Instalação Elétrica</v>
      </c>
      <c r="C15" s="101" t="n">
        <f aca="false">ROUND(AI15*D15,2)</f>
        <v>0</v>
      </c>
      <c r="D15" s="102"/>
      <c r="E15" s="101" t="n">
        <f aca="false">ROUND(AI15*F15,2)</f>
        <v>0</v>
      </c>
      <c r="F15" s="102"/>
      <c r="G15" s="101" t="n">
        <f aca="false">ROUND(AI15*H15,2)</f>
        <v>5410.54</v>
      </c>
      <c r="H15" s="102" t="n">
        <v>0.1</v>
      </c>
      <c r="I15" s="101" t="n">
        <f aca="false">ROUND(AI15*J15,2)</f>
        <v>5410.54</v>
      </c>
      <c r="J15" s="58" t="n">
        <v>0.1</v>
      </c>
      <c r="K15" s="56" t="n">
        <f aca="false">ROUND($AI$15*L15,2)</f>
        <v>5410.54</v>
      </c>
      <c r="L15" s="58" t="n">
        <v>0.1</v>
      </c>
      <c r="M15" s="101" t="n">
        <f aca="false">ROUND($AI$15*N15,2)</f>
        <v>5410.54</v>
      </c>
      <c r="N15" s="58" t="n">
        <v>0.1</v>
      </c>
      <c r="O15" s="101" t="n">
        <f aca="false">ROUND($AI$15*P15,2)</f>
        <v>5410.54</v>
      </c>
      <c r="P15" s="58" t="n">
        <v>0.1</v>
      </c>
      <c r="Q15" s="101" t="n">
        <f aca="false">ROUND($AI$15*R15,2)</f>
        <v>0</v>
      </c>
      <c r="R15" s="58"/>
      <c r="S15" s="101" t="n">
        <f aca="false">ROUND($AI$15*T15,2)</f>
        <v>0</v>
      </c>
      <c r="T15" s="58"/>
      <c r="U15" s="101" t="n">
        <f aca="false">ROUND($AI$15*V15,2)</f>
        <v>0</v>
      </c>
      <c r="V15" s="57"/>
      <c r="W15" s="101" t="n">
        <f aca="false">ROUND($AI$15*X15,2)</f>
        <v>0</v>
      </c>
      <c r="X15" s="58"/>
      <c r="Y15" s="101" t="n">
        <f aca="false">ROUND($AI$15*Z15,2)</f>
        <v>5410.54</v>
      </c>
      <c r="Z15" s="58" t="n">
        <v>0.1</v>
      </c>
      <c r="AA15" s="101" t="n">
        <f aca="false">ROUND($AI$15*AB15,2)</f>
        <v>5410.54</v>
      </c>
      <c r="AB15" s="58" t="n">
        <v>0.1</v>
      </c>
      <c r="AC15" s="101" t="n">
        <f aca="false">ROUND($AI$15*AD15,2)</f>
        <v>5410.54</v>
      </c>
      <c r="AD15" s="58" t="n">
        <v>0.1</v>
      </c>
      <c r="AE15" s="101" t="n">
        <f aca="false">ROUND($AI$15*AF15,2)</f>
        <v>5410.54</v>
      </c>
      <c r="AF15" s="58" t="n">
        <v>0.1</v>
      </c>
      <c r="AG15" s="101" t="n">
        <f aca="false">ROUND($AI$15*AH15,2)</f>
        <v>5410.54</v>
      </c>
      <c r="AH15" s="58" t="n">
        <v>0.1</v>
      </c>
      <c r="AI15" s="56" t="n">
        <f aca="false">'Orçamento Complem.'!L53</f>
        <v>54105.4</v>
      </c>
      <c r="AJ15" s="59" t="n">
        <f aca="false">D15+F15+H15+J15+L15+N15+P15+R15+T15+V15+X15+Z15+AB15+AD15+AF15+AH15</f>
        <v>1</v>
      </c>
      <c r="AK15" s="54"/>
      <c r="AL15" s="54" t="n">
        <f aca="false">AI15-(C15+E15+G15+I15+K15+M15+O15+Q15+S15+U15+W15+Y15+AA15+AC15+AE15+AG15)</f>
        <v>0</v>
      </c>
    </row>
    <row r="16" customFormat="false" ht="12.75" hidden="false" customHeight="false" outlineLevel="0" collapsed="false">
      <c r="B16" s="100" t="str">
        <f aca="false">'Orçamento Complem.'!A55</f>
        <v>4. Instalação Hidrossanitaria</v>
      </c>
      <c r="C16" s="101" t="n">
        <f aca="false">ROUND(AI16*D16,2)</f>
        <v>0</v>
      </c>
      <c r="D16" s="102"/>
      <c r="E16" s="101" t="n">
        <f aca="false">ROUND(AI16*F16,2)</f>
        <v>0</v>
      </c>
      <c r="F16" s="102"/>
      <c r="G16" s="101" t="n">
        <f aca="false">ROUND(AI16*H16,2)</f>
        <v>0</v>
      </c>
      <c r="H16" s="102"/>
      <c r="I16" s="101" t="n">
        <f aca="false">ROUND(AI16*J16,2)</f>
        <v>0</v>
      </c>
      <c r="J16" s="58"/>
      <c r="K16" s="56" t="n">
        <f aca="false">ROUND($AI$16*L16,2)</f>
        <v>8004.36</v>
      </c>
      <c r="L16" s="58" t="n">
        <v>0.2</v>
      </c>
      <c r="M16" s="101" t="n">
        <f aca="false">ROUND($AI$16*N16,2)</f>
        <v>8004.36</v>
      </c>
      <c r="N16" s="58" t="n">
        <v>0.2</v>
      </c>
      <c r="O16" s="101" t="n">
        <f aca="false">ROUND($AI$16*P16,2)</f>
        <v>8004.36</v>
      </c>
      <c r="P16" s="58" t="n">
        <v>0.2</v>
      </c>
      <c r="Q16" s="101" t="n">
        <f aca="false">ROUND($AI$16*R16,2)</f>
        <v>8004.36</v>
      </c>
      <c r="R16" s="58" t="n">
        <v>0.2</v>
      </c>
      <c r="S16" s="101" t="n">
        <f aca="false">ROUND($AI$16*T16,2)</f>
        <v>8004.36</v>
      </c>
      <c r="T16" s="58" t="n">
        <v>0.2</v>
      </c>
      <c r="U16" s="101" t="n">
        <f aca="false">ROUND($AI$16*V16,2)</f>
        <v>0</v>
      </c>
      <c r="V16" s="57"/>
      <c r="W16" s="101" t="n">
        <f aca="false">ROUND($AI$16*X16,2)</f>
        <v>0</v>
      </c>
      <c r="X16" s="58"/>
      <c r="Y16" s="101" t="n">
        <f aca="false">ROUND($AI$16*Z16,2)</f>
        <v>0</v>
      </c>
      <c r="Z16" s="58"/>
      <c r="AA16" s="101" t="n">
        <f aca="false">ROUND($AI$16*AB16,2)</f>
        <v>0</v>
      </c>
      <c r="AB16" s="58"/>
      <c r="AC16" s="101" t="n">
        <f aca="false">ROUND($AI$16*AD16,2)</f>
        <v>0</v>
      </c>
      <c r="AD16" s="58"/>
      <c r="AE16" s="101" t="n">
        <f aca="false">ROUND($AI$16*AF16,2)</f>
        <v>0</v>
      </c>
      <c r="AF16" s="58"/>
      <c r="AG16" s="101" t="n">
        <f aca="false">ROUND($AI$16*AH16,2)</f>
        <v>0</v>
      </c>
      <c r="AH16" s="58"/>
      <c r="AI16" s="56" t="n">
        <f aca="false">'Orçamento Complem.'!L70</f>
        <v>40021.78</v>
      </c>
      <c r="AJ16" s="59" t="n">
        <f aca="false">D16+F16+H16+J16+L16+N16+P16+R16+T16+V16+X16+Z16+AB16+AD16+AF16+AH16</f>
        <v>1</v>
      </c>
      <c r="AK16" s="54"/>
      <c r="AL16" s="54" t="n">
        <f aca="false">AI16-(C16+E16+G16+I16+K16+M16+O16+Q16+S16+U16+W16+Y16+AA16+AC16+AE16+AG16)</f>
        <v>-0.0199999999967986</v>
      </c>
    </row>
    <row r="17" customFormat="false" ht="12.75" hidden="false" customHeight="false" outlineLevel="0" collapsed="false">
      <c r="B17" s="100" t="str">
        <f aca="false">'Orçamento Complem.'!A72</f>
        <v>5. Instalações de Lógica e Telefonia</v>
      </c>
      <c r="C17" s="101" t="n">
        <f aca="false">ROUND(AI17*D17,2)</f>
        <v>0</v>
      </c>
      <c r="D17" s="102"/>
      <c r="E17" s="101" t="n">
        <f aca="false">ROUND(AI17*F17,2)</f>
        <v>0</v>
      </c>
      <c r="F17" s="102"/>
      <c r="G17" s="101" t="n">
        <f aca="false">ROUND(AI17*H17,2)</f>
        <v>0</v>
      </c>
      <c r="H17" s="102"/>
      <c r="I17" s="101" t="n">
        <f aca="false">ROUND(AI17*J17,2)</f>
        <v>0</v>
      </c>
      <c r="J17" s="58"/>
      <c r="K17" s="56" t="n">
        <f aca="false">ROUND($AI$17*L17,2)</f>
        <v>0</v>
      </c>
      <c r="L17" s="58"/>
      <c r="M17" s="101" t="n">
        <f aca="false">ROUND($AI$17*N17,2)</f>
        <v>0</v>
      </c>
      <c r="N17" s="58"/>
      <c r="O17" s="101" t="n">
        <f aca="false">ROUND($AI$17*P17,2)</f>
        <v>0</v>
      </c>
      <c r="P17" s="58"/>
      <c r="Q17" s="101" t="n">
        <f aca="false">ROUND($AI$17*R17,2)</f>
        <v>0</v>
      </c>
      <c r="R17" s="58"/>
      <c r="S17" s="101" t="n">
        <f aca="false">ROUND($AI$17*T17,2)</f>
        <v>0</v>
      </c>
      <c r="T17" s="58"/>
      <c r="U17" s="101" t="n">
        <f aca="false">ROUND($AI$17*V17,2)</f>
        <v>0</v>
      </c>
      <c r="V17" s="57"/>
      <c r="W17" s="101" t="n">
        <f aca="false">ROUND($AI$17*X17,2)</f>
        <v>0</v>
      </c>
      <c r="X17" s="58"/>
      <c r="Y17" s="101" t="n">
        <f aca="false">ROUND($AI$17*Z17,2)</f>
        <v>0</v>
      </c>
      <c r="Z17" s="58"/>
      <c r="AA17" s="101" t="n">
        <f aca="false">ROUND($AI$17*AB17,2)</f>
        <v>1178.76</v>
      </c>
      <c r="AB17" s="58" t="n">
        <v>0.1</v>
      </c>
      <c r="AC17" s="101" t="n">
        <f aca="false">ROUND($AI$17*AD17,2)</f>
        <v>3536.29</v>
      </c>
      <c r="AD17" s="58" t="n">
        <v>0.3</v>
      </c>
      <c r="AE17" s="101" t="n">
        <f aca="false">ROUND($AI$17*AF17,2)</f>
        <v>3536.29</v>
      </c>
      <c r="AF17" s="58" t="n">
        <v>0.3</v>
      </c>
      <c r="AG17" s="101" t="n">
        <f aca="false">ROUND($AI$17*AH17,2)</f>
        <v>3536.29</v>
      </c>
      <c r="AH17" s="58" t="n">
        <v>0.3</v>
      </c>
      <c r="AI17" s="56" t="n">
        <f aca="false">'Orçamento Complem.'!L83</f>
        <v>11787.62</v>
      </c>
      <c r="AJ17" s="59" t="n">
        <f aca="false">D17+F17+H17+J17+L17+N17+P17+R17+T17+V17+X17+Z17+AB17+AD17+AF17+AH17</f>
        <v>1</v>
      </c>
      <c r="AK17" s="54"/>
      <c r="AL17" s="54" t="n">
        <f aca="false">AI17-(C17+E17+G17+I17+K17+M17+O17+Q17+S17+U17+W17+Y17+AA17+AC17+AE17+AG17)</f>
        <v>-0.0100000000002183</v>
      </c>
    </row>
    <row r="18" customFormat="false" ht="12.75" hidden="false" customHeight="false" outlineLevel="0" collapsed="false">
      <c r="B18" s="100" t="str">
        <f aca="false">'Orçamento Complem.'!A85</f>
        <v>6. Projeto Preventivo Contra Incendio</v>
      </c>
      <c r="C18" s="101" t="n">
        <f aca="false">ROUND(AI18*D18,2)</f>
        <v>0</v>
      </c>
      <c r="D18" s="102"/>
      <c r="E18" s="101" t="n">
        <f aca="false">ROUND(AI18*F18,2)</f>
        <v>0</v>
      </c>
      <c r="F18" s="102"/>
      <c r="G18" s="101" t="n">
        <f aca="false">ROUND(AI18*H18,2)</f>
        <v>0</v>
      </c>
      <c r="H18" s="102"/>
      <c r="I18" s="101" t="n">
        <f aca="false">ROUND(AI18*J18,2)</f>
        <v>0</v>
      </c>
      <c r="J18" s="58"/>
      <c r="K18" s="56" t="n">
        <f aca="false">ROUND($AI$18*L18,2)</f>
        <v>0</v>
      </c>
      <c r="L18" s="58"/>
      <c r="M18" s="101" t="n">
        <f aca="false">ROUND($AI$18*N18,2)</f>
        <v>0</v>
      </c>
      <c r="N18" s="58"/>
      <c r="O18" s="101" t="n">
        <f aca="false">ROUND($AI$18*P18,2)</f>
        <v>0</v>
      </c>
      <c r="P18" s="58"/>
      <c r="Q18" s="101" t="n">
        <f aca="false">ROUND($AI$18*R18,2)</f>
        <v>0</v>
      </c>
      <c r="R18" s="58"/>
      <c r="S18" s="101" t="n">
        <f aca="false">ROUND($AI$18*T18,2)</f>
        <v>0</v>
      </c>
      <c r="T18" s="58"/>
      <c r="U18" s="101" t="n">
        <f aca="false">ROUND($AI$18*V18,2)</f>
        <v>0</v>
      </c>
      <c r="V18" s="57"/>
      <c r="W18" s="101" t="n">
        <f aca="false">ROUND($AI$18*X18,2)</f>
        <v>0</v>
      </c>
      <c r="X18" s="58"/>
      <c r="Y18" s="101" t="n">
        <f aca="false">ROUND($AI$18*Z18,2)</f>
        <v>0</v>
      </c>
      <c r="Z18" s="58"/>
      <c r="AA18" s="101" t="n">
        <f aca="false">ROUND($AI$18*AB18,2)</f>
        <v>0</v>
      </c>
      <c r="AB18" s="58"/>
      <c r="AC18" s="101" t="n">
        <f aca="false">ROUND($AI$18*AD18,2)</f>
        <v>0</v>
      </c>
      <c r="AD18" s="58"/>
      <c r="AE18" s="101" t="n">
        <f aca="false">ROUND($AI$18*AF18,2)</f>
        <v>0</v>
      </c>
      <c r="AF18" s="58"/>
      <c r="AG18" s="101" t="n">
        <f aca="false">ROUND($AI$18*AH18,2)</f>
        <v>1240.7</v>
      </c>
      <c r="AH18" s="58" t="n">
        <v>1</v>
      </c>
      <c r="AI18" s="56" t="n">
        <f aca="false">'Orçamento Complem.'!L90</f>
        <v>1240.7</v>
      </c>
      <c r="AJ18" s="59" t="n">
        <f aca="false">D18+F18+H18+J18+L18+N18+P18+R18+T18+V18+X18+Z18+AB18+AD18+AF18+AH18</f>
        <v>1</v>
      </c>
      <c r="AK18" s="54"/>
      <c r="AL18" s="54" t="n">
        <f aca="false">AI18-(C18+E18+G18+I18+K18+M18+O18+Q18+S18+U18+W18+Y18+AA18+AC18+AE18+AG18)</f>
        <v>0</v>
      </c>
    </row>
    <row r="19" customFormat="false" ht="12.75" hidden="false" customHeight="false" outlineLevel="0" collapsed="false">
      <c r="B19" s="100" t="str">
        <f aca="false">'Orçamento Complem.'!A92</f>
        <v>7. Instalações de Águas Pluviais</v>
      </c>
      <c r="C19" s="101" t="n">
        <f aca="false">ROUND(AI19*D19,2)</f>
        <v>0</v>
      </c>
      <c r="D19" s="102"/>
      <c r="E19" s="101" t="n">
        <f aca="false">ROUND(AI19*F19,2)</f>
        <v>0</v>
      </c>
      <c r="F19" s="102"/>
      <c r="G19" s="101" t="n">
        <f aca="false">ROUND(AI19*H19,2)</f>
        <v>0</v>
      </c>
      <c r="H19" s="102"/>
      <c r="I19" s="101" t="n">
        <f aca="false">ROUND(AI19*J19,2)</f>
        <v>0</v>
      </c>
      <c r="J19" s="58"/>
      <c r="K19" s="56" t="n">
        <f aca="false">ROUND($AI$19*L19,2)</f>
        <v>0</v>
      </c>
      <c r="L19" s="58"/>
      <c r="M19" s="101" t="n">
        <f aca="false">ROUND($AI$19*N19,2)</f>
        <v>0</v>
      </c>
      <c r="N19" s="58"/>
      <c r="O19" s="101" t="n">
        <f aca="false">ROUND($AI$19*P19,2)</f>
        <v>0</v>
      </c>
      <c r="P19" s="58"/>
      <c r="Q19" s="101" t="n">
        <f aca="false">ROUND($AI$19*R19,2)</f>
        <v>0</v>
      </c>
      <c r="R19" s="58"/>
      <c r="S19" s="101" t="n">
        <f aca="false">ROUND($AI$19*T19,2)</f>
        <v>0</v>
      </c>
      <c r="T19" s="58"/>
      <c r="U19" s="101" t="n">
        <f aca="false">ROUND($AI$19*V19,2)</f>
        <v>0</v>
      </c>
      <c r="V19" s="57"/>
      <c r="W19" s="101" t="n">
        <f aca="false">ROUND($AI$19*X19,2)</f>
        <v>0</v>
      </c>
      <c r="X19" s="58"/>
      <c r="Y19" s="101" t="n">
        <f aca="false">ROUND($AI$19*Z19,2)</f>
        <v>3656.95</v>
      </c>
      <c r="Z19" s="58" t="n">
        <v>0.2</v>
      </c>
      <c r="AA19" s="101" t="n">
        <f aca="false">ROUND($AI$19*AB19,2)</f>
        <v>3656.95</v>
      </c>
      <c r="AB19" s="58" t="n">
        <v>0.2</v>
      </c>
      <c r="AC19" s="101" t="n">
        <f aca="false">ROUND($AI$19*AD19,2)</f>
        <v>3656.95</v>
      </c>
      <c r="AD19" s="58" t="n">
        <v>0.2</v>
      </c>
      <c r="AE19" s="101" t="n">
        <f aca="false">ROUND($AI$19*AF19,2)</f>
        <v>3656.95</v>
      </c>
      <c r="AF19" s="58" t="n">
        <v>0.2</v>
      </c>
      <c r="AG19" s="101" t="n">
        <f aca="false">ROUND($AI$19*AH19,2)</f>
        <v>3656.95</v>
      </c>
      <c r="AH19" s="58" t="n">
        <v>0.2</v>
      </c>
      <c r="AI19" s="56" t="n">
        <f aca="false">'Orçamento Complem.'!L99</f>
        <v>18284.77</v>
      </c>
      <c r="AJ19" s="59" t="n">
        <f aca="false">D19+F19+H19+J19+L19+N19+P19+R19+T19+V19+X19+Z19+AB19+AD19+AF19+AH19</f>
        <v>1</v>
      </c>
      <c r="AK19" s="54"/>
      <c r="AL19" s="54" t="n">
        <f aca="false">AI19-(C19+E19+G19+I19+K19+M19+O19+Q19+S19+U19+W19+Y19+AA19+AC19+AE19+AG19)</f>
        <v>0.0200000000004366</v>
      </c>
    </row>
    <row r="20" customFormat="false" ht="13.5" hidden="false" customHeight="false" outlineLevel="0" collapsed="false">
      <c r="B20" s="103"/>
      <c r="C20" s="104"/>
      <c r="D20" s="105"/>
      <c r="E20" s="104"/>
      <c r="F20" s="105"/>
      <c r="G20" s="104"/>
      <c r="H20" s="105"/>
      <c r="I20" s="104"/>
      <c r="J20" s="62"/>
      <c r="K20" s="61"/>
      <c r="L20" s="62"/>
      <c r="M20" s="61"/>
      <c r="N20" s="62"/>
      <c r="O20" s="61"/>
      <c r="P20" s="62"/>
      <c r="Q20" s="61"/>
      <c r="R20" s="62"/>
      <c r="S20" s="61"/>
      <c r="T20" s="62"/>
      <c r="U20" s="61"/>
      <c r="V20" s="62"/>
      <c r="W20" s="61"/>
      <c r="X20" s="62"/>
      <c r="Y20" s="61"/>
      <c r="Z20" s="62"/>
      <c r="AA20" s="61"/>
      <c r="AB20" s="62"/>
      <c r="AC20" s="61"/>
      <c r="AD20" s="62"/>
      <c r="AE20" s="61"/>
      <c r="AF20" s="62"/>
      <c r="AG20" s="61"/>
      <c r="AH20" s="63"/>
      <c r="AI20" s="61"/>
      <c r="AJ20" s="64"/>
      <c r="AL20" s="54" t="n">
        <f aca="false">AI20-(C20+E20+G20+I20+K20+M20+O20+Q20+S20+U20+W20+Y20+AA20+AC20+AE20+AG20)</f>
        <v>0</v>
      </c>
    </row>
    <row r="21" s="65" customFormat="true" ht="13.5" hidden="false" customHeight="false" outlineLevel="0" collapsed="false">
      <c r="C21" s="66"/>
      <c r="D21" s="67"/>
      <c r="E21" s="66"/>
      <c r="F21" s="67"/>
      <c r="G21" s="66"/>
      <c r="H21" s="67"/>
      <c r="I21" s="66"/>
      <c r="J21" s="67"/>
      <c r="K21" s="66"/>
      <c r="L21" s="67"/>
      <c r="M21" s="66"/>
      <c r="N21" s="67"/>
      <c r="O21" s="66"/>
      <c r="P21" s="67"/>
      <c r="Q21" s="66"/>
      <c r="R21" s="67"/>
      <c r="S21" s="66"/>
      <c r="T21" s="67"/>
      <c r="U21" s="66"/>
      <c r="V21" s="67"/>
      <c r="W21" s="66"/>
      <c r="X21" s="67"/>
      <c r="Y21" s="66"/>
      <c r="Z21" s="67"/>
      <c r="AA21" s="66"/>
      <c r="AB21" s="67"/>
      <c r="AC21" s="66"/>
      <c r="AD21" s="67"/>
      <c r="AE21" s="66"/>
      <c r="AF21" s="67"/>
      <c r="AG21" s="66"/>
      <c r="AH21" s="68"/>
      <c r="AI21" s="66"/>
      <c r="AJ21" s="69"/>
      <c r="AL21" s="54" t="n">
        <f aca="false">AI21-(C21+E21+G21+I21+K21+M21+O21+Q21+S21+U21+W21+Y21+AA21+AC21+AE21+AG21)</f>
        <v>0</v>
      </c>
    </row>
    <row r="22" customFormat="false" ht="15.75" hidden="false" customHeight="false" outlineLevel="0" collapsed="false">
      <c r="B22" s="70" t="s">
        <v>194</v>
      </c>
      <c r="C22" s="71" t="n">
        <f aca="false">SUM(C13:C19)</f>
        <v>28297.19</v>
      </c>
      <c r="D22" s="72" t="n">
        <f aca="false">C22/$AI$22</f>
        <v>0.108880298641451</v>
      </c>
      <c r="E22" s="71" t="n">
        <f aca="false">SUM(E13:E19)</f>
        <v>11318.88</v>
      </c>
      <c r="F22" s="72" t="n">
        <f aca="false">E22/$AI$22</f>
        <v>0.0435521348475503</v>
      </c>
      <c r="G22" s="71" t="n">
        <f aca="false">SUM(G13:G19)</f>
        <v>24515.21</v>
      </c>
      <c r="H22" s="73" t="n">
        <f aca="false">G22/$AI$22</f>
        <v>0.0943282137222069</v>
      </c>
      <c r="I22" s="71" t="n">
        <f aca="false">SUM(I13:I19)</f>
        <v>26641.58</v>
      </c>
      <c r="J22" s="72" t="n">
        <f aca="false">I22/$AI$22</f>
        <v>0.102509937795241</v>
      </c>
      <c r="K22" s="71" t="n">
        <f aca="false">SUM(K13:K19)</f>
        <v>28986.5</v>
      </c>
      <c r="L22" s="72" t="n">
        <f aca="false">K22/$AI$22</f>
        <v>0.111532585976573</v>
      </c>
      <c r="M22" s="71" t="n">
        <f aca="false">SUM(M13:M19)</f>
        <v>28986.5</v>
      </c>
      <c r="N22" s="72" t="n">
        <f aca="false">M22/$AI$22</f>
        <v>0.111532585976573</v>
      </c>
      <c r="O22" s="71" t="n">
        <f aca="false">SUM(O13:O19)</f>
        <v>28986.5</v>
      </c>
      <c r="P22" s="72" t="n">
        <f aca="false">O22/$AI$22</f>
        <v>0.111532585976573</v>
      </c>
      <c r="Q22" s="71" t="n">
        <f aca="false">SUM(Q13:Q19)</f>
        <v>15790.16</v>
      </c>
      <c r="R22" s="72" t="n">
        <f aca="false">Q22/$AI$22</f>
        <v>0.0607564686244924</v>
      </c>
      <c r="S22" s="71" t="n">
        <f aca="false">SUM(S13:S19)</f>
        <v>8004.36</v>
      </c>
      <c r="T22" s="72" t="n">
        <f aca="false">S22/$AI$22</f>
        <v>0.0307987156051074</v>
      </c>
      <c r="U22" s="71" t="n">
        <f aca="false">SUM(U13:U19)</f>
        <v>0</v>
      </c>
      <c r="V22" s="72" t="n">
        <f aca="false">U22/$AI$22</f>
        <v>0</v>
      </c>
      <c r="W22" s="71" t="n">
        <f aca="false">SUM(W13:W19)</f>
        <v>0</v>
      </c>
      <c r="X22" s="72" t="n">
        <f aca="false">W22/$AI$22</f>
        <v>0</v>
      </c>
      <c r="Y22" s="71" t="n">
        <f aca="false">SUM(Y13:Y19)</f>
        <v>9067.49</v>
      </c>
      <c r="Z22" s="72" t="n">
        <f aca="false">Y22/$AI$22</f>
        <v>0.0348893660157908</v>
      </c>
      <c r="AA22" s="71" t="n">
        <f aca="false">SUM(AA13:AA19)</f>
        <v>10246.25</v>
      </c>
      <c r="AB22" s="72" t="n">
        <f aca="false">AA22/$AI$22</f>
        <v>0.0394249308837723</v>
      </c>
      <c r="AC22" s="71" t="n">
        <f aca="false">SUM(AC13:AC19)</f>
        <v>12603.78</v>
      </c>
      <c r="AD22" s="72" t="n">
        <f aca="false">AC22/$AI$22</f>
        <v>0.0484960990971596</v>
      </c>
      <c r="AE22" s="71" t="n">
        <f aca="false">SUM(AE13:AE19)</f>
        <v>12603.78</v>
      </c>
      <c r="AF22" s="72" t="n">
        <f aca="false">AE22/$AI$22</f>
        <v>0.0484960990971596</v>
      </c>
      <c r="AG22" s="71" t="n">
        <f aca="false">SUM(AG13:AG19)</f>
        <v>13844.48</v>
      </c>
      <c r="AH22" s="72" t="n">
        <f aca="false">AG22/$AI$22</f>
        <v>0.053269993131318</v>
      </c>
      <c r="AI22" s="71" t="n">
        <f aca="false">SUM(AI13:AI20)</f>
        <v>259892.656</v>
      </c>
      <c r="AJ22" s="72" t="n">
        <f aca="false">AI22/$AI$22</f>
        <v>1</v>
      </c>
      <c r="AL22" s="54" t="n">
        <f aca="false">AI22-(C22+E22+G22+I22+K22+M22+O22+Q22+S22+U22+W22+Y22+AA22+AC22+AE22+AG22)</f>
        <v>-0.00399999995715916</v>
      </c>
    </row>
    <row r="23" customFormat="false" ht="12.75" hidden="false" customHeight="false" outlineLevel="0" collapsed="false">
      <c r="C23" s="75"/>
      <c r="E23" s="75"/>
      <c r="AL23" s="54"/>
    </row>
    <row r="24" customFormat="false" ht="15" hidden="false" customHeight="false" outlineLevel="0" collapsed="false">
      <c r="B24" s="76"/>
      <c r="C24" s="77"/>
      <c r="D24" s="75"/>
      <c r="E24" s="77"/>
      <c r="F24" s="75"/>
      <c r="G24" s="77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54"/>
      <c r="AL24" s="54"/>
    </row>
    <row r="25" customFormat="false" ht="15.75" hidden="false" customHeight="false" outlineLevel="0" collapsed="false"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L25" s="54"/>
    </row>
    <row r="26" customFormat="false" ht="12.75" hidden="false" customHeight="false" outlineLevel="0" collapsed="false">
      <c r="B26" s="76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54"/>
      <c r="AL26" s="54"/>
    </row>
    <row r="27" customFormat="false" ht="12.75" hidden="false" customHeight="false" outlineLevel="0" collapsed="false">
      <c r="B27" s="76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54"/>
      <c r="AL27" s="54"/>
    </row>
    <row r="28" customFormat="false" ht="12.75" hidden="false" customHeight="false" outlineLevel="0" collapsed="false">
      <c r="B28" s="76"/>
      <c r="C28" s="75"/>
      <c r="D28" s="76"/>
      <c r="E28" s="75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5"/>
      <c r="AD28" s="76"/>
      <c r="AE28" s="76"/>
      <c r="AF28" s="76"/>
      <c r="AG28" s="76"/>
      <c r="AH28" s="76"/>
      <c r="AL28" s="54"/>
    </row>
    <row r="29" customFormat="false" ht="12.75" hidden="false" customHeight="false" outlineLevel="0" collapsed="false">
      <c r="B29" s="76"/>
      <c r="C29" s="75"/>
      <c r="D29" s="76"/>
      <c r="E29" s="75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5"/>
      <c r="AD29" s="76"/>
      <c r="AE29" s="76"/>
      <c r="AF29" s="76"/>
      <c r="AG29" s="76"/>
      <c r="AH29" s="76"/>
      <c r="AL29" s="54"/>
    </row>
    <row r="30" customFormat="false" ht="12.75" hidden="false" customHeight="false" outlineLevel="0" collapsed="false">
      <c r="B30" s="79" t="s">
        <v>172</v>
      </c>
      <c r="C30" s="75"/>
      <c r="D30" s="76"/>
      <c r="E30" s="75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5"/>
      <c r="AD30" s="76"/>
      <c r="AE30" s="76"/>
      <c r="AF30" s="76"/>
      <c r="AG30" s="76"/>
      <c r="AH30" s="76"/>
      <c r="AL30" s="54"/>
    </row>
    <row r="31" customFormat="false" ht="12.75" hidden="false" customHeight="false" outlineLevel="0" collapsed="false">
      <c r="B31" s="79" t="s">
        <v>173</v>
      </c>
      <c r="C31" s="75"/>
      <c r="D31" s="76"/>
      <c r="E31" s="75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5"/>
      <c r="AD31" s="76"/>
      <c r="AE31" s="76"/>
      <c r="AF31" s="76"/>
      <c r="AG31" s="76"/>
      <c r="AH31" s="76"/>
    </row>
    <row r="32" customFormat="false" ht="12.75" hidden="false" customHeight="false" outlineLevel="0" collapsed="false">
      <c r="B32" s="76"/>
      <c r="C32" s="75"/>
      <c r="D32" s="76"/>
      <c r="E32" s="75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5"/>
      <c r="AD32" s="76"/>
      <c r="AE32" s="76"/>
      <c r="AF32" s="76"/>
      <c r="AG32" s="76"/>
      <c r="AH32" s="76"/>
    </row>
    <row r="33" customFormat="false" ht="12.75" hidden="false" customHeight="false" outlineLevel="0" collapsed="false">
      <c r="B33" s="76"/>
      <c r="C33" s="75"/>
      <c r="D33" s="76"/>
      <c r="E33" s="75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5"/>
      <c r="AD33" s="76"/>
      <c r="AE33" s="76"/>
      <c r="AF33" s="76"/>
      <c r="AG33" s="76"/>
      <c r="AH33" s="76"/>
    </row>
    <row r="34" customFormat="false" ht="12.75" hidden="false" customHeight="false" outlineLevel="0" collapsed="false">
      <c r="B34" s="76"/>
      <c r="C34" s="75"/>
      <c r="D34" s="76"/>
      <c r="E34" s="75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5"/>
      <c r="AD34" s="76"/>
      <c r="AE34" s="76"/>
      <c r="AF34" s="76"/>
      <c r="AG34" s="76"/>
      <c r="AH34" s="76"/>
    </row>
    <row r="35" customFormat="false" ht="12.75" hidden="false" customHeight="false" outlineLevel="0" collapsed="false">
      <c r="B35" s="76"/>
      <c r="C35" s="75"/>
      <c r="D35" s="76"/>
      <c r="E35" s="75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5"/>
      <c r="AD35" s="76"/>
      <c r="AE35" s="76"/>
      <c r="AF35" s="76"/>
      <c r="AG35" s="76"/>
      <c r="AH35" s="76"/>
    </row>
    <row r="36" customFormat="false" ht="12.75" hidden="false" customHeight="false" outlineLevel="0" collapsed="false">
      <c r="B36" s="76"/>
      <c r="C36" s="75"/>
      <c r="D36" s="76"/>
      <c r="E36" s="75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5"/>
      <c r="AD36" s="76"/>
      <c r="AE36" s="76"/>
      <c r="AF36" s="76"/>
      <c r="AG36" s="76"/>
      <c r="AH36" s="76"/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</row>
    <row r="38" customFormat="false" ht="12.75" hidden="false" customHeight="false" outlineLevel="0" collapsed="false">
      <c r="B38" s="76"/>
      <c r="C38" s="66"/>
      <c r="D38" s="76"/>
      <c r="E38" s="6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66"/>
      <c r="AD38" s="76"/>
      <c r="AE38" s="76"/>
      <c r="AF38" s="76"/>
      <c r="AG38" s="76"/>
      <c r="AH38" s="76"/>
    </row>
    <row r="39" customFormat="false" ht="12.75" hidden="false" customHeight="fals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</row>
    <row r="40" customFormat="false" ht="12.75" hidden="false" customHeight="false" outlineLevel="0" collapsed="false"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</row>
    <row r="41" customFormat="false" ht="12.75" hidden="false" customHeight="false" outlineLevel="0" collapsed="false"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</row>
    <row r="42" customFormat="false" ht="12.75" hidden="false" customHeight="fals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</row>
    <row r="43" customFormat="false" ht="12.75" hidden="false" customHeight="fals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</row>
    <row r="44" customFormat="false" ht="12.75" hidden="false" customHeight="false" outlineLevel="0" collapsed="false">
      <c r="B44" s="76"/>
      <c r="C44" s="106" t="n">
        <f aca="false">C22</f>
        <v>28297.19</v>
      </c>
      <c r="D44" s="106"/>
      <c r="E44" s="106" t="n">
        <f aca="false">E22</f>
        <v>11318.88</v>
      </c>
      <c r="F44" s="106"/>
      <c r="G44" s="106" t="n">
        <f aca="false">G22</f>
        <v>24515.21</v>
      </c>
      <c r="H44" s="106"/>
      <c r="I44" s="106" t="n">
        <f aca="false">I22</f>
        <v>26641.58</v>
      </c>
      <c r="J44" s="106"/>
      <c r="K44" s="106" t="n">
        <f aca="false">K22</f>
        <v>28986.5</v>
      </c>
      <c r="L44" s="106"/>
      <c r="M44" s="106" t="n">
        <f aca="false">M22</f>
        <v>28986.5</v>
      </c>
      <c r="N44" s="106"/>
      <c r="O44" s="106" t="n">
        <f aca="false">O22</f>
        <v>28986.5</v>
      </c>
      <c r="P44" s="106"/>
      <c r="Q44" s="106" t="n">
        <f aca="false">Q22</f>
        <v>15790.16</v>
      </c>
      <c r="R44" s="106"/>
      <c r="S44" s="106" t="n">
        <f aca="false">S22</f>
        <v>8004.36</v>
      </c>
      <c r="T44" s="106"/>
      <c r="U44" s="106" t="n">
        <f aca="false">U22</f>
        <v>0</v>
      </c>
      <c r="V44" s="106"/>
      <c r="W44" s="106" t="n">
        <f aca="false">W22</f>
        <v>0</v>
      </c>
      <c r="X44" s="106"/>
      <c r="Y44" s="106" t="n">
        <f aca="false">Y22</f>
        <v>9067.49</v>
      </c>
      <c r="Z44" s="106"/>
      <c r="AA44" s="106" t="n">
        <f aca="false">AA22</f>
        <v>10246.25</v>
      </c>
      <c r="AB44" s="106"/>
      <c r="AC44" s="106" t="n">
        <f aca="false">AC22</f>
        <v>12603.78</v>
      </c>
      <c r="AD44" s="106"/>
      <c r="AE44" s="106" t="n">
        <f aca="false">AE22</f>
        <v>12603.78</v>
      </c>
      <c r="AF44" s="106"/>
      <c r="AG44" s="106" t="n">
        <f aca="false">AG22</f>
        <v>13844.48</v>
      </c>
      <c r="AH44" s="106"/>
      <c r="AI44" s="106" t="n">
        <f aca="false">AI22</f>
        <v>259892.656</v>
      </c>
      <c r="AJ44" s="106"/>
    </row>
    <row r="45" customFormat="false" ht="12.75" hidden="false" customHeight="false" outlineLevel="0" collapsed="false">
      <c r="C45" s="54" t="n">
        <f aca="false">'Cronograma arquit.'!C30</f>
        <v>15114.16</v>
      </c>
      <c r="D45" s="54"/>
      <c r="E45" s="54" t="n">
        <f aca="false">'Cronograma arquit.'!E30</f>
        <v>17746.7</v>
      </c>
      <c r="F45" s="54"/>
      <c r="G45" s="54" t="n">
        <f aca="false">'Cronograma arquit.'!G30</f>
        <v>13144.71</v>
      </c>
      <c r="H45" s="54"/>
      <c r="I45" s="54" t="n">
        <f aca="false">'Cronograma arquit.'!I30</f>
        <v>9671.79</v>
      </c>
      <c r="J45" s="54"/>
      <c r="K45" s="54" t="n">
        <f aca="false">'Cronograma arquit.'!K30</f>
        <v>10623.55</v>
      </c>
      <c r="L45" s="54"/>
      <c r="M45" s="54" t="n">
        <f aca="false">'Cronograma arquit.'!M30</f>
        <v>41604.54</v>
      </c>
      <c r="N45" s="54"/>
      <c r="O45" s="54" t="n">
        <f aca="false">'Cronograma arquit.'!O30</f>
        <v>41604.54</v>
      </c>
      <c r="P45" s="54"/>
      <c r="Q45" s="54" t="n">
        <f aca="false">'Cronograma arquit.'!Q30</f>
        <v>39113.72</v>
      </c>
      <c r="R45" s="54"/>
      <c r="S45" s="54" t="n">
        <f aca="false">'Cronograma arquit.'!S30</f>
        <v>73238.03</v>
      </c>
      <c r="T45" s="54"/>
      <c r="U45" s="54" t="n">
        <f aca="false">'Cronograma arquit.'!U30</f>
        <v>73238.03</v>
      </c>
      <c r="V45" s="54"/>
      <c r="W45" s="54" t="n">
        <f aca="false">'Cronograma arquit.'!W30</f>
        <v>42605.72</v>
      </c>
      <c r="X45" s="54"/>
      <c r="Y45" s="54" t="n">
        <f aca="false">'Cronograma arquit.'!Y30</f>
        <v>31476.09</v>
      </c>
      <c r="Z45" s="54"/>
      <c r="AA45" s="54" t="n">
        <f aca="false">'Cronograma arquit.'!AA30</f>
        <v>27026.01</v>
      </c>
      <c r="AB45" s="54"/>
      <c r="AC45" s="54" t="n">
        <f aca="false">'Cronograma arquit.'!AC30</f>
        <v>24137.88</v>
      </c>
      <c r="AD45" s="54"/>
      <c r="AE45" s="54" t="n">
        <f aca="false">'Cronograma arquit.'!AE30</f>
        <v>32174.82</v>
      </c>
      <c r="AF45" s="54"/>
      <c r="AG45" s="54" t="n">
        <f aca="false">'Cronograma arquit.'!AG30</f>
        <v>34741.36</v>
      </c>
      <c r="AH45" s="54"/>
      <c r="AI45" s="54" t="n">
        <f aca="false">'Cronograma arquit.'!AI30</f>
        <v>527261.65</v>
      </c>
      <c r="AJ45" s="54"/>
    </row>
    <row r="46" customFormat="false" ht="12.75" hidden="false" customHeight="false" outlineLevel="0" collapsed="false">
      <c r="C46" s="107" t="n">
        <f aca="false">SUM(C44:C45)</f>
        <v>43411.35</v>
      </c>
      <c r="D46" s="107"/>
      <c r="E46" s="107" t="n">
        <f aca="false">SUM(E44:E45)</f>
        <v>29065.58</v>
      </c>
      <c r="F46" s="107"/>
      <c r="G46" s="107" t="n">
        <f aca="false">SUM(G44:G45)</f>
        <v>37659.92</v>
      </c>
      <c r="H46" s="107"/>
      <c r="I46" s="107" t="n">
        <f aca="false">SUM(I44:I45)</f>
        <v>36313.37</v>
      </c>
      <c r="J46" s="107"/>
      <c r="K46" s="107" t="n">
        <f aca="false">SUM(K44:K45)</f>
        <v>39610.05</v>
      </c>
      <c r="L46" s="107"/>
      <c r="M46" s="107" t="n">
        <f aca="false">SUM(M44:M45)</f>
        <v>70591.04</v>
      </c>
      <c r="N46" s="107"/>
      <c r="O46" s="107" t="n">
        <f aca="false">SUM(O44:O45)</f>
        <v>70591.04</v>
      </c>
      <c r="P46" s="107"/>
      <c r="Q46" s="107" t="n">
        <f aca="false">SUM(Q44:Q45)</f>
        <v>54903.88</v>
      </c>
      <c r="R46" s="107"/>
      <c r="S46" s="107" t="n">
        <f aca="false">SUM(S44:S45)</f>
        <v>81242.39</v>
      </c>
      <c r="T46" s="107"/>
      <c r="U46" s="107" t="n">
        <f aca="false">SUM(U44:U45)</f>
        <v>73238.03</v>
      </c>
      <c r="V46" s="107"/>
      <c r="W46" s="107" t="n">
        <f aca="false">SUM(W44:W45)</f>
        <v>42605.72</v>
      </c>
      <c r="X46" s="107"/>
      <c r="Y46" s="107" t="n">
        <f aca="false">SUM(Y44:Y45)</f>
        <v>40543.58</v>
      </c>
      <c r="Z46" s="107"/>
      <c r="AA46" s="107" t="n">
        <f aca="false">SUM(AA44:AA45)</f>
        <v>37272.26</v>
      </c>
      <c r="AB46" s="107"/>
      <c r="AC46" s="107" t="n">
        <f aca="false">SUM(AC44:AC45)</f>
        <v>36741.66</v>
      </c>
      <c r="AD46" s="107"/>
      <c r="AE46" s="107" t="n">
        <f aca="false">SUM(AE44:AE45)</f>
        <v>44778.6</v>
      </c>
      <c r="AF46" s="107"/>
      <c r="AG46" s="107" t="n">
        <f aca="false">SUM(AG44:AG45)</f>
        <v>48585.84</v>
      </c>
      <c r="AH46" s="107"/>
      <c r="AI46" s="107" t="n">
        <f aca="false">SUM(AI44:AI45)</f>
        <v>787154.306</v>
      </c>
      <c r="AJ46" s="107"/>
    </row>
  </sheetData>
  <mergeCells count="21">
    <mergeCell ref="B5:AJ5"/>
    <mergeCell ref="B7:AJ7"/>
    <mergeCell ref="B8:AJ8"/>
    <mergeCell ref="B10:AJ10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9:18:40Z</dcterms:created>
  <dc:creator>Johano</dc:creator>
  <dc:description/>
  <dc:language>en-US</dc:language>
  <cp:lastModifiedBy>João Colpo</cp:lastModifiedBy>
  <cp:lastPrinted>2012-11-06T14:14:41Z</cp:lastPrinted>
  <dcterms:modified xsi:type="dcterms:W3CDTF">2012-11-06T15:32:36Z</dcterms:modified>
  <cp:revision>0</cp:revision>
  <dc:subject/>
  <dc:title/>
</cp:coreProperties>
</file>