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1" sheetId="1" state="visible" r:id="rId2"/>
    <sheet name="Licitação" sheetId="2" state="visible" r:id="rId3"/>
    <sheet name="Cronograma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9" uniqueCount="2111">
  <si>
    <t xml:space="preserve">OBJETO: CRECHE PRÓ-INFÂNCIA - Assis Brasil</t>
  </si>
  <si>
    <t xml:space="preserve">BDI 30%</t>
  </si>
  <si>
    <t xml:space="preserve">MODALIDADE: CONCORRÊNCIA 004/2013</t>
  </si>
  <si>
    <t xml:space="preserve">LOCAL: RIO GRANDE/RS</t>
  </si>
  <si>
    <t xml:space="preserve">FNDE</t>
  </si>
  <si>
    <t xml:space="preserve">pref</t>
  </si>
  <si>
    <t xml:space="preserve">PLANILHA ORÇAMENTÁRIA</t>
  </si>
  <si>
    <t xml:space="preserve">1 medição</t>
  </si>
  <si>
    <t xml:space="preserve">2 medição</t>
  </si>
  <si>
    <t xml:space="preserve">3 medição</t>
  </si>
  <si>
    <t xml:space="preserve">4 medição</t>
  </si>
  <si>
    <t xml:space="preserve">5medição</t>
  </si>
  <si>
    <t xml:space="preserve">6 medição</t>
  </si>
  <si>
    <t xml:space="preserve">7medição</t>
  </si>
  <si>
    <t xml:space="preserve">8 medição</t>
  </si>
  <si>
    <t xml:space="preserve">9 medição</t>
  </si>
  <si>
    <t xml:space="preserve">10 medição</t>
  </si>
  <si>
    <t xml:space="preserve">ACUMULADO</t>
  </si>
  <si>
    <t xml:space="preserve">NOVA LICITAÇÃO</t>
  </si>
  <si>
    <t xml:space="preserve">Descriçao do item</t>
  </si>
  <si>
    <t xml:space="preserve">Valor Unitario</t>
  </si>
  <si>
    <t xml:space="preserve">Un. de Medida</t>
  </si>
  <si>
    <t xml:space="preserve">Quant.</t>
  </si>
  <si>
    <t xml:space="preserve">Valor</t>
  </si>
  <si>
    <t xml:space="preserve">c/BDI</t>
  </si>
  <si>
    <t xml:space="preserve">%pago</t>
  </si>
  <si>
    <t xml:space="preserve">valor pago</t>
  </si>
  <si>
    <t xml:space="preserve">SALDO</t>
  </si>
  <si>
    <t xml:space="preserve">%</t>
  </si>
  <si>
    <t xml:space="preserve">data final</t>
  </si>
  <si>
    <t xml:space="preserve">% do todo</t>
  </si>
  <si>
    <t xml:space="preserve">% do item</t>
  </si>
  <si>
    <t xml:space="preserve">valor </t>
  </si>
  <si>
    <t xml:space="preserve">TESTE</t>
  </si>
  <si>
    <t xml:space="preserve">PREF</t>
  </si>
  <si>
    <t xml:space="preserve">data inicio</t>
  </si>
  <si>
    <t xml:space="preserve">Qtd da medição</t>
  </si>
  <si>
    <t xml:space="preserve">valor pago s/bdi</t>
  </si>
  <si>
    <t xml:space="preserve">valor a pagar</t>
  </si>
  <si>
    <t xml:space="preserve">Valor S/BDI</t>
  </si>
  <si>
    <t xml:space="preserve"> 1 SERVIÇOS PRELIMINARES</t>
  </si>
  <si>
    <t xml:space="preserve">1.1</t>
  </si>
  <si>
    <t xml:space="preserve">     1.1 Barracão para escritório de obra</t>
  </si>
  <si>
    <t xml:space="preserve">m²</t>
  </si>
  <si>
    <t xml:space="preserve">1.2</t>
  </si>
  <si>
    <t xml:space="preserve">     1.2 Placa de obra em chapa zincada, conforme modelo do Governo Federal</t>
  </si>
  <si>
    <t xml:space="preserve">1.3</t>
  </si>
  <si>
    <t xml:space="preserve">     1.3 Locação da obra</t>
  </si>
  <si>
    <t xml:space="preserve"> 2 INFRAESTRUTURA - FUNDAÇÕES</t>
  </si>
  <si>
    <t xml:space="preserve">2.1</t>
  </si>
  <si>
    <t xml:space="preserve">      2.1 FUNDAÇÕES - SAPATAS</t>
  </si>
  <si>
    <t xml:space="preserve">2.1.1</t>
  </si>
  <si>
    <t xml:space="preserve">          2.1.1 Concreto</t>
  </si>
  <si>
    <t xml:space="preserve">m³</t>
  </si>
  <si>
    <t xml:space="preserve">2.1.2</t>
  </si>
  <si>
    <t xml:space="preserve">          2.1.2 Aço</t>
  </si>
  <si>
    <t xml:space="preserve">Kg</t>
  </si>
  <si>
    <t xml:space="preserve">2.1.3</t>
  </si>
  <si>
    <t xml:space="preserve">          2.1.3 Escavação</t>
  </si>
  <si>
    <t xml:space="preserve">m</t>
  </si>
  <si>
    <t xml:space="preserve">2.2</t>
  </si>
  <si>
    <t xml:space="preserve">      2.2 FUNDAÇÃO CASTELO D'ÁGUA - ESTACAS</t>
  </si>
  <si>
    <t xml:space="preserve">2.2.1</t>
  </si>
  <si>
    <t xml:space="preserve">          2.2.1 Concreto</t>
  </si>
  <si>
    <t xml:space="preserve">2.2.2</t>
  </si>
  <si>
    <t xml:space="preserve">          2.2.2 Aço</t>
  </si>
  <si>
    <t xml:space="preserve">2.2.3</t>
  </si>
  <si>
    <t xml:space="preserve">          2.2.3 Escavação</t>
  </si>
  <si>
    <t xml:space="preserve"> 3 SUPERESTRUTURA</t>
  </si>
  <si>
    <t xml:space="preserve">3.1</t>
  </si>
  <si>
    <t xml:space="preserve">      3.1 PILARES</t>
  </si>
  <si>
    <t xml:space="preserve">3.1.1</t>
  </si>
  <si>
    <t xml:space="preserve">          3.1.1 Formas</t>
  </si>
  <si>
    <t xml:space="preserve">3.1.2</t>
  </si>
  <si>
    <t xml:space="preserve">          3.1.2 Armadura</t>
  </si>
  <si>
    <t xml:space="preserve">3.1.3</t>
  </si>
  <si>
    <t xml:space="preserve">          3.1.3 Concreto 25 mpa</t>
  </si>
  <si>
    <t xml:space="preserve">3.2</t>
  </si>
  <si>
    <t xml:space="preserve">      3.2 VIGAS</t>
  </si>
  <si>
    <t xml:space="preserve">3.2.1</t>
  </si>
  <si>
    <t xml:space="preserve">          3.2.1 Formas</t>
  </si>
  <si>
    <t xml:space="preserve">3.2.2</t>
  </si>
  <si>
    <t xml:space="preserve">          3.2.2 Armadura</t>
  </si>
  <si>
    <t xml:space="preserve">3.2.3</t>
  </si>
  <si>
    <t xml:space="preserve">          3.2.3 Concreto 25 mpa</t>
  </si>
  <si>
    <t xml:space="preserve">3.3</t>
  </si>
  <si>
    <t xml:space="preserve">      3.3 LAJE PRÉ-MOLDADA</t>
  </si>
  <si>
    <t xml:space="preserve">3.3.1</t>
  </si>
  <si>
    <t xml:space="preserve">          3.3.1 Lajes Pré Fabricadas: fornecimento, contagem e escoramento</t>
  </si>
  <si>
    <t xml:space="preserve">3.3.2</t>
  </si>
  <si>
    <t xml:space="preserve">          3.3.2 Armadura Complementar</t>
  </si>
  <si>
    <t xml:space="preserve">3.3.3</t>
  </si>
  <si>
    <t xml:space="preserve">          3.3.3 Concreto 25 mpa</t>
  </si>
  <si>
    <t xml:space="preserve">3.4</t>
  </si>
  <si>
    <t xml:space="preserve">      3.4 CAIXA D'ÁGUA</t>
  </si>
  <si>
    <t xml:space="preserve">3.4.1</t>
  </si>
  <si>
    <t xml:space="preserve">          3.4.1 Formas</t>
  </si>
  <si>
    <t xml:space="preserve">3.4.2</t>
  </si>
  <si>
    <t xml:space="preserve">          3.4.2 Armadura</t>
  </si>
  <si>
    <t xml:space="preserve">3.4.3</t>
  </si>
  <si>
    <t xml:space="preserve">          3.4.3 Concreto 25 mpa</t>
  </si>
  <si>
    <t xml:space="preserve"> 4 PAREDES E PAINÉIS</t>
  </si>
  <si>
    <t xml:space="preserve">4.1</t>
  </si>
  <si>
    <t xml:space="preserve">      4.1 ALVENARIA E DIVISÓRIAS</t>
  </si>
  <si>
    <t xml:space="preserve">4.1.1</t>
  </si>
  <si>
    <t xml:space="preserve">          4.1.1 Marcação 1ª fiada alvenaria de bloco cerâmico</t>
  </si>
  <si>
    <t xml:space="preserve">4.1.2</t>
  </si>
  <si>
    <t xml:space="preserve">          4.1.2 Levante de alvenaria de bloco cerâmico</t>
  </si>
  <si>
    <t xml:space="preserve">4.1.3</t>
  </si>
  <si>
    <t xml:space="preserve">          4.1.3 Aperto de alvenaria de bloco cerâmico</t>
  </si>
  <si>
    <t xml:space="preserve">4.1.4</t>
  </si>
  <si>
    <t xml:space="preserve">          4.1.4 Alvenaria de elementos vazados de concreto (cobogós)</t>
  </si>
  <si>
    <t xml:space="preserve">4.1.5</t>
  </si>
  <si>
    <t xml:space="preserve">          4.1.5 Divisórias em Madeira com laminado com portas de 80x210cm</t>
  </si>
  <si>
    <t xml:space="preserve">4.1.6</t>
  </si>
  <si>
    <t xml:space="preserve">          4.1.6 Divisórias em granito</t>
  </si>
  <si>
    <t xml:space="preserve">4.1.7</t>
  </si>
  <si>
    <t xml:space="preserve">          4.1.7 Vergas contínuas no perímetro das edificações</t>
  </si>
  <si>
    <t xml:space="preserve">4.1.8</t>
  </si>
  <si>
    <t xml:space="preserve">          4.1.8 Vergas e contravergas embutidas nas paredes</t>
  </si>
  <si>
    <t xml:space="preserve"> 5 ESQUADRIAS</t>
  </si>
  <si>
    <t xml:space="preserve">5.1</t>
  </si>
  <si>
    <t xml:space="preserve">      5.1 PORTAS DE MADEIRA</t>
  </si>
  <si>
    <t xml:space="preserve">5.1.1</t>
  </si>
  <si>
    <t xml:space="preserve">          5.1.1 PM-2 - porta comum 80 x 210 cm</t>
  </si>
  <si>
    <t xml:space="preserve">Un.</t>
  </si>
  <si>
    <t xml:space="preserve">5.1.2</t>
  </si>
  <si>
    <t xml:space="preserve">          5.1.2 PM-3 - porta com barra de proteção 80 x 210 cm</t>
  </si>
  <si>
    <t xml:space="preserve">5.1.3</t>
  </si>
  <si>
    <t xml:space="preserve">          5.1.3 PM-04a - porta comum p/ divisórias de granito 60 x 180 cm</t>
  </si>
  <si>
    <t xml:space="preserve">5.1.4</t>
  </si>
  <si>
    <t xml:space="preserve">          5.1.4 PM-04b - porta comum p/ divisórias de granito 60 x 60 cm e guichês</t>
  </si>
  <si>
    <t xml:space="preserve">5.1.5</t>
  </si>
  <si>
    <t xml:space="preserve">          5.1.5 PM-6 - porta comum 60 x 210 cm</t>
  </si>
  <si>
    <t xml:space="preserve">5.1.6</t>
  </si>
  <si>
    <t xml:space="preserve">          5.1.6 PM-7 - porta com visor 80 x 210 cm</t>
  </si>
  <si>
    <t xml:space="preserve">5.1.7</t>
  </si>
  <si>
    <t xml:space="preserve">          5.1.7 PM-8 - porta com veneziana 80 x 210 cm</t>
  </si>
  <si>
    <t xml:space="preserve">5.2</t>
  </si>
  <si>
    <t xml:space="preserve">      5.2 PORTAS DE FERRO</t>
  </si>
  <si>
    <t xml:space="preserve">5.2.1</t>
  </si>
  <si>
    <t xml:space="preserve">          5.2.1 Porta metálica 80x80cm veneziana (Castelo D'água)</t>
  </si>
  <si>
    <t xml:space="preserve">5.3</t>
  </si>
  <si>
    <t xml:space="preserve">      5.3 JANELAS DE FERRO</t>
  </si>
  <si>
    <t xml:space="preserve">5.3.1</t>
  </si>
  <si>
    <t xml:space="preserve">          5.3.1 EF-10 pivotante 120 x 30 cm</t>
  </si>
  <si>
    <t xml:space="preserve">5.3.2</t>
  </si>
  <si>
    <t xml:space="preserve">          5.3.2 EF-11 pivotante 180 x 30 cm</t>
  </si>
  <si>
    <t xml:space="preserve">5.3.3</t>
  </si>
  <si>
    <t xml:space="preserve">          5.3.3 EF-12 pivotante 90 x 30 cm</t>
  </si>
  <si>
    <t xml:space="preserve">5.3.4</t>
  </si>
  <si>
    <t xml:space="preserve">          5.3.4 EF-13 pivotante 210 x 30 cm</t>
  </si>
  <si>
    <t xml:space="preserve">5.3.5</t>
  </si>
  <si>
    <t xml:space="preserve">          5.3.5 EF-14 pivotante 210 x 60 cm</t>
  </si>
  <si>
    <t xml:space="preserve">5.3.6</t>
  </si>
  <si>
    <t xml:space="preserve">          5.3.6 EF-15 pivotante 240 x 30 cm</t>
  </si>
  <si>
    <t xml:space="preserve">5.3.7</t>
  </si>
  <si>
    <t xml:space="preserve">          5.3.7 EF-16 pivotante 300 x 30 cm</t>
  </si>
  <si>
    <t xml:space="preserve">5.3.8</t>
  </si>
  <si>
    <t xml:space="preserve">          5.3.8 EF-17 basculante 50 x 50 cm</t>
  </si>
  <si>
    <t xml:space="preserve">5.3.9</t>
  </si>
  <si>
    <t xml:space="preserve">          5.3.9 EF-18 corrediça 120 x 60 cm</t>
  </si>
  <si>
    <t xml:space="preserve">5.3.10</t>
  </si>
  <si>
    <t xml:space="preserve">          5.3.10 EF-19 corrediça 150 x 120 cm</t>
  </si>
  <si>
    <t xml:space="preserve">5.3.11</t>
  </si>
  <si>
    <t xml:space="preserve">          5.3.11 EF-20 corrediça 120 x 90 cm</t>
  </si>
  <si>
    <t xml:space="preserve">5.3.12</t>
  </si>
  <si>
    <t xml:space="preserve">          5.3.12 EF-21 corrediça 180 x 90 cm</t>
  </si>
  <si>
    <t xml:space="preserve">5.3.13</t>
  </si>
  <si>
    <t xml:space="preserve">          5.3.13 EF-22 corrediça 240 x 90 cm</t>
  </si>
  <si>
    <t xml:space="preserve">5.3.14</t>
  </si>
  <si>
    <t xml:space="preserve">          5.3.14 EF-23 corrediça 240 x 120 cm</t>
  </si>
  <si>
    <t xml:space="preserve">5.3.15</t>
  </si>
  <si>
    <t xml:space="preserve">          5.3.15 EF-24 corrediça 300 x 120 cm</t>
  </si>
  <si>
    <t xml:space="preserve">5.3.16</t>
  </si>
  <si>
    <t xml:space="preserve">          5.3.16 EF-25* corrediça 460 x 150 cm (específica p/ regiões de clima frio)</t>
  </si>
  <si>
    <t xml:space="preserve">5.3.17</t>
  </si>
  <si>
    <t xml:space="preserve">          5.3.17 EF-26 corrediça 270 x 160 cm</t>
  </si>
  <si>
    <t xml:space="preserve">5.3.18</t>
  </si>
  <si>
    <t xml:space="preserve">          5.3.18 EF-27 corrediça 360 x 160 cm</t>
  </si>
  <si>
    <t xml:space="preserve">5.3.19</t>
  </si>
  <si>
    <t xml:space="preserve">          5.3.19 EF-28 corrediça 200 x 105 cm</t>
  </si>
  <si>
    <t xml:space="preserve">5.3.20</t>
  </si>
  <si>
    <t xml:space="preserve">          5.3.20 Telas em nylon</t>
  </si>
  <si>
    <t xml:space="preserve">5.3.21</t>
  </si>
  <si>
    <t xml:space="preserve">          5.3.21 Veneziana metálica circular 0 = 120cm (Castelo D'água)</t>
  </si>
  <si>
    <t xml:space="preserve">5.4</t>
  </si>
  <si>
    <t xml:space="preserve">      5.4 GRADES E PORTÕES</t>
  </si>
  <si>
    <t xml:space="preserve">5.4.1</t>
  </si>
  <si>
    <t xml:space="preserve">          5.4.1 Portões 90X110cm (cobogós)</t>
  </si>
  <si>
    <t xml:space="preserve">U5</t>
  </si>
  <si>
    <t xml:space="preserve">5.4.2</t>
  </si>
  <si>
    <t xml:space="preserve">          5.4.2 Portões 90X200cm (cobogós)</t>
  </si>
  <si>
    <t xml:space="preserve">5.4.3</t>
  </si>
  <si>
    <t xml:space="preserve">          5.4.3 Grades e portões h=210cm</t>
  </si>
  <si>
    <t xml:space="preserve"> 6 VIDROS</t>
  </si>
  <si>
    <t xml:space="preserve">6.1</t>
  </si>
  <si>
    <t xml:space="preserve">     6.1 PV6 - Portas de vidro temperado -160x210cm</t>
  </si>
  <si>
    <t xml:space="preserve">6.2</t>
  </si>
  <si>
    <t xml:space="preserve">     6.2 Vidro laminado de fechamento - parte superior dos fundos do pátio central e=10mm (somente em regiões frias)</t>
  </si>
  <si>
    <t xml:space="preserve">6.3</t>
  </si>
  <si>
    <t xml:space="preserve">     6.3 Espelhos 4mm</t>
  </si>
  <si>
    <t xml:space="preserve"> 7 COBERTURA</t>
  </si>
  <si>
    <t xml:space="preserve">7.1</t>
  </si>
  <si>
    <t xml:space="preserve">     7.1 Estrutura em Madeira para cobertura</t>
  </si>
  <si>
    <t xml:space="preserve">7.2</t>
  </si>
  <si>
    <t xml:space="preserve">     7.2 Telhas cerâmicas</t>
  </si>
  <si>
    <t xml:space="preserve">7.3</t>
  </si>
  <si>
    <t xml:space="preserve">     7.3 Telhas de vidro</t>
  </si>
  <si>
    <t xml:space="preserve">7.4</t>
  </si>
  <si>
    <t xml:space="preserve">     7.4 Cumeeiras/Espigões</t>
  </si>
  <si>
    <t xml:space="preserve">7.5</t>
  </si>
  <si>
    <t xml:space="preserve">     7.5 Calha metálica</t>
  </si>
  <si>
    <t xml:space="preserve">7.6</t>
  </si>
  <si>
    <t xml:space="preserve">     7.6 Rufos de concreto</t>
  </si>
  <si>
    <t xml:space="preserve"> 8 IMPERMEABILIZAÇÃO</t>
  </si>
  <si>
    <t xml:space="preserve">8.1</t>
  </si>
  <si>
    <t xml:space="preserve">     8.1 Impermeabilização das vigas baldrame</t>
  </si>
  <si>
    <t xml:space="preserve">8.2</t>
  </si>
  <si>
    <t xml:space="preserve">     8.2 Impermeabilização de calhas (piso)</t>
  </si>
  <si>
    <t xml:space="preserve">8.3</t>
  </si>
  <si>
    <t xml:space="preserve">     8.3 Impermeabilização do castelo d'água</t>
  </si>
  <si>
    <t xml:space="preserve">8.4</t>
  </si>
  <si>
    <t xml:space="preserve">     8.4 Impermeabilização de calhas (telhado) com manta asfáltica</t>
  </si>
  <si>
    <t xml:space="preserve"> 9 REVESTIMENTOS</t>
  </si>
  <si>
    <t xml:space="preserve">9.1</t>
  </si>
  <si>
    <t xml:space="preserve">      9.1 REVESTIMENTOS INTERNOS</t>
  </si>
  <si>
    <t xml:space="preserve">9.1.1</t>
  </si>
  <si>
    <t xml:space="preserve">           9.1.1 Paredes</t>
  </si>
  <si>
    <t xml:space="preserve">9.1.1.1</t>
  </si>
  <si>
    <t xml:space="preserve">               9.1.1.1 Emboço</t>
  </si>
  <si>
    <t xml:space="preserve">9.1.1.2</t>
  </si>
  <si>
    <t xml:space="preserve">               9.1.1.2 Reboco</t>
  </si>
  <si>
    <t xml:space="preserve">9.1.1.3</t>
  </si>
  <si>
    <t xml:space="preserve">               9.1.1.3 Cerâmica 20x20cm</t>
  </si>
  <si>
    <t xml:space="preserve">9.1.1.4</t>
  </si>
  <si>
    <t xml:space="preserve">               9.1.1.4 Rejuntamento de cerâmica 20x20cm</t>
  </si>
  <si>
    <t xml:space="preserve">9.1.2</t>
  </si>
  <si>
    <t xml:space="preserve">          9.1.2 Tetos</t>
  </si>
  <si>
    <t xml:space="preserve">9.1.2.1</t>
  </si>
  <si>
    <t xml:space="preserve">               9.1.2.1 Reboco</t>
  </si>
  <si>
    <t xml:space="preserve">9.2</t>
  </si>
  <si>
    <t xml:space="preserve">      9.2 REVESTIMENTOS EXTERNOS</t>
  </si>
  <si>
    <t xml:space="preserve">9.2.1</t>
  </si>
  <si>
    <t xml:space="preserve">           9.2.1 Paredes e fachadas</t>
  </si>
  <si>
    <t xml:space="preserve">9.2.1.1</t>
  </si>
  <si>
    <t xml:space="preserve">               9.2.1.1 Chapisco externo</t>
  </si>
  <si>
    <t xml:space="preserve">9.2.1.2</t>
  </si>
  <si>
    <t xml:space="preserve">               9.2.1.2 Emboço</t>
  </si>
  <si>
    <t xml:space="preserve">9.2.1.3</t>
  </si>
  <si>
    <t xml:space="preserve">               9.2.1.3 Reboco</t>
  </si>
  <si>
    <t xml:space="preserve">9.2.1.4</t>
  </si>
  <si>
    <t xml:space="preserve">               9.2.1.4 Cerâmica 10x10</t>
  </si>
  <si>
    <t xml:space="preserve">9.2.1.5</t>
  </si>
  <si>
    <t xml:space="preserve">               9.2.1.5 Rejuntamento de cerâmica 10x10</t>
  </si>
  <si>
    <t xml:space="preserve"> 10 PAVIMENTAÇÃO</t>
  </si>
  <si>
    <t xml:space="preserve">10.1</t>
  </si>
  <si>
    <t xml:space="preserve">     10.1 Camada impermeabilizadora de concreto</t>
  </si>
  <si>
    <t xml:space="preserve">10.2</t>
  </si>
  <si>
    <t xml:space="preserve">     10.2 Regularização de piso</t>
  </si>
  <si>
    <t xml:space="preserve">10.3</t>
  </si>
  <si>
    <t xml:space="preserve">     10.3 Bloco de concreto intertravado</t>
  </si>
  <si>
    <t xml:space="preserve">10.4</t>
  </si>
  <si>
    <t xml:space="preserve">     10.4 Cerâmica</t>
  </si>
  <si>
    <t xml:space="preserve">10.5</t>
  </si>
  <si>
    <t xml:space="preserve">     10.5 Rejuntamento de cerâmica</t>
  </si>
  <si>
    <t xml:space="preserve">10.6</t>
  </si>
  <si>
    <t xml:space="preserve">     10.6 Cimento desempenado</t>
  </si>
  <si>
    <t xml:space="preserve">10.7</t>
  </si>
  <si>
    <t xml:space="preserve">     10.7 Granitina</t>
  </si>
  <si>
    <t xml:space="preserve">10.8</t>
  </si>
  <si>
    <t xml:space="preserve">     10.8 Calha de concreto com grelhas</t>
  </si>
  <si>
    <t xml:space="preserve"> 11 SOLEIRAS, RODAPÉS E PEITORIS</t>
  </si>
  <si>
    <t xml:space="preserve">11.1</t>
  </si>
  <si>
    <t xml:space="preserve">     11.1 Soleiras em granito e=15cm</t>
  </si>
  <si>
    <t xml:space="preserve">11.2</t>
  </si>
  <si>
    <t xml:space="preserve">     11.2 Rodapé em cerâmica</t>
  </si>
  <si>
    <t xml:space="preserve">11.3</t>
  </si>
  <si>
    <t xml:space="preserve">     11.3 Rejuntamento de rodapés de cerâmica</t>
  </si>
  <si>
    <t xml:space="preserve">11.4</t>
  </si>
  <si>
    <t xml:space="preserve">     11.4 Rodameio de Madeira L=10cm</t>
  </si>
  <si>
    <t xml:space="preserve"> 12 PINTURA</t>
  </si>
  <si>
    <t xml:space="preserve">12.1</t>
  </si>
  <si>
    <t xml:space="preserve">      12.1 Paredes internas</t>
  </si>
  <si>
    <t xml:space="preserve">12.1.1</t>
  </si>
  <si>
    <t xml:space="preserve">          12.1.1 Pintura acrílica c/ massa corrida</t>
  </si>
  <si>
    <t xml:space="preserve">12.1.2</t>
  </si>
  <si>
    <t xml:space="preserve">          12.1.2 Pintura PVA</t>
  </si>
  <si>
    <t xml:space="preserve">12.2</t>
  </si>
  <si>
    <t xml:space="preserve">      12.2 Paredes externas</t>
  </si>
  <si>
    <t xml:space="preserve">12.2.1</t>
  </si>
  <si>
    <t xml:space="preserve">          12.2.1 Pintura acrílica s/ massa corrida</t>
  </si>
  <si>
    <t xml:space="preserve">12.3</t>
  </si>
  <si>
    <t xml:space="preserve">      12.3 Tetos</t>
  </si>
  <si>
    <t xml:space="preserve">12.3.1</t>
  </si>
  <si>
    <t xml:space="preserve">          12.3.1 Pintura PVA c/ massa corrida</t>
  </si>
  <si>
    <t xml:space="preserve">12.4</t>
  </si>
  <si>
    <t xml:space="preserve">      12.4 Outros</t>
  </si>
  <si>
    <t xml:space="preserve">12.4.1</t>
  </si>
  <si>
    <t xml:space="preserve">          12.4.1 Pintura esmalte em portas em Madeira</t>
  </si>
  <si>
    <t xml:space="preserve">12.4.2</t>
  </si>
  <si>
    <t xml:space="preserve">          12.4.2 Tratamento em verniz em rodameio de Madeira</t>
  </si>
  <si>
    <t xml:space="preserve">12.4.3</t>
  </si>
  <si>
    <t xml:space="preserve">          12.4.3 Pintura esmalte em esquadrias e grades de ferro</t>
  </si>
  <si>
    <t xml:space="preserve"> 13 INSTALAÇÃO ELÉTRICA E ELETRÔNICA</t>
  </si>
  <si>
    <t xml:space="preserve">13.1</t>
  </si>
  <si>
    <t xml:space="preserve">      13.1 INSTALAÇÕES ELÉTRICAS</t>
  </si>
  <si>
    <t xml:space="preserve">13.1.1</t>
  </si>
  <si>
    <t xml:space="preserve">           13.1.1 Haste para aterramento</t>
  </si>
  <si>
    <t xml:space="preserve">13.1.1.1</t>
  </si>
  <si>
    <t xml:space="preserve">               13.1.1.1 Haste de aço galvanizado recoberta com 200 micras de cobre de diâmetro nominal de 5/8" com 3 metros de comprimento.</t>
  </si>
  <si>
    <t xml:space="preserve">13.1.1.2</t>
  </si>
  <si>
    <t xml:space="preserve">               13.1.1.2 Caixa de inspeção tipo solo em PVC, com Tampa de ferro de 30cm.</t>
  </si>
  <si>
    <t xml:space="preserve">13.1.1.3</t>
  </si>
  <si>
    <t xml:space="preserve">               13.1.1.3 Conector em bronze para conecção de dois cabos com a haste.</t>
  </si>
  <si>
    <t xml:space="preserve">13.1.2</t>
  </si>
  <si>
    <t xml:space="preserve">           13.1.2 Cordoalha de cobre nu</t>
  </si>
  <si>
    <t xml:space="preserve">13.1.2.1</t>
  </si>
  <si>
    <t xml:space="preserve">               13.1.2.1 Cordoalha de cobre nu 50mm².</t>
  </si>
  <si>
    <t xml:space="preserve">13.1.2.2</t>
  </si>
  <si>
    <t xml:space="preserve">               13.1.2.2 Cordoalha de cobre nu 35mm².</t>
  </si>
  <si>
    <t xml:space="preserve">13.1.3</t>
  </si>
  <si>
    <t xml:space="preserve">           13.1.3 Quadros de Força</t>
  </si>
  <si>
    <t xml:space="preserve">13.1.3.1</t>
  </si>
  <si>
    <t xml:space="preserve">               13.1.3.1 Quadro de medição completo com TC (transformador de corrente) para medição em baixa tensão, compatível com disjuntor trifásico geral de entrada de 350A, padrão da concessionária local.</t>
  </si>
  <si>
    <t xml:space="preserve">13.1.3.2</t>
  </si>
  <si>
    <t xml:space="preserve">               13.1.3.2 Quadro de comando de sobrepor completo com porta e trinco, com 4 barramentos de cobre de 2"x1/4" para as fases e o neutro e 1"x3/16" para proteção.</t>
  </si>
  <si>
    <t xml:space="preserve">13.1.3.3</t>
  </si>
  <si>
    <t xml:space="preserve">               13.1.3.3 Quadro de comando de embutir completo com porta e trinco, com 4 barramentos de cobre de 1/2"x1/8" para as fases e o neutro e 1/2"x1/16" para proteção.</t>
  </si>
  <si>
    <t xml:space="preserve">13.1.3.4</t>
  </si>
  <si>
    <t xml:space="preserve">               13.1.3.4 Quadro de comando de embutir completo com porta e trinco, com 4 barramentos de cobre de 5/8"x1/8" para as fases e o neutro e 1/2"x1/16" para proteção.</t>
  </si>
  <si>
    <t xml:space="preserve">13.1.3.5</t>
  </si>
  <si>
    <t xml:space="preserve">               13.1.3.5 Quadro de comando de embutir completo com porta e trinco, com 4 barramentos de cobre de 3/4"x1/8" para as fases e o neutro e 5/8"x1/16" para proteção.</t>
  </si>
  <si>
    <t xml:space="preserve">13.1.3.6</t>
  </si>
  <si>
    <t xml:space="preserve">               13.1.3.6 Quadro de comando de embutir completo com porta e trinco</t>
  </si>
  <si>
    <t xml:space="preserve">13.1.4</t>
  </si>
  <si>
    <t xml:space="preserve">           13.1.4 Centro de distribuição de iluminação e tomadas</t>
  </si>
  <si>
    <t xml:space="preserve">13.1.4.1</t>
  </si>
  <si>
    <t xml:space="preserve">               13.1.4.1 Quadro de distribuição de embutir, 24 módulos (2x12) completo com barramentos 150A, placa de montagem, porta interna e perfis verticais com trilhos DIN para fixação de acessórios.</t>
  </si>
  <si>
    <t xml:space="preserve">13.1.4.2</t>
  </si>
  <si>
    <t xml:space="preserve">               13.1.4.2 Quadro de distribuição de embutir, 70 módulos (2x35) completo com barramentos 150A, placa de montagem, porta interna e perfis verticais com trilhos DIN para fixação de acessórios.</t>
  </si>
  <si>
    <t xml:space="preserve">13.1.4.3</t>
  </si>
  <si>
    <t xml:space="preserve">               13.1.4.23 Quadro de distribuição de embutir, 56 módulos (2x28) completo com barramentos 225A, placa de montagem, porta interna e perfis verticais com trilhos DIN para fixação de acessórios. Ref. Comercial: CEMAR (Ref. QDETG UX 225A) ou equivalente.</t>
  </si>
  <si>
    <t xml:space="preserve">13.1.5</t>
  </si>
  <si>
    <t xml:space="preserve">           13.1.5 Eletrodutos e Acessórios</t>
  </si>
  <si>
    <t xml:space="preserve">13.1.5.1</t>
  </si>
  <si>
    <t xml:space="preserve">               13.1.5.1 Eletroduto metálico flexível, 03/4"</t>
  </si>
  <si>
    <t xml:space="preserve">13.1.5.2</t>
  </si>
  <si>
    <t xml:space="preserve">               13.1.5.2 Eletroduto PVC flexível corrugado reforçado, 03/4"</t>
  </si>
  <si>
    <t xml:space="preserve">13.1.5.3</t>
  </si>
  <si>
    <t xml:space="preserve">               13.1.5.3 Eletroduto PVC flexível corrugado reforçado, 01"</t>
  </si>
  <si>
    <t xml:space="preserve">13.1.5.4</t>
  </si>
  <si>
    <t xml:space="preserve">               13.1.5.4 Eletroduto de Aço Galvanizado, tipo pesado, entradas lisas, 0 3/4"x 3,00 m</t>
  </si>
  <si>
    <t xml:space="preserve">13.1.5.5</t>
  </si>
  <si>
    <t xml:space="preserve">               13.1.5.5 Eletroduto de Pead-Polietileno de alta densidade corrugado, 01 1/2"</t>
  </si>
  <si>
    <t xml:space="preserve">13.1.5.6</t>
  </si>
  <si>
    <t xml:space="preserve">               13.1.5.6 Eletroduto de Pead-Polietileno de alta densidade corrugado, 02"</t>
  </si>
  <si>
    <t xml:space="preserve">13.1.5.7</t>
  </si>
  <si>
    <t xml:space="preserve">               13.1.5.7 Eletroduto de Pead-Polietileno de alta densidade corrugado, 03"</t>
  </si>
  <si>
    <t xml:space="preserve">13.1.5.8</t>
  </si>
  <si>
    <t xml:space="preserve">               13.1.5.8 Eletroduto de Pead-Polietileno de alta densidade corrugado, 04"</t>
  </si>
  <si>
    <t xml:space="preserve">13.1.5.9</t>
  </si>
  <si>
    <t xml:space="preserve">               13.1.5.9 Eletroduto de Pead-Polietileno de alta densidade corrugado, 05"</t>
  </si>
  <si>
    <t xml:space="preserve">13.1.5.10</t>
  </si>
  <si>
    <t xml:space="preserve">               13.1.5.10 Curva 90º de PVC, série reforçada, 0 3/4"</t>
  </si>
  <si>
    <t xml:space="preserve">13.1.5.11</t>
  </si>
  <si>
    <t xml:space="preserve">               13.1.5.11 Abraçadeira de aço galvanizado, 0 3/4", tipo "copo"</t>
  </si>
  <si>
    <t xml:space="preserve">13.1.5.12</t>
  </si>
  <si>
    <t xml:space="preserve">               13.1.5.12 Abraçadeira de aço galvanizado, 0 1", tipo "copo"</t>
  </si>
  <si>
    <t xml:space="preserve">13.1.6</t>
  </si>
  <si>
    <t xml:space="preserve">           13.1.6 Cabos e Fios (condutores)</t>
  </si>
  <si>
    <t xml:space="preserve">13.1.6.1</t>
  </si>
  <si>
    <t xml:space="preserve">                13.1.6.1 Condutor de cobre unipolar, isolação em PVC/70ºC, camada de proteção em PVC, não propagador de chamas, classe de tensão 750V, encordoamento classe 5, flexível, com as seguintes seções nominais:</t>
  </si>
  <si>
    <t xml:space="preserve">13.1.6.2</t>
  </si>
  <si>
    <t xml:space="preserve">                    13.1.6.1.1 #2,5mm²</t>
  </si>
  <si>
    <t xml:space="preserve">13.1.6.3</t>
  </si>
  <si>
    <t xml:space="preserve">                    13.1.6.1.2 #4mm²</t>
  </si>
  <si>
    <t xml:space="preserve">13.1.6.4</t>
  </si>
  <si>
    <t xml:space="preserve">                    13.1.6.1.3 #6mm²</t>
  </si>
  <si>
    <t xml:space="preserve">                13.1.6.2 Condutor de cobre unipolar, isolação em PVC/70ºC, camada de proteção em PVC, não propagador de chamas, classe de tensão 1 kV, encordoamento classe 5, flexível, com as seguintes seções nominais:</t>
  </si>
  <si>
    <t xml:space="preserve">                    13.1.6.2.1 #6mm²</t>
  </si>
  <si>
    <t xml:space="preserve">                    13.1.6.2.2 #10mm²</t>
  </si>
  <si>
    <t xml:space="preserve">                    13.1.6.2.3 #16mm²</t>
  </si>
  <si>
    <t xml:space="preserve">                    13.1.6.2.4 #25mm²</t>
  </si>
  <si>
    <t xml:space="preserve">13.1.6.5</t>
  </si>
  <si>
    <t xml:space="preserve">                    13.1.6.2.5 #35mm²</t>
  </si>
  <si>
    <t xml:space="preserve">13.1.6.6</t>
  </si>
  <si>
    <t xml:space="preserve">                    13.1.6.2.6 #50mm²</t>
  </si>
  <si>
    <t xml:space="preserve">                13.1.6.3 Cabo tripolar, condutor de cobre, isolação em PVC/70°C, não propagador de chama, classe de tensão, encordoamento classe 5, flexível, com as seguintes seções nominais:</t>
  </si>
  <si>
    <t xml:space="preserve">13.1.6.3.1</t>
  </si>
  <si>
    <t xml:space="preserve">                    13.1.6.3.1 3x1,5mm²</t>
  </si>
  <si>
    <t xml:space="preserve">13.1.6.3.2</t>
  </si>
  <si>
    <t xml:space="preserve">                    13.1.6.3.2 3x2,5mm²</t>
  </si>
  <si>
    <t xml:space="preserve">13.1.7</t>
  </si>
  <si>
    <t xml:space="preserve">           13.1.7 Caixas de Passagem</t>
  </si>
  <si>
    <t xml:space="preserve">13.1.7.1</t>
  </si>
  <si>
    <t xml:space="preserve">               13.1.7.1 Condulete metálico, entradas lisas, tipo T, 03/4".</t>
  </si>
  <si>
    <t xml:space="preserve">13.1.7.2</t>
  </si>
  <si>
    <t xml:space="preserve">               13.1.7.2 Condulete metálico, entradas lisas, tipo C, 03/4".</t>
  </si>
  <si>
    <t xml:space="preserve">13.1.7.3</t>
  </si>
  <si>
    <t xml:space="preserve">               13.1.7.3 Condulete metálico, entradas lisas, tipo E, 03/4".</t>
  </si>
  <si>
    <t xml:space="preserve">13.1.7.4</t>
  </si>
  <si>
    <t xml:space="preserve">               13.1.7.4 Condulete metálico, entradas lisas, tipo X, 03/4".</t>
  </si>
  <si>
    <t xml:space="preserve">13.1.7.5</t>
  </si>
  <si>
    <t xml:space="preserve">               13.1.7.5 Condulete metálico, entradas lisas, tipo LR, 03/4".</t>
  </si>
  <si>
    <t xml:space="preserve">13.1.7.6</t>
  </si>
  <si>
    <t xml:space="preserve">               13.1.7.6 Tampa para condulete metálico com entrada para tomada 2P+T</t>
  </si>
  <si>
    <t xml:space="preserve">13.1.7.7</t>
  </si>
  <si>
    <t xml:space="preserve">               13.1.7.7 Tampa cega para condulete metálico.</t>
  </si>
  <si>
    <t xml:space="preserve">13.1.7.8</t>
  </si>
  <si>
    <t xml:space="preserve">               13.1.7.8 Tampa para condulete metálico com furo</t>
  </si>
  <si>
    <t xml:space="preserve">13.1.7.9</t>
  </si>
  <si>
    <t xml:space="preserve">               13.1.7.9 Caixa de passagem em PVC, série reforçada, 4x2"</t>
  </si>
  <si>
    <t xml:space="preserve">13.1.7.10</t>
  </si>
  <si>
    <t xml:space="preserve">               13.1.7.10 Caixa de ferro esmaltada, octogonal, 4x4"</t>
  </si>
  <si>
    <t xml:space="preserve">13.1.7.11</t>
  </si>
  <si>
    <t xml:space="preserve">               13.1.7.11 Caixa de passagem metálica, quadrada, 20x20" com Tampa</t>
  </si>
  <si>
    <t xml:space="preserve">13.1.7.12</t>
  </si>
  <si>
    <t xml:space="preserve">               13.1.7.12 Caixa de passagem 20x20cm em alvenaria com Tampa</t>
  </si>
  <si>
    <t xml:space="preserve">13.1.7.13</t>
  </si>
  <si>
    <t xml:space="preserve">               13.1.7.13 Caixa de passagem 40x40cm em alvenaria com Tampa</t>
  </si>
  <si>
    <t xml:space="preserve">13.1.8</t>
  </si>
  <si>
    <t xml:space="preserve">           13.1.8 Chaves com Fusíveis</t>
  </si>
  <si>
    <t xml:space="preserve">13.1.8.1</t>
  </si>
  <si>
    <t xml:space="preserve">               13.1.8.1 Base-fusível completa (com Tampa, anel de proteção e parafuso de ajuste), fusíveis diazed de 10A.</t>
  </si>
  <si>
    <t xml:space="preserve">13.1.8.2</t>
  </si>
  <si>
    <t xml:space="preserve">               13.1.8.2 Base-fusível completa (com tampa, anel de proteção e parafuso de ajuste), fusíveis diazed de 6A.</t>
  </si>
  <si>
    <t xml:space="preserve">13.1.8.3</t>
  </si>
  <si>
    <t xml:space="preserve">               13.1.8.3 Relé térmico de sobrecarga 1,8A a 2,5A</t>
  </si>
  <si>
    <t xml:space="preserve">13.1.8.4</t>
  </si>
  <si>
    <t xml:space="preserve">               13.1.8.4 Contator de potência, bobina 110V/60Hz.</t>
  </si>
  <si>
    <t xml:space="preserve">13.1.8.5</t>
  </si>
  <si>
    <t xml:space="preserve">               13.1.8.5 Alarme sonoro, 110V/60Hz, com frequência tonal diferente do alarme contra incêndio.</t>
  </si>
  <si>
    <t xml:space="preserve">13.1.8.6</t>
  </si>
  <si>
    <t xml:space="preserve">               13.1.8.6 Controle do reservatório superior, composto por chave nível tipo bóia, com haste móvel e contatos reversíveis (NA,NF).</t>
  </si>
  <si>
    <t xml:space="preserve">13.1.8.7</t>
  </si>
  <si>
    <t xml:space="preserve">               13.1.8.7 Controle do reservatório inferior, composto por chave nível tipo bóia, com haste móvel e contatos reversíveis (NA,NF).</t>
  </si>
  <si>
    <t xml:space="preserve">13.1.8.8</t>
  </si>
  <si>
    <t xml:space="preserve">               13.1.8.8 Alarme de extravasamento do reservatório inferior, composto por chave nível tipo bóia, com haste móvel e contatos reversíveis (NA,NF).</t>
  </si>
  <si>
    <t xml:space="preserve">13.1.8.9</t>
  </si>
  <si>
    <t xml:space="preserve">               13.1.8.9 Comutador com retenção, 22mm, cor preta, 3 posições (zero central), com blocos de contato 2NA+2NF.</t>
  </si>
  <si>
    <t xml:space="preserve">13.1.8.10</t>
  </si>
  <si>
    <t xml:space="preserve">               13.1.8.10 Comutador com retenção, 22mm, cor preta, 2 posições, com blocos de contato 2NA+2NF</t>
  </si>
  <si>
    <t xml:space="preserve">13.1.8.11</t>
  </si>
  <si>
    <t xml:space="preserve">               13.1.8.11 Sinalizador luminoso, redondo, aro frontal pretonas cor vermelha (vm) com lâmpada neon/220V, soquete BA9S</t>
  </si>
  <si>
    <t xml:space="preserve">13.1.8.12</t>
  </si>
  <si>
    <t xml:space="preserve">               13.1.8.12 Sinalizador luminoso, redondo, aro frontal pretonas cor âmbar (am) com lâmpada neon/110V, soquete BA9S</t>
  </si>
  <si>
    <t xml:space="preserve">13.1.9</t>
  </si>
  <si>
    <t xml:space="preserve">           13.1.9 Disjuntores</t>
  </si>
  <si>
    <t xml:space="preserve">13.1.9.1</t>
  </si>
  <si>
    <t xml:space="preserve">               13.1.9.1 mini-Disjuntor monopolar, tipo 5Sx1, curva C, 20A</t>
  </si>
  <si>
    <t xml:space="preserve">13.1.9.2</t>
  </si>
  <si>
    <t xml:space="preserve">               13.1.9.2 mini-Disjuntor monopolar, tipo 5Sx1, curva C, 25A</t>
  </si>
  <si>
    <t xml:space="preserve">13.1.9.3</t>
  </si>
  <si>
    <t xml:space="preserve">               13.1.9.3 mini-Disjuntor bipolar, tipo 5Sx1, curva C, 20A</t>
  </si>
  <si>
    <t xml:space="preserve">13.1.9.4</t>
  </si>
  <si>
    <t xml:space="preserve">               13.1.9.4 mini-Disjuntor bipolar, tipo 5Sx1, curva C, 25A</t>
  </si>
  <si>
    <t xml:space="preserve">13.1.9.5</t>
  </si>
  <si>
    <t xml:space="preserve">               13.1.9.5 mini-Disjuntor tripolar, tipo 5Sx1, curva C, 15A</t>
  </si>
  <si>
    <t xml:space="preserve">13.1.9.6</t>
  </si>
  <si>
    <t xml:space="preserve">               13.1.9.6 mini-Disjuntor tripolar, tipo 5Sx1, curva C, 80A</t>
  </si>
  <si>
    <t xml:space="preserve">13.1.9.7</t>
  </si>
  <si>
    <t xml:space="preserve">               13.1.9.7 mini-Disjuntor tripolar, tipo MSx2, curva C, 32A</t>
  </si>
  <si>
    <t xml:space="preserve">13.1.9.8</t>
  </si>
  <si>
    <t xml:space="preserve">               13.1.9.8 mini-Disjuntor tripolar, tipo MSx2, curva C, 50A</t>
  </si>
  <si>
    <t xml:space="preserve">13.1.9.9</t>
  </si>
  <si>
    <t xml:space="preserve">               13.1.9.9 Disjuntor tripolar, 3VF23-13, IN= 32A, Icu = 65 kA/220V</t>
  </si>
  <si>
    <t xml:space="preserve">13.1.9.10</t>
  </si>
  <si>
    <t xml:space="preserve">               13.1.9.10 Disjuntor tripolar, 3VF23-13, IN= 50A, Icu = 65 kA/220V</t>
  </si>
  <si>
    <t xml:space="preserve">13.1.9.11</t>
  </si>
  <si>
    <t xml:space="preserve">               13.1.9.11 Disjuntor tripolar, 3VF23-13, IN= 100A, Icu = 65 kA/220V</t>
  </si>
  <si>
    <t xml:space="preserve">13.1.9.12</t>
  </si>
  <si>
    <t xml:space="preserve">               13.1.9.12 Disjuntor tripolar, 3VF23-13, IN= 125A, Icu = 65 kA/220V</t>
  </si>
  <si>
    <t xml:space="preserve">13.1.9.13</t>
  </si>
  <si>
    <r>
      <rPr>
        <sz val="11"/>
        <color rgb="FFFF0000"/>
        <rFont val="Calibri"/>
        <family val="2"/>
      </rPr>
      <t xml:space="preserve">             </t>
    </r>
    <r>
      <rPr>
        <sz val="11"/>
        <rFont val="Calibri"/>
        <family val="2"/>
      </rPr>
      <t xml:space="preserve">  13.1.9.13 Disjuntor tripolar tipo LFC35450, IN= 350A, Icu = 65 kA/220V, tensão nominal máxima 240V</t>
    </r>
  </si>
  <si>
    <t xml:space="preserve">13.1.9.14</t>
  </si>
  <si>
    <t xml:space="preserve">               13.1.9.14 Módulo Diferencial Residual (DDR) de alta sensibilidade, bipolar, 25A com corrente nominal residual de 30mA.</t>
  </si>
  <si>
    <t xml:space="preserve">13.1.9.15</t>
  </si>
  <si>
    <t xml:space="preserve">               13.1.9.15 Módulo Diferencial Residual (DDR) de alta sensibilidade, tetrapolar, 25A com corrente nominal residual de 30mA.</t>
  </si>
  <si>
    <t xml:space="preserve">13.1.9.16</t>
  </si>
  <si>
    <t xml:space="preserve">               13.1.9.16 Dispositivo de Proteção contra Surtos (DPS), monopolar, tensão nominal máxima 275 VCA, corrente de surto máxima 40kA</t>
  </si>
  <si>
    <t xml:space="preserve">13.1.10</t>
  </si>
  <si>
    <t xml:space="preserve">           13.1.10 Iluminação e Tomadas</t>
  </si>
  <si>
    <t xml:space="preserve">13.1.10.1</t>
  </si>
  <si>
    <t xml:space="preserve">                13.1.10.1 Luminárias</t>
  </si>
  <si>
    <t xml:space="preserve">13.1.10.1.1</t>
  </si>
  <si>
    <t xml:space="preserve">                    13.1.10.1.1 Luminária de sobrepor completa com 2 lâmpadas fluorescentes tubulares de 32W com reator eletrônico duplo</t>
  </si>
  <si>
    <t xml:space="preserve">13.1.10.1.2</t>
  </si>
  <si>
    <t xml:space="preserve">                    13.1.10.1.2 Luminária de sobrepor completa com 2 lâmpadas fluorescentes tubulares de 16W com reator eletrônico duplo</t>
  </si>
  <si>
    <t xml:space="preserve">13.1.10.1.3</t>
  </si>
  <si>
    <t xml:space="preserve">                    13.1.10.1.3 Arandela completa com uma lâmpada incandescente de 60W comandada por dimmer.</t>
  </si>
  <si>
    <t xml:space="preserve">13.1.10.1.4</t>
  </si>
  <si>
    <t xml:space="preserve">                    13.1.10.1.4 Arandela completa com uma lâmpada fluorescente compacta de 20W.</t>
  </si>
  <si>
    <t xml:space="preserve">13.1.10.1.5</t>
  </si>
  <si>
    <t xml:space="preserve">                    13.1.10.1.5 Projetor completo com uma lâmpada a vapor metálico de 250W, ignitor e reator eletrônico de alta frequência, alto fator de potência e baixa taxa de distorção harmônica (FP &gt; 0,92 e THD &lt; 10%).</t>
  </si>
  <si>
    <t xml:space="preserve">13.1.10.1.6</t>
  </si>
  <si>
    <t xml:space="preserve">                    13.1.10.1.6 Projetor completo com uma lâmpada a vapor metálico de 150W, ignitor e reator eletrônico de alta frequência, alto fator de potência e baixa taxa de distorção harmônica (FP &gt; 0,92 e THD &lt; 10%).</t>
  </si>
  <si>
    <t xml:space="preserve">13.1.10.1.7</t>
  </si>
  <si>
    <t xml:space="preserve">                    13.1.10.1.7 Luminária de embutir em piso completa com uma lâmpada a vapor metálico de 70W, grau de proteção IP 65 (proteção hermética contra poeira e proteção contra jatos d´água), com ignitor e reator eletrônico de alta frequência, alto fator de potência e baixa taxa de distorção harmônica (FP &gt; 0,92 e THD &lt; 10%).</t>
  </si>
  <si>
    <t xml:space="preserve">13.1.10.2</t>
  </si>
  <si>
    <t xml:space="preserve">                13.1.10.2 Interruptores</t>
  </si>
  <si>
    <t xml:space="preserve">13.1.10.2.1</t>
  </si>
  <si>
    <t xml:space="preserve">                    13.1.10.2.1 Interruptor simples para montagem em painéis, 8A/250V.</t>
  </si>
  <si>
    <t xml:space="preserve">13.1.10.2.2</t>
  </si>
  <si>
    <t xml:space="preserve">                    13.1.10.2.2 Interruptor simples, 10A, 250V</t>
  </si>
  <si>
    <t xml:space="preserve">13.1.10.2.3</t>
  </si>
  <si>
    <t xml:space="preserve">                    13.1.10.2.3 Interruptor 2 seções, 10A por seção, 250V</t>
  </si>
  <si>
    <t xml:space="preserve">13.1.10.2.4</t>
  </si>
  <si>
    <t xml:space="preserve">                    13.1.10.2.4 Interruptor 3 seções, 10A por seção, 250V</t>
  </si>
  <si>
    <t xml:space="preserve">13.1.10.2.5</t>
  </si>
  <si>
    <t xml:space="preserve">                    13.1.10.2.5 Interruptor paralelo (three way) 1 seção, 10A por seção, 250V</t>
  </si>
  <si>
    <t xml:space="preserve">13.1.10.2.6</t>
  </si>
  <si>
    <t xml:space="preserve">                    13.1.10.2.6 Interruptor paralelo (three way) 2 seções, 10A por seção, 250V</t>
  </si>
  <si>
    <t xml:space="preserve">13.1.10.2.7</t>
  </si>
  <si>
    <t xml:space="preserve">                    13.1.10.2.7 Interruptor paralelo (three way) 3 seções, 10A por seção, 250V</t>
  </si>
  <si>
    <t xml:space="preserve">13.1.10.2.8</t>
  </si>
  <si>
    <t xml:space="preserve">                    13.1.10.2.8 Suporte de interruptor simples para duto em aço perfil revestido com pintura em epóxi a pó.</t>
  </si>
  <si>
    <t xml:space="preserve">13.1.10.2.9</t>
  </si>
  <si>
    <t xml:space="preserve">                    13.1.10.2.9 Variador de luminosidade rotativo (dimmer) 220V/300W com espelho.</t>
  </si>
  <si>
    <t xml:space="preserve">13.1.10.2.10</t>
  </si>
  <si>
    <t xml:space="preserve">                    13.1.10.2.10 Espelho 4x2" com entrada para interruptor simples.</t>
  </si>
  <si>
    <t xml:space="preserve">13.1.10.2.11</t>
  </si>
  <si>
    <t xml:space="preserve">                    13.1.10.2.11 Espelho 4x2" com entrada para interruptor de 2 seções.</t>
  </si>
  <si>
    <t xml:space="preserve">13.1.10.2.12</t>
  </si>
  <si>
    <t xml:space="preserve">                    13.1.10.2.12 Espelho 4x2" com entrada para interruptor de 3 seções.</t>
  </si>
  <si>
    <t xml:space="preserve">13.1.10.2.13</t>
  </si>
  <si>
    <t xml:space="preserve">                    13.1.10.2.13 Espelho 4x4" com entrada para dois módulos de interruptores de 3 seções.</t>
  </si>
  <si>
    <t xml:space="preserve">13.1.10.3</t>
  </si>
  <si>
    <t xml:space="preserve">               13.1.10.3 Tomadas</t>
  </si>
  <si>
    <t xml:space="preserve">                    13.1.10.3.1 Tomada universal, quadrada, 2P+T, 15A/250V, cor preta.</t>
  </si>
  <si>
    <t xml:space="preserve">                    13.1.10.3.2 Suporte de tomadas para duto em aço perfil revestido com pintura em epóxi a pó, com entrada para duas tomadas quadradas 2P+T.</t>
  </si>
  <si>
    <t xml:space="preserve">                    13.1.10.3.3 Tomada universal, circular, 2P+T, 15A/250V, cor preta.</t>
  </si>
  <si>
    <t xml:space="preserve">13.1.10.4</t>
  </si>
  <si>
    <t xml:space="preserve">                    13.1.10.3.4 Tomada universal, circular, 3P, 20A/250V, cor preta.</t>
  </si>
  <si>
    <t xml:space="preserve">13.1.10.5</t>
  </si>
  <si>
    <t xml:space="preserve">                    13.1.10.3.5 Espelho com entrada para tomada circular 2P+T.</t>
  </si>
  <si>
    <t xml:space="preserve">13.1.10.6</t>
  </si>
  <si>
    <t xml:space="preserve">                    13.1.10.3.6 Espelho com furo.</t>
  </si>
  <si>
    <t xml:space="preserve">                13.1.10.4 Fixadores</t>
  </si>
  <si>
    <t xml:space="preserve">13.1.10.4.1</t>
  </si>
  <si>
    <t xml:space="preserve">                    13.1.10.4.1 Chumbadores 3/8"CBA</t>
  </si>
  <si>
    <t xml:space="preserve">13.1.10.4.2</t>
  </si>
  <si>
    <t xml:space="preserve">                    13.1.10.4.2 Parafuso e bucha S6</t>
  </si>
  <si>
    <t xml:space="preserve">13.1.10.4.3</t>
  </si>
  <si>
    <t xml:space="preserve">                    13.1.10.4.3 Suspensão simples para tirante 1/4"</t>
  </si>
  <si>
    <t xml:space="preserve">13.1.10.4.4</t>
  </si>
  <si>
    <t xml:space="preserve">                    13.1.10.4.4 Suspensão para luminária</t>
  </si>
  <si>
    <t xml:space="preserve">13.1.10.4.5</t>
  </si>
  <si>
    <t xml:space="preserve">                    13.1.10.4.5 Porca sextavada e arruela lisa 1/4"</t>
  </si>
  <si>
    <t xml:space="preserve">13.1.10.4.6</t>
  </si>
  <si>
    <t xml:space="preserve">                    13.1.10.4.6 Vergalhão rosca total 1/4"</t>
  </si>
  <si>
    <t xml:space="preserve">13.2</t>
  </si>
  <si>
    <t xml:space="preserve">      13.2 INSTALAÇÕES DE REDE ESTRUTURADA</t>
  </si>
  <si>
    <t xml:space="preserve">13.2.1</t>
  </si>
  <si>
    <t xml:space="preserve">           13.2.1 Equipamentos Passivos</t>
  </si>
  <si>
    <t xml:space="preserve">13.2.1.1</t>
  </si>
  <si>
    <t xml:space="preserve">               13.2.1.1 Patch Panel 19" - 24 portas, Categoria 6</t>
  </si>
  <si>
    <t xml:space="preserve">13.2.1.2</t>
  </si>
  <si>
    <t xml:space="preserve">               13.2.1.2 Bloco 110 para rack 19" 100 pares 1,75" de altura</t>
  </si>
  <si>
    <t xml:space="preserve">13.2.1.3</t>
  </si>
  <si>
    <t xml:space="preserve">               13.2.1.3 Guia de Cabos Frontal, fechado</t>
  </si>
  <si>
    <t xml:space="preserve">13.2.1.4</t>
  </si>
  <si>
    <t xml:space="preserve">               13.2.1.4 Guia de Cabos Traseiro</t>
  </si>
  <si>
    <t xml:space="preserve">13.2.1.5</t>
  </si>
  <si>
    <t xml:space="preserve">               13.2.1.5 Trava Path Panel</t>
  </si>
  <si>
    <t xml:space="preserve">13.2.1.6</t>
  </si>
  <si>
    <t xml:space="preserve">               13.2.1.6 Guia de Cabos Vertical, fechado</t>
  </si>
  <si>
    <t xml:space="preserve">13.2.1.7</t>
  </si>
  <si>
    <t xml:space="preserve">               13.2.1.7 Guia de Cabos Superior, fechado</t>
  </si>
  <si>
    <t xml:space="preserve">13.2.2</t>
  </si>
  <si>
    <t xml:space="preserve">           13.2.2 Cabos em par trançados</t>
  </si>
  <si>
    <t xml:space="preserve">13.3.2.1</t>
  </si>
  <si>
    <t xml:space="preserve">               13.2.2.1 Cabo par trançado não blindado (UTP)-4 pares 24 AWG,100 Ohms - Categoria 6</t>
  </si>
  <si>
    <t xml:space="preserve">13.3.2.2</t>
  </si>
  <si>
    <t xml:space="preserve">               13.2.2.2 Cabo telefônico interno CI-50, 20 pares</t>
  </si>
  <si>
    <t xml:space="preserve">13.2.3</t>
  </si>
  <si>
    <t xml:space="preserve">           13.2.3 Cabos de Conexão</t>
  </si>
  <si>
    <t xml:space="preserve">13.2.3.1</t>
  </si>
  <si>
    <t xml:space="preserve">               13.2.3.1 Cabos de conexões - Patch Cord ultra flexível com RJ 45 nas 2 pontas - 1,50 m</t>
  </si>
  <si>
    <t xml:space="preserve">13.2.3.2</t>
  </si>
  <si>
    <t xml:space="preserve">               13.2.3.2 Cabos de conexões - Patch Cord ultra flexível com RJ 45 em 1 ponta - 1,50 m</t>
  </si>
  <si>
    <t xml:space="preserve">13.2.3.3</t>
  </si>
  <si>
    <t xml:space="preserve">               13.2.3.3 Cabos de conexões - Patch Cord (Azul) ultra flexível com RJ 45 nas 2 pontas - 3,00 metros</t>
  </si>
  <si>
    <t xml:space="preserve">13.2.3.4</t>
  </si>
  <si>
    <t xml:space="preserve">               13.2.3.4 Cabos de conexões - Patch cord 110 / RJ-45 1 par -1,50m</t>
  </si>
  <si>
    <t xml:space="preserve">13.2.4</t>
  </si>
  <si>
    <t xml:space="preserve">           13.2.4 Tomadas</t>
  </si>
  <si>
    <t xml:space="preserve">13.2.4.1</t>
  </si>
  <si>
    <t xml:space="preserve">               13.2.4.1 Tomada modular RJ-45 Categoria 6</t>
  </si>
  <si>
    <t xml:space="preserve">13.2.4.2</t>
  </si>
  <si>
    <t xml:space="preserve">               13.2.4.2 Conector de TV Tipo F (Coaxial)</t>
  </si>
  <si>
    <t xml:space="preserve">13.2.5</t>
  </si>
  <si>
    <t xml:space="preserve">           13.2.5 Caixas e acessórios</t>
  </si>
  <si>
    <t xml:space="preserve">13.2.5.1</t>
  </si>
  <si>
    <t xml:space="preserve">               13.2.5.1 Condulete metálico, tipo C, para eletroduto de ponta lisa, 0 3/4"</t>
  </si>
  <si>
    <t xml:space="preserve">13.2.5.2</t>
  </si>
  <si>
    <t xml:space="preserve">               13.2.5.2 Caixa subterrânea em alvenaria, tipo R1,60x35x50cm, com tempão em ferro fundido</t>
  </si>
  <si>
    <t xml:space="preserve">13.2.5.3</t>
  </si>
  <si>
    <t xml:space="preserve">               13.2.5.3 Caixa de sobrepor, em aço estampado com pintura eletrostática à base de epóxi, na cor cinza, com fundo de Madeira de lei envernizada, porta com trinco e fechadura, 80X80X20cm</t>
  </si>
  <si>
    <t xml:space="preserve">13.2.5.4</t>
  </si>
  <si>
    <t xml:space="preserve">               13.2.5.4 Tampa para condulete metálico com espaço para 2 módulos RJ-45</t>
  </si>
  <si>
    <t xml:space="preserve">13.2.5.5</t>
  </si>
  <si>
    <t xml:space="preserve">               13.2.5.5 Espelho para caixa 4x2" com espaço para 2 módulos RJ-45</t>
  </si>
  <si>
    <t xml:space="preserve">13.2.5.6</t>
  </si>
  <si>
    <t xml:space="preserve">               13.2.5.6 Tampa para condulete metálico com espaço uma tomada tipo F</t>
  </si>
  <si>
    <t xml:space="preserve">13.2.5.7</t>
  </si>
  <si>
    <t xml:space="preserve">               13.2.5.7 Espelho para caixa 4x2" com espaço uma tomada tipo F (Cabo coaxial de TV)</t>
  </si>
  <si>
    <t xml:space="preserve">13.2.5.8</t>
  </si>
  <si>
    <t xml:space="preserve">               13.2.5.8 Caixa - 4x2" - aço estampado e esmaltado</t>
  </si>
  <si>
    <t xml:space="preserve">13.2.6</t>
  </si>
  <si>
    <t xml:space="preserve">           13.2.6 Eletrodutos e Acessórios</t>
  </si>
  <si>
    <t xml:space="preserve">13.2.6.1</t>
  </si>
  <si>
    <t xml:space="preserve">                13.2.6.1 Eletrodutos metálicos ultra flexíveis aspirado:</t>
  </si>
  <si>
    <t xml:space="preserve">13.2.6.1.1</t>
  </si>
  <si>
    <t xml:space="preserve">                    13.2.6.1.1 0 1"</t>
  </si>
  <si>
    <t xml:space="preserve">13.2.6.1.2</t>
  </si>
  <si>
    <t xml:space="preserve">                    13.2.6.1.2 0 3/4"</t>
  </si>
  <si>
    <t xml:space="preserve">13.2.6.2</t>
  </si>
  <si>
    <t xml:space="preserve">               13.2.6.2 Eletroduto de aço galvanizado a quente, tipo pesado 0 3/4"</t>
  </si>
  <si>
    <t xml:space="preserve">13.2.6.3</t>
  </si>
  <si>
    <t xml:space="preserve">               13.2.6.3 Eletroduto de aço galvanizado a quente, tipo pesado, rosqueável 0 3/4"</t>
  </si>
  <si>
    <t xml:space="preserve">13.2.6.4</t>
  </si>
  <si>
    <t xml:space="preserve">               13.2.6.4 Eletroduto de PEAD flexível corrugado 0 4"</t>
  </si>
  <si>
    <t xml:space="preserve">13.2.6.5</t>
  </si>
  <si>
    <t xml:space="preserve">               13.2.6.5 Abraçadeira de aço galvanizado a quente, tipo "D", para eletrodutos 0 3/4"</t>
  </si>
  <si>
    <t xml:space="preserve">13.2.6.6</t>
  </si>
  <si>
    <t xml:space="preserve">               13.2.6.6 Chumbador CBA com parafuso e arruela lisa, 01/4"X2"</t>
  </si>
  <si>
    <t xml:space="preserve">13.2.6.7</t>
  </si>
  <si>
    <t xml:space="preserve">               13.2.6.7 Bucha S/8</t>
  </si>
  <si>
    <t xml:space="preserve">13.2.6.8</t>
  </si>
  <si>
    <t xml:space="preserve">               13.2.6.8 Parafuso, rosca soberba, cabeça sextavada, 1/4"x2", aço galvanizado</t>
  </si>
  <si>
    <t xml:space="preserve">13.2.6.9</t>
  </si>
  <si>
    <t xml:space="preserve">               13.2.6.9 Porca sextavada, aço galvanizado a quente, 01/4"</t>
  </si>
  <si>
    <t xml:space="preserve">13.2.6.10</t>
  </si>
  <si>
    <t xml:space="preserve">               13.2.6.10 Arruela lisa, aço galvanizado a quente, 01/4"</t>
  </si>
  <si>
    <t xml:space="preserve">13.2.7</t>
  </si>
  <si>
    <t xml:space="preserve">           13.2.7 Eletrocalhas, Perfilados e Acessórios</t>
  </si>
  <si>
    <t xml:space="preserve">13.2.7.1</t>
  </si>
  <si>
    <t xml:space="preserve">               13.2.7.1 Eletrocalha com virola (perfil "C"), lisa, em aço galvanizado a quente, com tampa, chapa #18 MSG, 100x50x3000mm</t>
  </si>
  <si>
    <t xml:space="preserve">13.2.7.2</t>
  </si>
  <si>
    <t xml:space="preserve">               13.2.7.2 Curva Horizontal 90°, lisa, com tampa,100x50mm</t>
  </si>
  <si>
    <t xml:space="preserve">13.2.7.3</t>
  </si>
  <si>
    <t xml:space="preserve">               13.2.7.3 Te Vertical de Descida, liso, com tampa,100x50mm</t>
  </si>
  <si>
    <t xml:space="preserve">13.2.7.4</t>
  </si>
  <si>
    <t xml:space="preserve">               13.2.7.4 Te Horizontal 90°, liso, com tampa,100x50mm</t>
  </si>
  <si>
    <t xml:space="preserve">13.2.7.5</t>
  </si>
  <si>
    <t xml:space="preserve">               13.2.7.5 Saída Vertical p/ eletrodutos, 03/4"</t>
  </si>
  <si>
    <t xml:space="preserve">13.2.7.6</t>
  </si>
  <si>
    <t xml:space="preserve">               13.2.7.6 Terminal de fechamento, 100x50mm</t>
  </si>
  <si>
    <t xml:space="preserve">13.2.7.7</t>
  </si>
  <si>
    <t xml:space="preserve">               13.2.7.7 Junção Simples, 50mm</t>
  </si>
  <si>
    <t xml:space="preserve">13.2.7.8</t>
  </si>
  <si>
    <t xml:space="preserve">               13.2.7.8 mão Francesa, 38x38x210 mm</t>
  </si>
  <si>
    <t xml:space="preserve">13.2.7.9</t>
  </si>
  <si>
    <t xml:space="preserve">               13.2.7.9 Parafuso cabeça lentilha, com fenda, 01/4"</t>
  </si>
  <si>
    <t xml:space="preserve">13.2.7.10</t>
  </si>
  <si>
    <t xml:space="preserve">               13.2.7.10 Parafuso cabeça lentilha, autotravante, 01/4"</t>
  </si>
  <si>
    <t xml:space="preserve">13.2.7.11</t>
  </si>
  <si>
    <t xml:space="preserve">               13.2.7.11 Suspensão ômega, 100x50mm</t>
  </si>
  <si>
    <t xml:space="preserve">13.2.7.12</t>
  </si>
  <si>
    <t xml:space="preserve">               13.2.7.12 Porca losangular com mola, 01/4"</t>
  </si>
  <si>
    <t xml:space="preserve">13.2.7.13</t>
  </si>
  <si>
    <t xml:space="preserve">               13.2.7.13 Vergalhão rosca total (tirante),em aço galvanizado a quente, 01/4"x3000mm</t>
  </si>
  <si>
    <t xml:space="preserve">13.2.7.14</t>
  </si>
  <si>
    <t xml:space="preserve">               13.2.7.14 Arruela lisa, em aço galvanizado a quente, 01/4"</t>
  </si>
  <si>
    <t xml:space="preserve">13.2.7.15</t>
  </si>
  <si>
    <t xml:space="preserve">               13.2.7.15 Box reto 03/4" em alumínio</t>
  </si>
  <si>
    <t xml:space="preserve">13.2.8</t>
  </si>
  <si>
    <t xml:space="preserve">           13.2.8 Dutos de passagem e Acessórios</t>
  </si>
  <si>
    <t xml:space="preserve">13.2.8.1</t>
  </si>
  <si>
    <t xml:space="preserve">               13.2.8.1 Perfil base sem tampa em aço 129 x 44 x 2000mm (*)</t>
  </si>
  <si>
    <t xml:space="preserve">13.2.8.2</t>
  </si>
  <si>
    <t xml:space="preserve">               13.2.8.2 Divisor "L" 2000mm. (*)</t>
  </si>
  <si>
    <t xml:space="preserve">13.2.8.3</t>
  </si>
  <si>
    <t xml:space="preserve">               13.2.8.3 Tampa perfil acabamento na cor bege 1000mm. (*)</t>
  </si>
  <si>
    <t xml:space="preserve">13.2.8.4</t>
  </si>
  <si>
    <t xml:space="preserve">               13.2.8.4 Derivação "L" (*)</t>
  </si>
  <si>
    <t xml:space="preserve">13.2.8.5</t>
  </si>
  <si>
    <t xml:space="preserve">               13.2.8.5 Fixa cabo(*)</t>
  </si>
  <si>
    <t xml:space="preserve">13.2.8.6</t>
  </si>
  <si>
    <t xml:space="preserve">               13.2.8.6 Terminal (*)</t>
  </si>
  <si>
    <t xml:space="preserve">13.2.8.7</t>
  </si>
  <si>
    <t xml:space="preserve">               13.2.8.7 Suporte de tomada tipo RJ, 2 furos, bege</t>
  </si>
  <si>
    <t xml:space="preserve">13.2.9</t>
  </si>
  <si>
    <t xml:space="preserve">           13.2.9 Teste de desempenho dos pontos lógicos (voz e dados)</t>
  </si>
  <si>
    <t xml:space="preserve">13.2.9.1</t>
  </si>
  <si>
    <t xml:space="preserve">               13.2.9.1 Pontos lógicos, categoria 6</t>
  </si>
  <si>
    <t xml:space="preserve"> 14 INSTALAÇÃO HIDRÁULICA</t>
  </si>
  <si>
    <t xml:space="preserve">14.1</t>
  </si>
  <si>
    <t xml:space="preserve">      14.1 TUBULAÇÕES E CONEXÕES DE PVC RÍGIDO</t>
  </si>
  <si>
    <t xml:space="preserve">14.1.1</t>
  </si>
  <si>
    <t xml:space="preserve">          14.1.1 Tubo PVC soldável, diâmetro 25mm</t>
  </si>
  <si>
    <t xml:space="preserve">14.1.2</t>
  </si>
  <si>
    <t xml:space="preserve">          14.1.2 Tubo PVC soldável, diâmetro 32mm</t>
  </si>
  <si>
    <t xml:space="preserve">14.1.3</t>
  </si>
  <si>
    <t xml:space="preserve">          14.1.3 Tubo PVC soldável, diâmetro 50mm</t>
  </si>
  <si>
    <t xml:space="preserve">14.1.4</t>
  </si>
  <si>
    <t xml:space="preserve">          14.1.4 Tubo PVC soldável, diâmetro 60mm</t>
  </si>
  <si>
    <t xml:space="preserve">14.1.5</t>
  </si>
  <si>
    <t xml:space="preserve">          14.1.5 Tubo PVC soldável, diâmetro 85mm</t>
  </si>
  <si>
    <t xml:space="preserve">14.1.6</t>
  </si>
  <si>
    <t xml:space="preserve">          14.1.6 Adaptador PVC soldável curto com bolsa e rosca, diâmetro 25x3/4"</t>
  </si>
  <si>
    <t xml:space="preserve">14.1.7</t>
  </si>
  <si>
    <t xml:space="preserve">          14.1.7 Adaptador PVC soldável curto com bolsa e rosca, diâmetro 32x1"</t>
  </si>
  <si>
    <t xml:space="preserve">14.1.8</t>
  </si>
  <si>
    <t xml:space="preserve">          14.1.8 Adaptador PVC soldável curto com bolsa e rosca, diâmetro 50x1.1/2"</t>
  </si>
  <si>
    <t xml:space="preserve">14.1.9</t>
  </si>
  <si>
    <t xml:space="preserve">          14.1.9 Adaptador PVC soldável curto com bolsa e rosca, diâmetro 85x3"</t>
  </si>
  <si>
    <t xml:space="preserve">14.1.10</t>
  </si>
  <si>
    <t xml:space="preserve">          14.1.10 Adaptador PVC soldável com flanges livres, diâmetro 25x3/4"</t>
  </si>
  <si>
    <t xml:space="preserve">14.1.11</t>
  </si>
  <si>
    <t xml:space="preserve">          14.1.11 Adaptador PVC soldável com flanges livres, diâmetro 32x1"</t>
  </si>
  <si>
    <t xml:space="preserve">14.1.12</t>
  </si>
  <si>
    <t xml:space="preserve">          14.1.12 Adaptador PVC soldável com flanges livres, diâmetro 50x1.1/2"</t>
  </si>
  <si>
    <t xml:space="preserve">14.1.13</t>
  </si>
  <si>
    <t xml:space="preserve">          14.1.13 Adaptador PVC soldável com flanges livres, diâmetro 85x3"</t>
  </si>
  <si>
    <t xml:space="preserve">14.1.14</t>
  </si>
  <si>
    <t xml:space="preserve">          14.1.14 Bucha de redução, PVC soldável, diâmetro 32x25mm</t>
  </si>
  <si>
    <t xml:space="preserve">14.1.15</t>
  </si>
  <si>
    <t xml:space="preserve">          14.1.15 Bucha de redução, PVC soldável, diâmetro 50x25mm</t>
  </si>
  <si>
    <t xml:space="preserve">14.1.16</t>
  </si>
  <si>
    <t xml:space="preserve">          14.1.16 Bucha de redução, PVC soldável, diâmetro 50x32mm</t>
  </si>
  <si>
    <t xml:space="preserve">14.1.17</t>
  </si>
  <si>
    <t xml:space="preserve">          14.1.17 Bucha de redução, PVC soldável, diâmetro 60x25mm</t>
  </si>
  <si>
    <t xml:space="preserve">14.1.18</t>
  </si>
  <si>
    <t xml:space="preserve">          14.1.18 Bucha de redução, PVC soldável, diâmetro 60x32mm</t>
  </si>
  <si>
    <t xml:space="preserve">14.1.19</t>
  </si>
  <si>
    <t xml:space="preserve">          14.1.19 Bucha de redução, PVC soldável, diâmetro 60x50mm</t>
  </si>
  <si>
    <t xml:space="preserve">14.1.20</t>
  </si>
  <si>
    <t xml:space="preserve">          14.1.20 Bucha de redução, PVC soldável, diâmetro 85x60mm</t>
  </si>
  <si>
    <t xml:space="preserve">14.1.21</t>
  </si>
  <si>
    <t xml:space="preserve">          14.1.21 Joelho 90º PVC soldável, diâmetro 25mm</t>
  </si>
  <si>
    <t xml:space="preserve">14.1.22</t>
  </si>
  <si>
    <t xml:space="preserve">          14.1.22 Joelho 90º PVC soldável, diâmetro 32mm</t>
  </si>
  <si>
    <t xml:space="preserve">14.1.23</t>
  </si>
  <si>
    <t xml:space="preserve">          14.1.23 Joelho 90º PVC soldável, diâmetro 50mm</t>
  </si>
  <si>
    <t xml:space="preserve">14.1.24</t>
  </si>
  <si>
    <t xml:space="preserve">          14.1.24 Joelho 90º PVC soldável, diâmetro 60mm</t>
  </si>
  <si>
    <t xml:space="preserve">14.1.25</t>
  </si>
  <si>
    <t xml:space="preserve">          14.1.25 Joelho 90º PVC soldável, diâmetro 85mm</t>
  </si>
  <si>
    <t xml:space="preserve">14.1.26</t>
  </si>
  <si>
    <t xml:space="preserve">          14.1.26 Joelho 45º PVC soldável, diâmetro 25mm</t>
  </si>
  <si>
    <t xml:space="preserve">14.1.27</t>
  </si>
  <si>
    <t xml:space="preserve">          14.1.27 Joelho 45º PVC soldável, diâmetro 32mm</t>
  </si>
  <si>
    <t xml:space="preserve">14.1.28</t>
  </si>
  <si>
    <t xml:space="preserve">          14.1.28 Joelho 45º PVC soldável, diâmetro 50mm</t>
  </si>
  <si>
    <t xml:space="preserve">14.1.29</t>
  </si>
  <si>
    <t xml:space="preserve">          14.1.29 Joelho 90º PVC soldável com bucha de latão, diâmetro 25x3/4"</t>
  </si>
  <si>
    <t xml:space="preserve">14.1.30</t>
  </si>
  <si>
    <t xml:space="preserve">          14.1.30 Joelho de redução 90º PVC soldável com bucha de latão, diâmetro 25x1/2"</t>
  </si>
  <si>
    <t xml:space="preserve">14.1.31</t>
  </si>
  <si>
    <t xml:space="preserve">          14.1.31 Joelho de redução 90º PVC soldável, diâmetro 32x25mm</t>
  </si>
  <si>
    <t xml:space="preserve">14.1.32</t>
  </si>
  <si>
    <t xml:space="preserve">          14.1.32 Luva de PVC soldável diâmetro 25mm</t>
  </si>
  <si>
    <t xml:space="preserve">14.1.33</t>
  </si>
  <si>
    <t xml:space="preserve">          14.1.33 Luva de PVC soldável diâmetro 32mm</t>
  </si>
  <si>
    <t xml:space="preserve">14.1.34</t>
  </si>
  <si>
    <t xml:space="preserve">          14.1.34 Luva de PVC soldável diâmetro 50mm</t>
  </si>
  <si>
    <t xml:space="preserve">14.1.35</t>
  </si>
  <si>
    <t xml:space="preserve">          14.1.35 Luva de PVC soldável diâmetro 60mm</t>
  </si>
  <si>
    <t xml:space="preserve">14.1.36</t>
  </si>
  <si>
    <t xml:space="preserve">          14.1.36 Luva de PVC soldável diâmetro 85mm</t>
  </si>
  <si>
    <t xml:space="preserve">14.1.37</t>
  </si>
  <si>
    <t xml:space="preserve">          14.1.37 Luva de redução de PVC soldável com rosca diâmetro 25x1/2"</t>
  </si>
  <si>
    <t xml:space="preserve">14.1.38</t>
  </si>
  <si>
    <t xml:space="preserve">          14.1.38 Tê de 90º PVC soldável, diâmetro 25mm</t>
  </si>
  <si>
    <t xml:space="preserve">14.1.39</t>
  </si>
  <si>
    <t xml:space="preserve">          14.1.39 Tê de 90º PVC soldável, diâmetro 32mm</t>
  </si>
  <si>
    <t xml:space="preserve">14.1.40</t>
  </si>
  <si>
    <t xml:space="preserve">          14.1.40 Tê de 90º PVC soldável, diâmetro 50mm</t>
  </si>
  <si>
    <t xml:space="preserve">14.1.41</t>
  </si>
  <si>
    <t xml:space="preserve">          14.1.41 Tê de 90º PVC soldável, diâmetro 60mm</t>
  </si>
  <si>
    <t xml:space="preserve">14.1.42</t>
  </si>
  <si>
    <t xml:space="preserve">          14.1.42 Tê de 90º PVC soldável, diâmetro 85mm</t>
  </si>
  <si>
    <t xml:space="preserve">14.1.43</t>
  </si>
  <si>
    <t xml:space="preserve">          14.1.43 Tê de redução PVC soldável com rosca central, diâmetro 25x1/2"</t>
  </si>
  <si>
    <t xml:space="preserve">14.1.44</t>
  </si>
  <si>
    <t xml:space="preserve">          14.1.44 Tê de redução PVC soldável com rosca central, diâmetro 32x3/4"</t>
  </si>
  <si>
    <t xml:space="preserve">14.1.45</t>
  </si>
  <si>
    <t xml:space="preserve">          14.1.45 Tê de redução PVC soldável, diâmetro 32x25mm</t>
  </si>
  <si>
    <t xml:space="preserve">14.1.46</t>
  </si>
  <si>
    <t xml:space="preserve">          14.1.46 Tê de redução PVC soldável, diâmetro 50x25mm</t>
  </si>
  <si>
    <t xml:space="preserve">14.1.47</t>
  </si>
  <si>
    <t xml:space="preserve">          14.1.47 Tê de redução PVC soldável, diâmetro 60x25mm</t>
  </si>
  <si>
    <t xml:space="preserve">14.1.48</t>
  </si>
  <si>
    <t xml:space="preserve">          14.1.48 Tê de redução PVC soldável, diâmetro 85x60mm</t>
  </si>
  <si>
    <t xml:space="preserve">14.1.49</t>
  </si>
  <si>
    <t xml:space="preserve">          14.1.49 União de PVC soldável diâmetro 25mm</t>
  </si>
  <si>
    <t xml:space="preserve">14.1.50</t>
  </si>
  <si>
    <t xml:space="preserve">          14.1.50 União de PVC soldável diâmetro 32mm</t>
  </si>
  <si>
    <t xml:space="preserve">14.1.51</t>
  </si>
  <si>
    <t xml:space="preserve">          14.1.51 União de PVC soldável diâmetro 50mm</t>
  </si>
  <si>
    <t xml:space="preserve">14.1.52</t>
  </si>
  <si>
    <t xml:space="preserve">          14.1.52 União de PVC soldável diâmetro 85mm</t>
  </si>
  <si>
    <t xml:space="preserve">14.1.53</t>
  </si>
  <si>
    <t xml:space="preserve">          14.1.53 Plugue de PVC com rosca diâmetro 1/2"</t>
  </si>
  <si>
    <t xml:space="preserve">14.1.54</t>
  </si>
  <si>
    <t xml:space="preserve">          14.1.54 Plugue de PVC com rosca diâmetro 3/4"</t>
  </si>
  <si>
    <t xml:space="preserve">14.1.55</t>
  </si>
  <si>
    <t xml:space="preserve">          14.1.55 Plugue de PVC com rosca diâmetro 1.1/4"</t>
  </si>
  <si>
    <t xml:space="preserve">14.2</t>
  </si>
  <si>
    <t xml:space="preserve">      14.2 TUBULAÇÕES E CONEXÕES DE FERRO GALVANIZADO</t>
  </si>
  <si>
    <t xml:space="preserve">14.2.1</t>
  </si>
  <si>
    <t xml:space="preserve">          14.2.1 Tubo FG roscável, diâmetro 3/4"</t>
  </si>
  <si>
    <t xml:space="preserve">14.2.2</t>
  </si>
  <si>
    <t xml:space="preserve">          14.2.2 Tubo FG roscável, diâmetro 1"</t>
  </si>
  <si>
    <t xml:space="preserve">14.2.3</t>
  </si>
  <si>
    <t xml:space="preserve">          14.2.3 Tubo FG roscável, diâmetro 1.1/2"</t>
  </si>
  <si>
    <t xml:space="preserve">14.2.4</t>
  </si>
  <si>
    <t xml:space="preserve">          14.2.4 Tubo FG roscável, diâmetro 3"</t>
  </si>
  <si>
    <t xml:space="preserve">14.2.5</t>
  </si>
  <si>
    <t xml:space="preserve">          14.2.5 Bucha de redução, FG roscável, diâmetro 1"x3/4"</t>
  </si>
  <si>
    <t xml:space="preserve">14.2.6</t>
  </si>
  <si>
    <t xml:space="preserve">          14.2.6 Joelho 90º FG roscável, diâmetro 3/4"</t>
  </si>
  <si>
    <t xml:space="preserve">14.2.7</t>
  </si>
  <si>
    <t xml:space="preserve">          14.2.7 Joelho 90º FG roscável, diâmetro 1.1/2"</t>
  </si>
  <si>
    <t xml:space="preserve">14.2.8</t>
  </si>
  <si>
    <t xml:space="preserve">          14.2.8 Joelho 90º FG roscável, diâmetro 1"</t>
  </si>
  <si>
    <t xml:space="preserve">14.2.9</t>
  </si>
  <si>
    <t xml:space="preserve">          14.2.9 Joelho 90º FG roscável, diâmetro 3"</t>
  </si>
  <si>
    <t xml:space="preserve">14.2.10</t>
  </si>
  <si>
    <t xml:space="preserve">          14.2.10 Luva FG, F/F roscável, diâmetro 1"</t>
  </si>
  <si>
    <t xml:space="preserve">14.2.11</t>
  </si>
  <si>
    <t xml:space="preserve">          14.2.11 Luva FG, F/F roscável, diâmetro 1.1/2"</t>
  </si>
  <si>
    <t xml:space="preserve">14.2.12</t>
  </si>
  <si>
    <t xml:space="preserve">          14.2.12 Te 90º FG roscável, diâmetro 1.1/2"</t>
  </si>
  <si>
    <t xml:space="preserve">14.2.13</t>
  </si>
  <si>
    <t xml:space="preserve">          14.2.13 Te 90º FG roscável, diâmetro 1"</t>
  </si>
  <si>
    <t xml:space="preserve">14.2.14</t>
  </si>
  <si>
    <t xml:space="preserve">          14.2.14 Te 45º FG roscável, diâmetro 1"</t>
  </si>
  <si>
    <t xml:space="preserve">14.2.15</t>
  </si>
  <si>
    <t xml:space="preserve">          14.2.15 União FG roscável MF, diâmetro 1"</t>
  </si>
  <si>
    <t xml:space="preserve">14.2.16</t>
  </si>
  <si>
    <t xml:space="preserve">          14.2.16 União FG roscável MF, diâmetro 1.1/2"</t>
  </si>
  <si>
    <t xml:space="preserve">14.2.17</t>
  </si>
  <si>
    <t xml:space="preserve">          14.2.17 Niple FG roscável diâmetro 1"</t>
  </si>
  <si>
    <t xml:space="preserve">14.3</t>
  </si>
  <si>
    <t xml:space="preserve">      14.3 DRENAGEM DE ÁGUAS PLUVIAIS</t>
  </si>
  <si>
    <t xml:space="preserve">14.3.1</t>
  </si>
  <si>
    <t xml:space="preserve">          14.3.1 Tubo de PVC esgoto série R, ponta e bolsa com anel de borracha, 0100mm</t>
  </si>
  <si>
    <t xml:space="preserve">14.3.2</t>
  </si>
  <si>
    <t xml:space="preserve">          14.3.2 Tubo de PVC esgoto série R, ponta e bolsa com anel de borracha, 0150mm</t>
  </si>
  <si>
    <t xml:space="preserve">14.3.3</t>
  </si>
  <si>
    <t xml:space="preserve">          14.3.3 Tubo de PVC esgoto, tipo Vinilfort ou equivalente, ponta e bolsa com junta elástica integrada, 0150mm</t>
  </si>
  <si>
    <t xml:space="preserve">14.3.4</t>
  </si>
  <si>
    <t xml:space="preserve">          14.3.4 Tubo de PVC esgoto, tipo Vinilfort ou equivalente, ponta e bolsa com junta elástica integrada, 0200mm</t>
  </si>
  <si>
    <t xml:space="preserve">14.3.5</t>
  </si>
  <si>
    <t xml:space="preserve">          14.3.5 Tubo de PVC esgoto, tipo Vinilfort ou equivalente, ponta e bolsa com junta elástica integrada, 0250mm</t>
  </si>
  <si>
    <t xml:space="preserve">14.3.6</t>
  </si>
  <si>
    <t xml:space="preserve">          14.3.6 Tubo de PVC esgoto, tipo Vinilfort ou equivalente, ponta e bolsa com junta elástica integrada, 0300mm</t>
  </si>
  <si>
    <t xml:space="preserve">14.3.7</t>
  </si>
  <si>
    <t xml:space="preserve">          14.3.7 Curva 87º30' de PVC esgoto Série R, com anel de borracha, 0150mm</t>
  </si>
  <si>
    <t xml:space="preserve">14.3.8</t>
  </si>
  <si>
    <t xml:space="preserve">          14.3.8 Curva 87º30' de PVC esgoto Série R, com anel de borracha, 0100mm</t>
  </si>
  <si>
    <t xml:space="preserve">14.3.9</t>
  </si>
  <si>
    <t xml:space="preserve">          14.3.9 Joelho 45 graus de PVC esgoto série R, com anel de borracha, 0150mm</t>
  </si>
  <si>
    <t xml:space="preserve">14.3.10</t>
  </si>
  <si>
    <t xml:space="preserve">          14.3.10 Joelho 90 graus de PVC esgoto série R, com anel de borracha, 0150mm</t>
  </si>
  <si>
    <t xml:space="preserve">14.3.11</t>
  </si>
  <si>
    <t xml:space="preserve">          14.3.11 Luva de PVC esgoto, série R, com anel de borracha, 0100mm</t>
  </si>
  <si>
    <t xml:space="preserve">14.3.12</t>
  </si>
  <si>
    <t xml:space="preserve">          14.3.12 Luva de PVC esgoto, série R, com anel de borracha, 0150mm</t>
  </si>
  <si>
    <t xml:space="preserve">14.3.13</t>
  </si>
  <si>
    <t xml:space="preserve">          14.3.13 Luva de PVC esgoto, tipo Vinilfort ou equivalente, com junta elástica integrada, 0100mm</t>
  </si>
  <si>
    <t xml:space="preserve">14.3.14</t>
  </si>
  <si>
    <t xml:space="preserve">          14.3.14 Luva de PVC esgoto, tipo Vinilfort ou equivalente, com junta elástica integrada, 0150mm</t>
  </si>
  <si>
    <t xml:space="preserve">14.3.15</t>
  </si>
  <si>
    <t xml:space="preserve">          14.3.15 Luva de PVC esgoto, tipo Vinilfort ou equivalente, com junta elástica integrada, 0200mm</t>
  </si>
  <si>
    <t xml:space="preserve">14.3.16</t>
  </si>
  <si>
    <t xml:space="preserve">          14.3.16 Luva de PVC esgoto, tipo Vinilfort ou equivalente, com junta elástica integrada, 0250mm</t>
  </si>
  <si>
    <t xml:space="preserve">14.3.17</t>
  </si>
  <si>
    <t xml:space="preserve">          14.3.17 Luva de PVC esgoto, tipo Vinilfort ou equivalente, com junta elástica integrada, 0300mm</t>
  </si>
  <si>
    <t xml:space="preserve">14.3.18</t>
  </si>
  <si>
    <t xml:space="preserve">          14.3.18 Tê de inspeção de PVC esgoto, série R, com anel de borracha, 0150x100mm</t>
  </si>
  <si>
    <t xml:space="preserve">14.3.19</t>
  </si>
  <si>
    <t xml:space="preserve">          14.3.19 Tê de inspeção de PVC esgoto, série R, com anel de borracha, 0100x75mm</t>
  </si>
  <si>
    <t xml:space="preserve">14.4</t>
  </si>
  <si>
    <t xml:space="preserve">      14.4 ACESSÓRIOS</t>
  </si>
  <si>
    <t xml:space="preserve">14.4.1</t>
  </si>
  <si>
    <t xml:space="preserve">          14.4.1 Ralo hemisférico (formato abacaxi) de ferro fundido, 0150mm</t>
  </si>
  <si>
    <t xml:space="preserve">14.4.2</t>
  </si>
  <si>
    <t xml:space="preserve">          14.4.2 Ralo hemisférico (formato abacaxi) de ferro fundido, 0100mm</t>
  </si>
  <si>
    <t xml:space="preserve">14.4.3</t>
  </si>
  <si>
    <t xml:space="preserve">          14.4.3 Caixa de inspeção em alvenaria com fundo em concreto, 60x60cm</t>
  </si>
  <si>
    <t xml:space="preserve">14.4.4</t>
  </si>
  <si>
    <t xml:space="preserve">          14.4.4 Tampa de concreto 60x60cm para caixa de inspeção</t>
  </si>
  <si>
    <t xml:space="preserve">14.4.5</t>
  </si>
  <si>
    <t xml:space="preserve">          14.4.5 Caixa de ralo em alvenaria com fundo em concreto, 40x40cm</t>
  </si>
  <si>
    <t xml:space="preserve">14.4.6</t>
  </si>
  <si>
    <t xml:space="preserve">          14.4.6 Grelha de ferro fundido 40x40cm, tipo leve, para caixa de ralo</t>
  </si>
  <si>
    <t xml:space="preserve">14.4.7</t>
  </si>
  <si>
    <t xml:space="preserve">          14.4.7 Caixa de brita 40x40cm</t>
  </si>
  <si>
    <t xml:space="preserve">14.4.8</t>
  </si>
  <si>
    <t xml:space="preserve">          14.4.8 Poço de visita em alvenaria com fundo em concreto, 110x110cm</t>
  </si>
  <si>
    <t xml:space="preserve">14.4.9</t>
  </si>
  <si>
    <t xml:space="preserve">          14.4.9 Tampa de concreto 60cm para poço de visita</t>
  </si>
  <si>
    <t xml:space="preserve">14.4.10</t>
  </si>
  <si>
    <t xml:space="preserve">          14.4.10 Chapa de aço galvanizado aparafusável, 15x15cm, para inspeção em alvenaria</t>
  </si>
  <si>
    <t xml:space="preserve">14.4.11</t>
  </si>
  <si>
    <t xml:space="preserve">          14.4.11 Calha de piso em PVC DN 130, com grelha</t>
  </si>
  <si>
    <t xml:space="preserve">14.4.12</t>
  </si>
  <si>
    <t xml:space="preserve">          14.4.12 Calha de cobertura em PVC DN 130</t>
  </si>
  <si>
    <t xml:space="preserve"> 15 EQUIPAMENTOS</t>
  </si>
  <si>
    <t xml:space="preserve">15.1</t>
  </si>
  <si>
    <t xml:space="preserve">          15.3.1 Conjunto Moto-bomba com rotor em bronze, 3/4 cv, Hman=15mca, Q=5m³/h, 220 Volts, trifásica</t>
  </si>
  <si>
    <t xml:space="preserve">15.2</t>
  </si>
  <si>
    <t xml:space="preserve">          15.3.2 Automático de bóia nível máximo</t>
  </si>
  <si>
    <t xml:space="preserve">15.3</t>
  </si>
  <si>
    <t xml:space="preserve">          15.3.3 Automático de bóia nível mínimo</t>
  </si>
  <si>
    <t xml:space="preserve"> 16 INSTALAÇÃO SANITÁRIA</t>
  </si>
  <si>
    <t xml:space="preserve">16.1</t>
  </si>
  <si>
    <t xml:space="preserve">      16.1 TUBOS E CONEXÕES DE PVC</t>
  </si>
  <si>
    <t xml:space="preserve">16.1.1</t>
  </si>
  <si>
    <t xml:space="preserve">          16.1.1 Tubo de PVC rígido esgoto série R 150mm</t>
  </si>
  <si>
    <t xml:space="preserve">16.1.2</t>
  </si>
  <si>
    <t xml:space="preserve">          16.1.2 Tubo de PVC rígido esgoto série R 100mm</t>
  </si>
  <si>
    <t xml:space="preserve">16.1.3</t>
  </si>
  <si>
    <t xml:space="preserve">          16.1.3 Tubo de PVC rígido esgoto série R 75mm</t>
  </si>
  <si>
    <t xml:space="preserve">16.1.4</t>
  </si>
  <si>
    <t xml:space="preserve">          16.1.4 Tubo de PVC rígido esgoto série R 50mm</t>
  </si>
  <si>
    <t xml:space="preserve">16.1.5</t>
  </si>
  <si>
    <t xml:space="preserve">          16.1.5 Tubo de PVC rígido esgoto série R 40mm</t>
  </si>
  <si>
    <t xml:space="preserve">16.1.6</t>
  </si>
  <si>
    <t xml:space="preserve">          16.1.6 Cap de PVC rígido esgoto série R com anel de borracha 100mm</t>
  </si>
  <si>
    <t xml:space="preserve">16.1.7</t>
  </si>
  <si>
    <t xml:space="preserve">          16.1.7 Joelho 45 graus série R 100mm</t>
  </si>
  <si>
    <t xml:space="preserve">16.1.8</t>
  </si>
  <si>
    <t xml:space="preserve">          16.1.8 Joelho 45 graus série R 75mm</t>
  </si>
  <si>
    <t xml:space="preserve">16.1.9</t>
  </si>
  <si>
    <t xml:space="preserve">          16.1.9 Joelho 45 graus série R 50mm</t>
  </si>
  <si>
    <t xml:space="preserve">16.1.10</t>
  </si>
  <si>
    <t xml:space="preserve">          16.1.10 Joelho 45 graus série R 40mm</t>
  </si>
  <si>
    <t xml:space="preserve">16.1.11</t>
  </si>
  <si>
    <t xml:space="preserve">          16.1.11 Joelho 90 graus série R 100mm</t>
  </si>
  <si>
    <t xml:space="preserve">16.1.12</t>
  </si>
  <si>
    <t xml:space="preserve">          16.1.12 Joelho 90 graus série R 75mm</t>
  </si>
  <si>
    <t xml:space="preserve">16.1.13</t>
  </si>
  <si>
    <t xml:space="preserve">          16.1.13 Joelho 90 graus série R 50mm</t>
  </si>
  <si>
    <t xml:space="preserve">16.1.14</t>
  </si>
  <si>
    <t xml:space="preserve">          16.1.14 Joelho 90 graus série R 40mm</t>
  </si>
  <si>
    <t xml:space="preserve">16.1.15</t>
  </si>
  <si>
    <t xml:space="preserve">          16.1.15 Junção simples série R 50mm</t>
  </si>
  <si>
    <t xml:space="preserve">16.1.16</t>
  </si>
  <si>
    <t xml:space="preserve">          16.1.16 Junção simples série R 40mm</t>
  </si>
  <si>
    <t xml:space="preserve">16.1.17</t>
  </si>
  <si>
    <t xml:space="preserve">          16.1.17 Luva de PVC série R 150mm</t>
  </si>
  <si>
    <t xml:space="preserve">16.1.18</t>
  </si>
  <si>
    <t xml:space="preserve">          16.1.18 Luva de PVC série R 100mm</t>
  </si>
  <si>
    <t xml:space="preserve">16.1.19</t>
  </si>
  <si>
    <t xml:space="preserve">          16.1.19 Luva de PVC série R 75mm</t>
  </si>
  <si>
    <t xml:space="preserve">16.1.20</t>
  </si>
  <si>
    <t xml:space="preserve">          16.1.20 Luva de PVC série R 50mm</t>
  </si>
  <si>
    <t xml:space="preserve">16.1.21</t>
  </si>
  <si>
    <t xml:space="preserve">          16.1.21 Luva de PVC série R 40mm</t>
  </si>
  <si>
    <t xml:space="preserve">16.1.22</t>
  </si>
  <si>
    <t xml:space="preserve">          16.1.22 Redução excêntrica série R 75x50mm</t>
  </si>
  <si>
    <t xml:space="preserve">16.1.23</t>
  </si>
  <si>
    <t xml:space="preserve">          16.1.23 Bucha de redução longa série R 50x40mm</t>
  </si>
  <si>
    <t xml:space="preserve">16.1.24</t>
  </si>
  <si>
    <t xml:space="preserve">          16.1.24 Adaptador para saída de vaso sanitário série N 100mm</t>
  </si>
  <si>
    <t xml:space="preserve">16.1.25</t>
  </si>
  <si>
    <t xml:space="preserve">          16.1.25 Vedação para saída de vaso sanitário série N 100mm</t>
  </si>
  <si>
    <t xml:space="preserve">16.1.26</t>
  </si>
  <si>
    <t xml:space="preserve">          16.1.26 Adaptador para válvula de pia, lavatório, tanque e bebedouro série N 40x1"</t>
  </si>
  <si>
    <t xml:space="preserve">16.1.27</t>
  </si>
  <si>
    <t xml:space="preserve">          16.1.27 Tê série R 100x50mm</t>
  </si>
  <si>
    <t xml:space="preserve">16.1.28</t>
  </si>
  <si>
    <t xml:space="preserve">          16.1.28 Tê série R 75x50mm</t>
  </si>
  <si>
    <t xml:space="preserve">16.1.29</t>
  </si>
  <si>
    <t xml:space="preserve">          16.1.29 Tê série R 100mm</t>
  </si>
  <si>
    <t xml:space="preserve">16.1.30</t>
  </si>
  <si>
    <t xml:space="preserve">          16.1.30 Tê série R 75mm</t>
  </si>
  <si>
    <t xml:space="preserve">16.1.31</t>
  </si>
  <si>
    <t xml:space="preserve">          16.1.31 Tê série N 50mm</t>
  </si>
  <si>
    <t xml:space="preserve">16.2</t>
  </si>
  <si>
    <t xml:space="preserve">      16.2 ACESSÓRIOS</t>
  </si>
  <si>
    <t xml:space="preserve">16.2.1</t>
  </si>
  <si>
    <t xml:space="preserve">          16.2.1 Corpo caixa sifonada 250x230x75mm</t>
  </si>
  <si>
    <t xml:space="preserve">16.2.2</t>
  </si>
  <si>
    <t xml:space="preserve">          16.2.2 Corpo caixa sifonada 150x185x75mm</t>
  </si>
  <si>
    <t xml:space="preserve">16.2.3</t>
  </si>
  <si>
    <t xml:space="preserve">          16.2.3 Corpo caixa seca 100x100x40mm</t>
  </si>
  <si>
    <t xml:space="preserve">16.2.4</t>
  </si>
  <si>
    <t xml:space="preserve">          16.2.4 Grelha redonda de alumínio 150mm</t>
  </si>
  <si>
    <t xml:space="preserve">16.2.5</t>
  </si>
  <si>
    <t xml:space="preserve">          16.2.5 Grelha redonda de alumínio 100mm</t>
  </si>
  <si>
    <t xml:space="preserve">16.2.6</t>
  </si>
  <si>
    <t xml:space="preserve">          16.2.6 Grelha redonda escamoteável em aço inox, cromada, com caixilho 150mm</t>
  </si>
  <si>
    <t xml:space="preserve">16.2.7</t>
  </si>
  <si>
    <t xml:space="preserve">          16.2.7 Grelha redonda escamoteável em aço inox, cromada, com caixilho 100mm</t>
  </si>
  <si>
    <t xml:space="preserve">16.2.8</t>
  </si>
  <si>
    <t xml:space="preserve">          16.2.8 Calha de piso normal em PVC, cor branca, DN 130, 250cm x 129mm x 140mm</t>
  </si>
  <si>
    <t xml:space="preserve">16.2.9</t>
  </si>
  <si>
    <t xml:space="preserve">          16.2.9 Grelha para calha de piso normal em PVC, cor branca, DN 130, 500mmx128mmx20mm</t>
  </si>
  <si>
    <t xml:space="preserve">16.2.10</t>
  </si>
  <si>
    <t xml:space="preserve">          16.2.10 Antiespuma 150mm</t>
  </si>
  <si>
    <t xml:space="preserve">16.2.11</t>
  </si>
  <si>
    <t xml:space="preserve">          16.2.11 Tampa cega redonda de aluminio 250mm</t>
  </si>
  <si>
    <t xml:space="preserve">16.2.12</t>
  </si>
  <si>
    <t xml:space="preserve">          16.2.12 Porta grelha redondo cromado 250mm</t>
  </si>
  <si>
    <t xml:space="preserve">16.2.13</t>
  </si>
  <si>
    <t xml:space="preserve">          16.2.13 Porta grelha redondo cromado 150mm</t>
  </si>
  <si>
    <t xml:space="preserve">16.2.14</t>
  </si>
  <si>
    <t xml:space="preserve">          16.2.14 Porta grelha redondo cromado 100mm</t>
  </si>
  <si>
    <t xml:space="preserve">16.2.15</t>
  </si>
  <si>
    <t xml:space="preserve">          16.2.15 Caixa de gordura dupla, 120 litros, 60x60x95 cm</t>
  </si>
  <si>
    <t xml:space="preserve">16.2.16</t>
  </si>
  <si>
    <t xml:space="preserve">          16.2.16 Caixa de gordura especial, 350 litros, 80x80x105 cm</t>
  </si>
  <si>
    <t xml:space="preserve">16.2.17</t>
  </si>
  <si>
    <t xml:space="preserve">          16.2.17 Tampa de ferro fundido 60x60 cm, tipo leve, para caixas de gordura dupla e especial</t>
  </si>
  <si>
    <t xml:space="preserve">16.2.18</t>
  </si>
  <si>
    <t xml:space="preserve">          16.2.18 Terminal de ventilação 75mm</t>
  </si>
  <si>
    <t xml:space="preserve">16.2.19</t>
  </si>
  <si>
    <t xml:space="preserve">          16.2.19 Terminal de ventilação 50mm</t>
  </si>
  <si>
    <t xml:space="preserve">16.2.20</t>
  </si>
  <si>
    <t xml:space="preserve">          16.2.20 Caixa de inspeção em alvenaria 60x60cm</t>
  </si>
  <si>
    <t xml:space="preserve">16.2.21</t>
  </si>
  <si>
    <t xml:space="preserve">          16.2.21 Tampa de ferro fundido tipo leve 60x60cm para caixa de inspeção</t>
  </si>
  <si>
    <t xml:space="preserve">16.2.22</t>
  </si>
  <si>
    <t xml:space="preserve">          16.2.22 Caixa de inspeção em alvenaria 80x80cm</t>
  </si>
  <si>
    <t xml:space="preserve">16.2.23</t>
  </si>
  <si>
    <t xml:space="preserve">          16.2.23 Poço de visita em alvenaria com fundo em concreto, 110x110 cm</t>
  </si>
  <si>
    <t xml:space="preserve">16.2.24</t>
  </si>
  <si>
    <t xml:space="preserve">          16.2.24 Tampa de ferro fundido tipo pesado 060cm para poço de visita</t>
  </si>
  <si>
    <t xml:space="preserve"> 17 INSTALAÇÕES DE COMBATE E PREVENÇÃO A INCÊNDIO</t>
  </si>
  <si>
    <t xml:space="preserve">17.1</t>
  </si>
  <si>
    <t xml:space="preserve">      17.1 EQUIPA5ENTOS E ACESSÓRIOS</t>
  </si>
  <si>
    <t xml:space="preserve">17.1.1</t>
  </si>
  <si>
    <t xml:space="preserve">          17.1.1 Extintor PQS tipo ABC - 6kg</t>
  </si>
  <si>
    <t xml:space="preserve">17.1.2</t>
  </si>
  <si>
    <t xml:space="preserve">          17.1.2 Suporte tipo L para extintor</t>
  </si>
  <si>
    <t xml:space="preserve">17.1.3</t>
  </si>
  <si>
    <t xml:space="preserve">          17.1.3 Suporte tipo bandeja para bloco autônomo de emergência (2x55W)</t>
  </si>
  <si>
    <t xml:space="preserve">17.1.4</t>
  </si>
  <si>
    <t xml:space="preserve">          17.1.4 Bloco autônomo 2x7W para iluminação de emergência nos ambientes</t>
  </si>
  <si>
    <t xml:space="preserve">17.1.5</t>
  </si>
  <si>
    <t xml:space="preserve">          17.1.5 Bloco autônomo 2x7W para saída de emergência, com indicação "SAÍDA"</t>
  </si>
  <si>
    <t xml:space="preserve">17.1.6</t>
  </si>
  <si>
    <t xml:space="preserve">          17.1.6 Bloco autônomo 2x55W para iluminação de emergência no pátio</t>
  </si>
  <si>
    <t xml:space="preserve">17.1.7</t>
  </si>
  <si>
    <t xml:space="preserve">          17.1.7 Sinalizador fotoluminescente de saída para direita</t>
  </si>
  <si>
    <t xml:space="preserve">17.1.8</t>
  </si>
  <si>
    <t xml:space="preserve">          17.1.8 Sinalizador fotoluminescente de saída para esquerda</t>
  </si>
  <si>
    <t xml:space="preserve">17.1.9</t>
  </si>
  <si>
    <t xml:space="preserve">          17.1.9 Sinalizador fotoluminescente para extintor</t>
  </si>
  <si>
    <t xml:space="preserve">17.1.10</t>
  </si>
  <si>
    <t xml:space="preserve">          17.1.10 Sinalizador fotoluminescente "Proibido Fumar"</t>
  </si>
  <si>
    <t xml:space="preserve">17.1.11</t>
  </si>
  <si>
    <t xml:space="preserve">          17.1.11 Sinalizador fotoluminescente "Proibido produzir chamas"</t>
  </si>
  <si>
    <t xml:space="preserve">17.1.12</t>
  </si>
  <si>
    <t xml:space="preserve">          17.1.12 Sinalizador fotoluminescente "Cuidado, risco de incêndio"</t>
  </si>
  <si>
    <t xml:space="preserve">17.1.13</t>
  </si>
  <si>
    <t xml:space="preserve">          17.1.13 Sinalizador fotoluminescente "Cuidado, risco de choque elétrico"</t>
  </si>
  <si>
    <t xml:space="preserve"> 18 LOUÇAS E METAIS</t>
  </si>
  <si>
    <t xml:space="preserve">18.1</t>
  </si>
  <si>
    <t xml:space="preserve">      18.1 APARELHOS E ACESSÓRIOS SANITÁRIOS</t>
  </si>
  <si>
    <t xml:space="preserve">18.1.1</t>
  </si>
  <si>
    <t xml:space="preserve">          18.1.1 Lavatório individual com coluna suspensa, cor branca</t>
  </si>
  <si>
    <t xml:space="preserve">18.1.2</t>
  </si>
  <si>
    <t xml:space="preserve">          18.1.2 Cuba de embutir oval grande, cor branca</t>
  </si>
  <si>
    <t xml:space="preserve">18.1.3</t>
  </si>
  <si>
    <t xml:space="preserve">          18.1.3 Cuba de embutir redonda pequena, cor branca</t>
  </si>
  <si>
    <t xml:space="preserve">18.1.4</t>
  </si>
  <si>
    <t xml:space="preserve">          18.1.4 Bacia sifonada com abertura frontal, cor branca</t>
  </si>
  <si>
    <t xml:space="preserve">18.1.5</t>
  </si>
  <si>
    <t xml:space="preserve">          18.1.5 Bacia sifonada infantil, cor branca</t>
  </si>
  <si>
    <t xml:space="preserve">18.1.6</t>
  </si>
  <si>
    <t xml:space="preserve">          18.1.6 Bacia sifonada sem abertura frontal, cor branca</t>
  </si>
  <si>
    <t xml:space="preserve">18.1.7</t>
  </si>
  <si>
    <t xml:space="preserve">          18.1.7 Assento para bacia com abertura frontal, cor branca</t>
  </si>
  <si>
    <t xml:space="preserve">18.1.8</t>
  </si>
  <si>
    <t xml:space="preserve">          18.1.8 Assento para bacia infantil, cor branca</t>
  </si>
  <si>
    <t xml:space="preserve">18.1.9</t>
  </si>
  <si>
    <t xml:space="preserve">          18.1.9 Assento para bacia sem abertura frontal, cor branca</t>
  </si>
  <si>
    <t xml:space="preserve">18.1.10</t>
  </si>
  <si>
    <t xml:space="preserve">          18.1.10 Cuba para pia de aço inox, 625x505x300mm, acabamento alto brilho</t>
  </si>
  <si>
    <t xml:space="preserve">18.1.11</t>
  </si>
  <si>
    <t xml:space="preserve">          18.1.11 Cuba para pia de aço inox, 560x340x140mm, acabamento polido</t>
  </si>
  <si>
    <t xml:space="preserve">18.1.12</t>
  </si>
  <si>
    <t xml:space="preserve">          18.1.12 Cuba para pia de aço inox, 400x340x170mm, acabamento polido</t>
  </si>
  <si>
    <t xml:space="preserve">18.1.13</t>
  </si>
  <si>
    <t xml:space="preserve">          18.1.13 Tanque duplo com capacidade de 27+30 litros, acabamento alto brilho, 1200x550mm</t>
  </si>
  <si>
    <t xml:space="preserve">18.1.14</t>
  </si>
  <si>
    <t xml:space="preserve">          18.1.14 Torneira de mesa, bica alta</t>
  </si>
  <si>
    <t xml:space="preserve">18.1.15</t>
  </si>
  <si>
    <t xml:space="preserve">          18.1.15 Torneira de parede</t>
  </si>
  <si>
    <t xml:space="preserve">18.1.16</t>
  </si>
  <si>
    <t xml:space="preserve">          18.1.16 Torneira de mesa, bica baixa</t>
  </si>
  <si>
    <t xml:space="preserve">18.1.17</t>
  </si>
  <si>
    <t xml:space="preserve">          18.1.17 Torneira elétrica, 5500W</t>
  </si>
  <si>
    <t xml:space="preserve">18.1.18</t>
  </si>
  <si>
    <t xml:space="preserve">          18.1.18 Torneira de parede, bica móvel</t>
  </si>
  <si>
    <t xml:space="preserve">18.1.19</t>
  </si>
  <si>
    <t xml:space="preserve">          18.1.19 Torneira de mesa, bica móvel</t>
  </si>
  <si>
    <t xml:space="preserve">18.1.20</t>
  </si>
  <si>
    <t xml:space="preserve">          18.1.20 Torneira para uso geral</t>
  </si>
  <si>
    <t xml:space="preserve">18.1.21</t>
  </si>
  <si>
    <t xml:space="preserve">          18.1.21 Torneira para jardim/mangueira</t>
  </si>
  <si>
    <t xml:space="preserve">18.1.22</t>
  </si>
  <si>
    <t xml:space="preserve">          18.1.22 Torneira de bóia, diâmetro 25mm</t>
  </si>
  <si>
    <t xml:space="preserve">18.1.23</t>
  </si>
  <si>
    <t xml:space="preserve">          18.1.23 Registro de pressão com canopla p/ chuveiro, diâmetro 3/4"</t>
  </si>
  <si>
    <t xml:space="preserve">18.1.24</t>
  </si>
  <si>
    <t xml:space="preserve">          18.1.24 Registro de gaveta bruto, diâmetro 3/4"</t>
  </si>
  <si>
    <t xml:space="preserve">18.1.25</t>
  </si>
  <si>
    <t xml:space="preserve">          18.1.25 Registro de gaveta bruto, diâmetro 1"</t>
  </si>
  <si>
    <t xml:space="preserve">18.1.26</t>
  </si>
  <si>
    <t xml:space="preserve">          18.1.26 Registro de gaveta bruto, diâmetro 1.1/2"</t>
  </si>
  <si>
    <t xml:space="preserve">18.1.27</t>
  </si>
  <si>
    <t xml:space="preserve">          18.1.27 Registro de gaveta bruto, diâmetro 3"</t>
  </si>
  <si>
    <t xml:space="preserve">18.1.28</t>
  </si>
  <si>
    <t xml:space="preserve">          18.1.28 Registro de gaveta com canopla, diâmetro 3/4"</t>
  </si>
  <si>
    <t xml:space="preserve">18.1.29</t>
  </si>
  <si>
    <t xml:space="preserve">          18.1.29 Registro de gaveta com canopla, diâmetro 1"</t>
  </si>
  <si>
    <t xml:space="preserve">18.1.30</t>
  </si>
  <si>
    <t xml:space="preserve">          18.1.30 Registro de gaveta com canopla, diâmetro 1.1/2"</t>
  </si>
  <si>
    <t xml:space="preserve">18.1.31</t>
  </si>
  <si>
    <t xml:space="preserve">          18.1.31 Ligação flexível metálica para lavatório de 1/2"</t>
  </si>
  <si>
    <t xml:space="preserve">18.1.32</t>
  </si>
  <si>
    <t xml:space="preserve">          18.1.32 Ligação flexível metálica para pia de 3/4"</t>
  </si>
  <si>
    <t xml:space="preserve">18.1.33</t>
  </si>
  <si>
    <t xml:space="preserve">          18.1.33 Ducha elétrica com desviador, 5500W, cor branca</t>
  </si>
  <si>
    <t xml:space="preserve">18.1.34</t>
  </si>
  <si>
    <t xml:space="preserve">          18.1.34 Ducha higiênica</t>
  </si>
  <si>
    <t xml:space="preserve">18.1.35</t>
  </si>
  <si>
    <t xml:space="preserve">          18.1.35 Ducha elétrica 4000W com desviador</t>
  </si>
  <si>
    <t xml:space="preserve">18.1.36</t>
  </si>
  <si>
    <t xml:space="preserve">          18.1.36 Chuveiro elétrico, 5500W, acabamento cromado</t>
  </si>
  <si>
    <t xml:space="preserve">18.1.37</t>
  </si>
  <si>
    <t xml:space="preserve">          18.1.37 Válvula de descarga duplo acionamento p/ vaso sanitário de 1.1/2"</t>
  </si>
  <si>
    <t xml:space="preserve">18.1.38</t>
  </si>
  <si>
    <t xml:space="preserve">          18.1.38 Caixa d'água pré-fabricada capacidade 15000 litros</t>
  </si>
  <si>
    <t xml:space="preserve">18.1.39</t>
  </si>
  <si>
    <t xml:space="preserve">          18.1.39 Tubo de descarga VDE, série normal, diâmetro 38 mm</t>
  </si>
  <si>
    <t xml:space="preserve">18.1.40</t>
  </si>
  <si>
    <t xml:space="preserve">          18.1.40 Válvula de pé com crivo, 1.1/2"</t>
  </si>
  <si>
    <t xml:space="preserve">18.1.41</t>
  </si>
  <si>
    <t xml:space="preserve">          18.1.41 Válvula de retenção com portinhola de bronze, 1"</t>
  </si>
  <si>
    <t xml:space="preserve">18.1.42</t>
  </si>
  <si>
    <t xml:space="preserve">          18.1.42 Caixa em alvenaria 30x30 cm - CRG e CTD</t>
  </si>
  <si>
    <t xml:space="preserve">18.1.43</t>
  </si>
  <si>
    <t xml:space="preserve">          18.1.43 Caixa em alvenaria 100x160 cm para bombas</t>
  </si>
  <si>
    <t xml:space="preserve">18.1.44</t>
  </si>
  <si>
    <t xml:space="preserve">          18.1.44 Tampa de ferro fundido 30x30 cm - tipo leve</t>
  </si>
  <si>
    <t xml:space="preserve">18.1.45</t>
  </si>
  <si>
    <t xml:space="preserve">          18.1.45 Tampa de ferro fundido 60x60 cm - tipo leve</t>
  </si>
  <si>
    <t xml:space="preserve">18.1.46</t>
  </si>
  <si>
    <t xml:space="preserve">          18.1.46 Braçadeira metálica tipo ômega, diâmetro 25 mm</t>
  </si>
  <si>
    <t xml:space="preserve">18.1.47</t>
  </si>
  <si>
    <t xml:space="preserve">          18.1.47 Braçadeira metálica tipo ômega, diâmetro 32 mm</t>
  </si>
  <si>
    <t xml:space="preserve">18.1.48</t>
  </si>
  <si>
    <t xml:space="preserve">          18.1.48 Braçadeira metálica tipo ômega, diâmetro 40 mm</t>
  </si>
  <si>
    <t xml:space="preserve">18.1.49</t>
  </si>
  <si>
    <t xml:space="preserve">          18.1.49 Braçadeira metálica tipo ômega, diâmetro 50 mm</t>
  </si>
  <si>
    <t xml:space="preserve">18.1.50</t>
  </si>
  <si>
    <t xml:space="preserve">          18.1.50 Braçadeira metálica tipo ômega, diâmetro 85 mm</t>
  </si>
  <si>
    <t xml:space="preserve">18.1.51</t>
  </si>
  <si>
    <t xml:space="preserve">          18.1.51 Porta-sabonete líquido de parede</t>
  </si>
  <si>
    <t xml:space="preserve">18.1.52</t>
  </si>
  <si>
    <t xml:space="preserve">          18.1.52 Porta papel-toalha de parede</t>
  </si>
  <si>
    <t xml:space="preserve">18.1.53</t>
  </si>
  <si>
    <t xml:space="preserve">          18.1.53 Porta papel higiênico em louça de embutir</t>
  </si>
  <si>
    <t xml:space="preserve">18.1.54</t>
  </si>
  <si>
    <t xml:space="preserve">          18.1.54 Saboneteira em louça de embutir</t>
  </si>
  <si>
    <t xml:space="preserve"> 19 INSTALAÇÕES MECÂNICAS E DE UTILIDADES</t>
  </si>
  <si>
    <t xml:space="preserve">19.1</t>
  </si>
  <si>
    <t xml:space="preserve">      19.1 AR CONDICIONADO CENTRAL</t>
  </si>
  <si>
    <t xml:space="preserve">19.1.1</t>
  </si>
  <si>
    <t xml:space="preserve">          19.1.1 Acessórios</t>
  </si>
  <si>
    <t xml:space="preserve">19.1.1.1</t>
  </si>
  <si>
    <t xml:space="preserve">               19.1.1.1 Gaiola anti-furto em aço para aparelho condicionador de janela 30 kBTU/h</t>
  </si>
  <si>
    <t xml:space="preserve">19.1.1.2</t>
  </si>
  <si>
    <t xml:space="preserve">               19.1.1.2 Gaiola anti-furto em aço para aparelho condicionador de janela 21 kBTU/h</t>
  </si>
  <si>
    <t xml:space="preserve">19.1.1.3</t>
  </si>
  <si>
    <t xml:space="preserve">               19.1.1.3 Gaiola anti-furto em aço para aparelho condicionador de janela 10 kBTU/h</t>
  </si>
  <si>
    <t xml:space="preserve">19.2</t>
  </si>
  <si>
    <t xml:space="preserve">      19.2 VENTILAÇÃO MECÂNICA</t>
  </si>
  <si>
    <t xml:space="preserve">19.2.1</t>
  </si>
  <si>
    <t xml:space="preserve">           19.2.1 Rede de dutos</t>
  </si>
  <si>
    <t xml:space="preserve">19.2.1.1</t>
  </si>
  <si>
    <t xml:space="preserve">               19.2.1.1 Duto para exaustão de ar 0 19,5 cm chapa galvanizada (4 kg/m²)</t>
  </si>
  <si>
    <t xml:space="preserve">19.2.1.2</t>
  </si>
  <si>
    <t xml:space="preserve">               19.2.1.2 Duto para exaustão de ar 0 40 cm chapa galvanizada (4 kg/m²)</t>
  </si>
  <si>
    <t xml:space="preserve">19.2.1.3</t>
  </si>
  <si>
    <t xml:space="preserve">               19.2.1.3 Boca de ar tipo saída para descarga horizontal com filtro em tela 0 40 cm</t>
  </si>
  <si>
    <t xml:space="preserve">19.2.1.4</t>
  </si>
  <si>
    <t xml:space="preserve">               19.2.1.4 Conexão tipo curva 0 19,5 cm</t>
  </si>
  <si>
    <t xml:space="preserve">19.2.1.5</t>
  </si>
  <si>
    <t xml:space="preserve">               19.2.1.5 Conexão tipo curva 0 40 cm</t>
  </si>
  <si>
    <t xml:space="preserve">19.2.1.6</t>
  </si>
  <si>
    <t xml:space="preserve">               19.2.1.6 Conexão alargadora de seção (expansão 0 19,5 / 0 40 cm)</t>
  </si>
  <si>
    <t xml:space="preserve">19.2.2</t>
  </si>
  <si>
    <t xml:space="preserve">           19.2.2 Equipamentos auxiliares</t>
  </si>
  <si>
    <t xml:space="preserve">19.2.2.1</t>
  </si>
  <si>
    <t xml:space="preserve">               19.2.2.1 Coifa industrial simples de exaustão tipo "ilha" 60 x 90 com descarga centrada circular 0 19,5 cm</t>
  </si>
  <si>
    <t xml:space="preserve">19.2.3</t>
  </si>
  <si>
    <t xml:space="preserve">           19.2.3 Acessórios</t>
  </si>
  <si>
    <t xml:space="preserve">19.2.3.1</t>
  </si>
  <si>
    <t xml:space="preserve">               19.2.3.1 Apoio simples ("berço") para tubulação horizontal de exaustão 0 40 cm</t>
  </si>
  <si>
    <t xml:space="preserve">19.2.3.2</t>
  </si>
  <si>
    <t xml:space="preserve">               19.2.3.2 Apoio simples ("berço") para tubulação horizontal de exaustão 0 19,5 cm</t>
  </si>
  <si>
    <t xml:space="preserve">19.2.3.3</t>
  </si>
  <si>
    <t xml:space="preserve">               19.2.3.3 Apoio simples ("berço") para tubulação vertical de exaustão 0 40 cm</t>
  </si>
  <si>
    <t xml:space="preserve">19.2.3.4</t>
  </si>
  <si>
    <t xml:space="preserve">               19.2.3.4 Abraçadeira simples para duto de exaustão 0 40 cm</t>
  </si>
  <si>
    <t xml:space="preserve">19.3</t>
  </si>
  <si>
    <t xml:space="preserve">      19.3 GÁS COMBUSTÍVEL</t>
  </si>
  <si>
    <t xml:space="preserve">19.3.1</t>
  </si>
  <si>
    <t xml:space="preserve">           19.3.1 Tubulações de aço carbono e conexões de ferro 5aleável</t>
  </si>
  <si>
    <t xml:space="preserve">19.3.1.1</t>
  </si>
  <si>
    <t xml:space="preserve">               19.3.1.1 Tubo de aço sem costura SCH-40 ASTM A-106, diâmetro 3/4"</t>
  </si>
  <si>
    <t xml:space="preserve">19.3.1.2</t>
  </si>
  <si>
    <t xml:space="preserve">               19.3.1.2 Tubo de aço sem costura SCH-40 ASTM A-106, diâmetro 1/2"</t>
  </si>
  <si>
    <t xml:space="preserve">19.3.1.3</t>
  </si>
  <si>
    <t xml:space="preserve">               19.3.1.3 Tê de redução NPT classe 300, roscável, diâmetro 3/4"x1/2"</t>
  </si>
  <si>
    <t xml:space="preserve">19.3.1.4</t>
  </si>
  <si>
    <t xml:space="preserve">               19.3.1.4 Luva de redução FG NPT classe 300, roscável, diâmetro 3/4"x1/2"</t>
  </si>
  <si>
    <t xml:space="preserve">19.3.1.5</t>
  </si>
  <si>
    <t xml:space="preserve">               19.3.1.5 Luva de redução FG NPT classe 300, roscável, diâmetro 1/2"x1/4"</t>
  </si>
  <si>
    <t xml:space="preserve">19.3.1.6</t>
  </si>
  <si>
    <t xml:space="preserve">               19.3.1.6 Niple NPT classe 300, diâmetro 3/4"</t>
  </si>
  <si>
    <t xml:space="preserve">19.3.1.7</t>
  </si>
  <si>
    <t xml:space="preserve">               19.3.1.7 Niple NPT classe 300, diâmetro 1/2"</t>
  </si>
  <si>
    <t xml:space="preserve">19.3.1.8</t>
  </si>
  <si>
    <t xml:space="preserve">               19.3.1.8 Meia luva com assento para solda NPT classe 300, diâmetro 3/4"</t>
  </si>
  <si>
    <t xml:space="preserve">19.3.1.9</t>
  </si>
  <si>
    <t xml:space="preserve">               19.3.1.9 União NPT classe 300, diâmetro 3/4"</t>
  </si>
  <si>
    <t xml:space="preserve">19.3.1.10</t>
  </si>
  <si>
    <t xml:space="preserve">               19.3.1.10 Cotovelo FG NPT classe 300, diâmetro 3/4"</t>
  </si>
  <si>
    <t xml:space="preserve">19.3.1.11</t>
  </si>
  <si>
    <t xml:space="preserve">               19.3.1.11 Cotovelo FG NPT classe 300, diâmetro 1/2"</t>
  </si>
  <si>
    <t xml:space="preserve">19.3.1.12</t>
  </si>
  <si>
    <t xml:space="preserve">               19.3.1.12 Válvula esfera NPT classe 300, diâmetro 3/4"</t>
  </si>
  <si>
    <t xml:space="preserve">19.3.1.13</t>
  </si>
  <si>
    <t xml:space="preserve">               19.3.1.13 Tampão NPT classe 300, diâmetro 3/4"</t>
  </si>
  <si>
    <t xml:space="preserve">19.3.1.14</t>
  </si>
  <si>
    <t xml:space="preserve">               19.3.1.14 Tampão NPT classe 300, diâmetro 1/4"</t>
  </si>
  <si>
    <t xml:space="preserve">19.3.2</t>
  </si>
  <si>
    <t xml:space="preserve">           19.3.2 EQUIPAMENTOS E ACESSÓRIOS</t>
  </si>
  <si>
    <t xml:space="preserve">19.3.2.1</t>
  </si>
  <si>
    <t xml:space="preserve">               19.3.2.1 Pig tail flexível de borracha para botijão P45</t>
  </si>
  <si>
    <t xml:space="preserve">19.3.2.2</t>
  </si>
  <si>
    <t xml:space="preserve">               19.3.2.2 Regulador de 1° estágio, NPT, com manômetro, diâmetro 1/2"</t>
  </si>
  <si>
    <t xml:space="preserve">19.3.2.3</t>
  </si>
  <si>
    <t xml:space="preserve">               19.3.2.3 Regulador de 2° estágio, baixa pressão, NPT com registro</t>
  </si>
  <si>
    <t xml:space="preserve">19.3.2.4</t>
  </si>
  <si>
    <t xml:space="preserve">               19.3.2.4 Registro de linha NPT 1/2" x SAE 3/8"</t>
  </si>
  <si>
    <t xml:space="preserve">19.3.2.5</t>
  </si>
  <si>
    <t xml:space="preserve">               19.3.2.5 Manômetro com caixa em aço carbono, 0-300 psi, NPT entrada 1/4"</t>
  </si>
  <si>
    <t xml:space="preserve">19.3.2.6</t>
  </si>
  <si>
    <t xml:space="preserve">               19.3.2.6 Braçadeira metálica tipo ômega para tubo diâmetro 3/4"</t>
  </si>
  <si>
    <t xml:space="preserve"> 20 SISTEMA DE PROTEÇÃO CONTRA DESCARGAS AT5OSFÉRICAS (SPDA)</t>
  </si>
  <si>
    <t xml:space="preserve">20.1</t>
  </si>
  <si>
    <t xml:space="preserve">      20.1 Captores</t>
  </si>
  <si>
    <t xml:space="preserve">20.1.1</t>
  </si>
  <si>
    <t xml:space="preserve">          20.1.1 Pára-raios, tipo Franklin</t>
  </si>
  <si>
    <t xml:space="preserve">null</t>
  </si>
  <si>
    <t xml:space="preserve">20.1.2</t>
  </si>
  <si>
    <t xml:space="preserve">          20.1.2 Cordoalha de cobre nu, têmpera dura, 3555²</t>
  </si>
  <si>
    <t xml:space="preserve">20.1.3</t>
  </si>
  <si>
    <t xml:space="preserve">          20.1.3 Barra de aço galvanizado, 010mm x 6,00m</t>
  </si>
  <si>
    <t xml:space="preserve">20.2</t>
  </si>
  <si>
    <t xml:space="preserve">      20.2 Conectores e Terminais</t>
  </si>
  <si>
    <t xml:space="preserve">20.2.1</t>
  </si>
  <si>
    <t xml:space="preserve">          20.2.1 Conector de bronze fosforoso, haste de 5/8"/cabo de 50 mm²</t>
  </si>
  <si>
    <t xml:space="preserve">20.2.2</t>
  </si>
  <si>
    <t xml:space="preserve">          20.2.2 Conector de bronze, "split bolt" para cordoalha de 35 mm²</t>
  </si>
  <si>
    <t xml:space="preserve">20.2.3</t>
  </si>
  <si>
    <t xml:space="preserve">          20.2.3 Conector de furo vertical, 010mm/cabo de 35 mm²</t>
  </si>
  <si>
    <t xml:space="preserve">20.2.4</t>
  </si>
  <si>
    <t xml:space="preserve">          20.2.4 Clips de aço galvanizado a fogo, 010mm</t>
  </si>
  <si>
    <t xml:space="preserve">20.3</t>
  </si>
  <si>
    <t xml:space="preserve">      20.3 Cabos de Descida</t>
  </si>
  <si>
    <t xml:space="preserve">20.3.1</t>
  </si>
  <si>
    <t xml:space="preserve">          20.3.1 Barra de aço galvanizado, 010mm x 6,00m</t>
  </si>
  <si>
    <t xml:space="preserve">20.4</t>
  </si>
  <si>
    <t xml:space="preserve">      20.4 Eletrodos de Terra</t>
  </si>
  <si>
    <t xml:space="preserve">20.4.1</t>
  </si>
  <si>
    <t xml:space="preserve">          20.4.1 Barra de aço galvanizado, 010mm x 6,00m</t>
  </si>
  <si>
    <t xml:space="preserve">20.4.2</t>
  </si>
  <si>
    <t xml:space="preserve">          20.4.2 Haste de aço revestida de camada de cobre, 200microns, no mínimo, 05/8"x3,00m</t>
  </si>
  <si>
    <t xml:space="preserve">20.4.3</t>
  </si>
  <si>
    <t xml:space="preserve">          20.4.3 Cordoalha de cobre nu , 50 mm²</t>
  </si>
  <si>
    <t xml:space="preserve">20.5</t>
  </si>
  <si>
    <t xml:space="preserve">      20.5 Caixa de inspeção</t>
  </si>
  <si>
    <t xml:space="preserve">20.5.1</t>
  </si>
  <si>
    <t xml:space="preserve">          20.5.1 Caixa de inspeção, PVC de 12", com tampa de aço galvanizado,conforme detalhe no projeto</t>
  </si>
  <si>
    <t xml:space="preserve"> 21 SERVIÇOS DIVERSOS</t>
  </si>
  <si>
    <t xml:space="preserve">21.1</t>
  </si>
  <si>
    <t xml:space="preserve">     21.1 Bancadas e balcões em granito Cinza Andorinha</t>
  </si>
  <si>
    <t xml:space="preserve">21.2</t>
  </si>
  <si>
    <t xml:space="preserve">     21.2 Lavatórios em granito Cinza Andorinha</t>
  </si>
  <si>
    <t xml:space="preserve">21.3</t>
  </si>
  <si>
    <t xml:space="preserve">     21.3 Armários e escaninhos em granito Cinza Andorinha (A-01 ao A-09)</t>
  </si>
  <si>
    <t xml:space="preserve">21.4</t>
  </si>
  <si>
    <t xml:space="preserve">     21.4 Prateleiras em granito Cinza Andorinha</t>
  </si>
  <si>
    <t xml:space="preserve">21.5</t>
  </si>
  <si>
    <t xml:space="preserve">     21.5 Rodamão em granito h=10cm Cinza Andorinha</t>
  </si>
  <si>
    <t xml:space="preserve">21.6</t>
  </si>
  <si>
    <t xml:space="preserve">     21.6 Acabamento de bordas em bancadas e balcões de Cinza Andorinha</t>
  </si>
  <si>
    <t xml:space="preserve">21.7</t>
  </si>
  <si>
    <t xml:space="preserve">     21.7 Acabamento de armários e escaninhos de Cinza Andorinha</t>
  </si>
  <si>
    <t xml:space="preserve">21.8</t>
  </si>
  <si>
    <t xml:space="preserve">     21.8 Acabamento de prateleiras de Cinza Andorinha</t>
  </si>
  <si>
    <t xml:space="preserve">21.9</t>
  </si>
  <si>
    <t xml:space="preserve">     21.9 Acabamento de lavatórios Cinza Andorinha</t>
  </si>
  <si>
    <t xml:space="preserve">21.10</t>
  </si>
  <si>
    <t xml:space="preserve">     21.10 Barras de proteção c=300cm h=45cm</t>
  </si>
  <si>
    <t xml:space="preserve">21.11</t>
  </si>
  <si>
    <t xml:space="preserve">     21.11 Guarda-corpos metalico castelo d'água h=120cm</t>
  </si>
  <si>
    <t xml:space="preserve">21.12</t>
  </si>
  <si>
    <t xml:space="preserve">     21.12 Escadas metálicas do castelo d'água com proteção</t>
  </si>
  <si>
    <t xml:space="preserve">21.13</t>
  </si>
  <si>
    <t xml:space="preserve">     21.13 Plataforma metálica de transição das escadas do castelo d'água</t>
  </si>
  <si>
    <t xml:space="preserve">21.14</t>
  </si>
  <si>
    <t xml:space="preserve">     21.14 Bancos retráteis para PNE</t>
  </si>
  <si>
    <t xml:space="preserve">Cj</t>
  </si>
  <si>
    <t xml:space="preserve">21.15</t>
  </si>
  <si>
    <t xml:space="preserve">     21.15 Barras 90 cm para PNE</t>
  </si>
  <si>
    <t xml:space="preserve">21.16</t>
  </si>
  <si>
    <t xml:space="preserve">     21.16 Barras 45 cm para PNE</t>
  </si>
  <si>
    <t xml:space="preserve">21.17</t>
  </si>
  <si>
    <t xml:space="preserve">     21.17 Bancos de concreto da administração</t>
  </si>
  <si>
    <t xml:space="preserve">21.18</t>
  </si>
  <si>
    <t xml:space="preserve">     21.18 Bancos de concreto do pátio</t>
  </si>
  <si>
    <t xml:space="preserve">21.19</t>
  </si>
  <si>
    <t xml:space="preserve">     21.19 Mastros para bandeiras</t>
  </si>
  <si>
    <t xml:space="preserve">21.20</t>
  </si>
  <si>
    <t xml:space="preserve">     21.20 Quadro negro</t>
  </si>
  <si>
    <t xml:space="preserve">21.21</t>
  </si>
  <si>
    <t xml:space="preserve">     21.21 Alçapão de acesso à caixa d'água</t>
  </si>
  <si>
    <t xml:space="preserve"> 22 SERVIÇOS FINAIS</t>
  </si>
  <si>
    <t xml:space="preserve">22.1</t>
  </si>
  <si>
    <t xml:space="preserve">     22.1 Limpeza final da obra</t>
  </si>
  <si>
    <t xml:space="preserve">TOTAL FNDE</t>
  </si>
  <si>
    <t xml:space="preserve">PREF SUB</t>
  </si>
  <si>
    <t xml:space="preserve">TOTAL</t>
  </si>
  <si>
    <t xml:space="preserve">TOTAL GERAL DA OBRA:</t>
  </si>
  <si>
    <t xml:space="preserve">SUBTOTAL S/BDI:</t>
  </si>
  <si>
    <t xml:space="preserve">TOT PREF</t>
  </si>
  <si>
    <t xml:space="preserve">TOTAL 1 MEDIÇÃO</t>
  </si>
  <si>
    <t xml:space="preserve">SERVIÇOS NÃO PACTUADOS</t>
  </si>
  <si>
    <t xml:space="preserve">SERVIÇOS PRELIMINARES</t>
  </si>
  <si>
    <t xml:space="preserve">Barracão para escritório de obra</t>
  </si>
  <si>
    <t xml:space="preserve">Placa de obra em chapa zincada, conforme modelo do Governo Federal</t>
  </si>
  <si>
    <t xml:space="preserve">23.2</t>
  </si>
  <si>
    <t xml:space="preserve">Instalação definitiva de água</t>
  </si>
  <si>
    <t xml:space="preserve">23.3</t>
  </si>
  <si>
    <t xml:space="preserve">Instalação provisória de luz</t>
  </si>
  <si>
    <t xml:space="preserve">Instalação provisória de água</t>
  </si>
  <si>
    <t xml:space="preserve">23.5</t>
  </si>
  <si>
    <t xml:space="preserve">INFRAESTRUTURA E SUPERESTRUTURA</t>
  </si>
  <si>
    <t xml:space="preserve">23.6</t>
  </si>
  <si>
    <t xml:space="preserve">Recomposição da ferragem estrutural</t>
  </si>
  <si>
    <t xml:space="preserve">23.7</t>
  </si>
  <si>
    <t xml:space="preserve">Impermeabilização</t>
  </si>
  <si>
    <t xml:space="preserve">MUROS E PORTÕES</t>
  </si>
  <si>
    <t xml:space="preserve">Gradil de Concreto</t>
  </si>
  <si>
    <t xml:space="preserve">Metro</t>
  </si>
  <si>
    <t xml:space="preserve">Portão de duas folhas de tubo de aço galvanizado, de abrir, incluso ferragens</t>
  </si>
  <si>
    <t xml:space="preserve">25.1</t>
  </si>
  <si>
    <t xml:space="preserve">Estrutura de concreto para fixação</t>
  </si>
  <si>
    <t xml:space="preserve">25.2</t>
  </si>
  <si>
    <t xml:space="preserve">Aço 5,0mm</t>
  </si>
  <si>
    <t xml:space="preserve">kg</t>
  </si>
  <si>
    <t xml:space="preserve">25.3</t>
  </si>
  <si>
    <t xml:space="preserve">Aço8,0mm</t>
  </si>
  <si>
    <t xml:space="preserve">25.4</t>
  </si>
  <si>
    <t xml:space="preserve">Treliça 5mm</t>
  </si>
  <si>
    <t xml:space="preserve">25.5</t>
  </si>
  <si>
    <t xml:space="preserve">Pintura esmalte duas demãos inclusive proteção com zarcão (1 demão)</t>
  </si>
  <si>
    <t xml:space="preserve">25.6</t>
  </si>
  <si>
    <t xml:space="preserve">ESGOTO</t>
  </si>
  <si>
    <t xml:space="preserve">25.7</t>
  </si>
  <si>
    <t xml:space="preserve">Concreto 20Mpa - tampa</t>
  </si>
  <si>
    <t xml:space="preserve">Armadura - tampa</t>
  </si>
  <si>
    <t xml:space="preserve">26.1</t>
  </si>
  <si>
    <t xml:space="preserve">Alvenaria Tijolo maciço</t>
  </si>
  <si>
    <t xml:space="preserve">26.2</t>
  </si>
  <si>
    <t xml:space="preserve">Alvenaria de tijolo transposto</t>
  </si>
  <si>
    <t xml:space="preserve">26.3</t>
  </si>
  <si>
    <t xml:space="preserve">Chapisco 1:4</t>
  </si>
  <si>
    <t xml:space="preserve">26.4</t>
  </si>
  <si>
    <t xml:space="preserve">Reboco</t>
  </si>
  <si>
    <t xml:space="preserve">26.5</t>
  </si>
  <si>
    <t xml:space="preserve">Emboço</t>
  </si>
  <si>
    <t xml:space="preserve">26.6</t>
  </si>
  <si>
    <t xml:space="preserve">Concreto 15Mpa - Fundo</t>
  </si>
  <si>
    <t xml:space="preserve">26.7</t>
  </si>
  <si>
    <t xml:space="preserve">Armadura - fundo</t>
  </si>
  <si>
    <t xml:space="preserve">26.8</t>
  </si>
  <si>
    <t xml:space="preserve">Camada de brita - fundo (e=5cm)</t>
  </si>
  <si>
    <t xml:space="preserve">26.9</t>
  </si>
  <si>
    <t xml:space="preserve">Tubo de PVC, diametro 100mm</t>
  </si>
  <si>
    <t xml:space="preserve">26.10</t>
  </si>
  <si>
    <t xml:space="preserve">Curva PVC, longa, diametro=100mm</t>
  </si>
  <si>
    <t xml:space="preserve">26.11</t>
  </si>
  <si>
    <t xml:space="preserve">Tampa de inspeção</t>
  </si>
  <si>
    <t xml:space="preserve">26.12</t>
  </si>
  <si>
    <t xml:space="preserve">Lona plástica preta</t>
  </si>
  <si>
    <t xml:space="preserve">26.13</t>
  </si>
  <si>
    <t xml:space="preserve">Caixa de passagem</t>
  </si>
  <si>
    <t xml:space="preserve">26.14</t>
  </si>
  <si>
    <t xml:space="preserve">Filtro anaeróbico e clorador</t>
  </si>
  <si>
    <t xml:space="preserve">26.15</t>
  </si>
  <si>
    <t xml:space="preserve">Armadura - Tampa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27.6</t>
  </si>
  <si>
    <t xml:space="preserve">27.7</t>
  </si>
  <si>
    <t xml:space="preserve">27.8</t>
  </si>
  <si>
    <t xml:space="preserve">Armadura - Laje intermediária</t>
  </si>
  <si>
    <t xml:space="preserve">27.9</t>
  </si>
  <si>
    <t xml:space="preserve">Camada de brita nº3 e 4 (filtrante) e=30cm</t>
  </si>
  <si>
    <t xml:space="preserve">27.10</t>
  </si>
  <si>
    <t xml:space="preserve">27.11</t>
  </si>
  <si>
    <t xml:space="preserve">27.12</t>
  </si>
  <si>
    <t xml:space="preserve">Caixa cloradora 50x50x50cm</t>
  </si>
  <si>
    <t xml:space="preserve">27.13</t>
  </si>
  <si>
    <t xml:space="preserve">27.14</t>
  </si>
  <si>
    <t xml:space="preserve">27.15</t>
  </si>
  <si>
    <t xml:space="preserve">Malha de aço para contenção da brita</t>
  </si>
  <si>
    <t xml:space="preserve">27.16</t>
  </si>
  <si>
    <t xml:space="preserve">Sumidouro</t>
  </si>
  <si>
    <t xml:space="preserve">27.17</t>
  </si>
  <si>
    <t xml:space="preserve">28.1</t>
  </si>
  <si>
    <t xml:space="preserve">Caixa de brita (filtrante) e=30cm</t>
  </si>
  <si>
    <t xml:space="preserve">28.2</t>
  </si>
  <si>
    <t xml:space="preserve">28.3</t>
  </si>
  <si>
    <t xml:space="preserve">28.4</t>
  </si>
  <si>
    <t xml:space="preserve">28.5</t>
  </si>
  <si>
    <t xml:space="preserve">28.6</t>
  </si>
  <si>
    <t xml:space="preserve">Manta geotextil (bidin)</t>
  </si>
  <si>
    <t xml:space="preserve">28.7</t>
  </si>
  <si>
    <t xml:space="preserve">28.8</t>
  </si>
  <si>
    <t xml:space="preserve">SUBESTAÇÃO</t>
  </si>
  <si>
    <t xml:space="preserve">Fornecimento e instalação de arruela de alumínio 4''</t>
  </si>
  <si>
    <t xml:space="preserve">PÇ</t>
  </si>
  <si>
    <t xml:space="preserve">Fornecimento e instalação de arruela quadrada de alumínio furo 18mm</t>
  </si>
  <si>
    <t xml:space="preserve">29.5</t>
  </si>
  <si>
    <t xml:space="preserve">Fornecimento e instalação de braçadeira galvanizada tipo D 4''</t>
  </si>
  <si>
    <t xml:space="preserve">29.6</t>
  </si>
  <si>
    <t xml:space="preserve">Fornecimento e instalação de bucha de alumínio 4''</t>
  </si>
  <si>
    <t xml:space="preserve">29.7</t>
  </si>
  <si>
    <t xml:space="preserve">Fornecimento e instalação de cabo de cobre isolado 750V - 95mm²</t>
  </si>
  <si>
    <t xml:space="preserve">29.8</t>
  </si>
  <si>
    <t xml:space="preserve">Fornecimento e instalação de cabo de cobre nu 25mm²</t>
  </si>
  <si>
    <t xml:space="preserve">Fornecimento e instalação de cabo de cobre nu 2cc</t>
  </si>
  <si>
    <t xml:space="preserve">29.9</t>
  </si>
  <si>
    <t xml:space="preserve">Fornecimento e instalação de cabo sintenax 12/20kV - 35mm²</t>
  </si>
  <si>
    <t xml:space="preserve">29.10</t>
  </si>
  <si>
    <t xml:space="preserve">Fornecimento e instalação de cadeia de suspensão polimérica para 15kV</t>
  </si>
  <si>
    <t xml:space="preserve">29.12</t>
  </si>
  <si>
    <t xml:space="preserve">Fornecimento e instalação de caixa 2x4'' uso embutido de pvc</t>
  </si>
  <si>
    <t xml:space="preserve">29.13</t>
  </si>
  <si>
    <t xml:space="preserve">Fornecimento e instalação de caixa de medição conforme figura 31 e 33 de RIC de média tensão</t>
  </si>
  <si>
    <t xml:space="preserve">29.14</t>
  </si>
  <si>
    <t xml:space="preserve">Fornecimento e instalação de caixa de visita em pvc 200mm com tampa</t>
  </si>
  <si>
    <t xml:space="preserve">29.15</t>
  </si>
  <si>
    <t xml:space="preserve">Fornecimento e instalação de caixa em alvenaria de passagem para cabos de média tensão 80x80x80cm com tampa de concreto com as letras MT gravadas em baixo relevo</t>
  </si>
  <si>
    <t xml:space="preserve">29.16</t>
  </si>
  <si>
    <t xml:space="preserve">Fornecimento e instalação de caixa em alvenaria de passagem para cabos de média tensão 80x80x80cm com tampa de concreto com as letras BT gravadas em baixo relevo</t>
  </si>
  <si>
    <t xml:space="preserve">29.17</t>
  </si>
  <si>
    <t xml:space="preserve">Fornecimento e instalação de chave fim de curso 250V - 1A</t>
  </si>
  <si>
    <t xml:space="preserve">Fornecimento e instalação de elo fusível de distribuição para 5H</t>
  </si>
  <si>
    <t xml:space="preserve">29.19</t>
  </si>
  <si>
    <t xml:space="preserve">Fornecimento e instalação de extintor de incêndio PQS 4kg</t>
  </si>
  <si>
    <t xml:space="preserve">29.20</t>
  </si>
  <si>
    <t xml:space="preserve">Fornecimento e instalação de fio de cobre isolado 750V - 2,5mm²</t>
  </si>
  <si>
    <t xml:space="preserve">29.21</t>
  </si>
  <si>
    <t xml:space="preserve">Fornecimento e instalação de gancho olhal</t>
  </si>
  <si>
    <t xml:space="preserve">29.22</t>
  </si>
  <si>
    <t xml:space="preserve">Fornecimento e instalação de gancho olhal para parafuso</t>
  </si>
  <si>
    <t xml:space="preserve">29.23</t>
  </si>
  <si>
    <t xml:space="preserve">Fornecimento e instalação de grampo para linha viva</t>
  </si>
  <si>
    <t xml:space="preserve">29.24</t>
  </si>
  <si>
    <t xml:space="preserve">Fornecimento e instalação de haste copperweld com conector 5/8''x2,4</t>
  </si>
  <si>
    <t xml:space="preserve">29.25</t>
  </si>
  <si>
    <t xml:space="preserve">29.26</t>
  </si>
  <si>
    <t xml:space="preserve">Fornecimento e instalação de interruptor duplo conjugado com tomada</t>
  </si>
  <si>
    <t xml:space="preserve">29.28</t>
  </si>
  <si>
    <t xml:space="preserve">Fornecimento e instalação de isolado de pino para orla 15kV</t>
  </si>
  <si>
    <t xml:space="preserve">29.30</t>
  </si>
  <si>
    <t xml:space="preserve">Fornecimento e instalação de lumiária de emergencia 2x50w - 2horas</t>
  </si>
  <si>
    <t xml:space="preserve">29.31</t>
  </si>
  <si>
    <t xml:space="preserve">Fornecimento e instalação de luminária para 100w - tipo tartaruga</t>
  </si>
  <si>
    <t xml:space="preserve">29.32</t>
  </si>
  <si>
    <t xml:space="preserve">Fornecimento e instalação de luva de pvc rígido 4''</t>
  </si>
  <si>
    <t xml:space="preserve">29.33</t>
  </si>
  <si>
    <t xml:space="preserve">Fornecimento e instalação de luva de aluminio tipo pesado 100mm</t>
  </si>
  <si>
    <t xml:space="preserve">29.34</t>
  </si>
  <si>
    <t xml:space="preserve">Fornecimento e instalação de mão francesa normal de alumínio</t>
  </si>
  <si>
    <t xml:space="preserve">29.35</t>
  </si>
  <si>
    <t xml:space="preserve">Fornecimento e instalação de parafuso de cabeça abaulada 16x150mm</t>
  </si>
  <si>
    <t xml:space="preserve">29.36</t>
  </si>
  <si>
    <t xml:space="preserve">Fornecimento e instalação de parafuso de cabeça abaulada 16x45mm</t>
  </si>
  <si>
    <t xml:space="preserve">29.37</t>
  </si>
  <si>
    <t xml:space="preserve">Fornecimento e instalação de parafuso de cabeça quadrada 16x450mm</t>
  </si>
  <si>
    <t xml:space="preserve">29.38</t>
  </si>
  <si>
    <t xml:space="preserve">Fornecimento e instalação de para-raios polimérico p/ 12kV com desligador</t>
  </si>
  <si>
    <t xml:space="preserve">Fornecimento e instalação de pino de cruzeta de alumínio para 15 kV</t>
  </si>
  <si>
    <t xml:space="preserve">29.39</t>
  </si>
  <si>
    <t xml:space="preserve">Fornecimento e instalação de placa de advertencia "não operar com carga"</t>
  </si>
  <si>
    <t xml:space="preserve">29.40</t>
  </si>
  <si>
    <t xml:space="preserve">Fornecimento e instalação de placa de advertencia "Perigo de morte alta tensão"</t>
  </si>
  <si>
    <t xml:space="preserve">29.41</t>
  </si>
  <si>
    <t xml:space="preserve">Fornecimento e instalação de chave fusível de distribuição 15kV - 300A base C para orla</t>
  </si>
  <si>
    <t xml:space="preserve">29.42</t>
  </si>
  <si>
    <t xml:space="preserve">Fornecimento e instalação de chave seccionadora tripolar para 17kV-400A uso interno com punho de manobra para abertura sem carga</t>
  </si>
  <si>
    <t xml:space="preserve">29.43</t>
  </si>
  <si>
    <t xml:space="preserve">Fornecimento e instalação de cinta galvanizada para eletroduto de alumínio 100mm</t>
  </si>
  <si>
    <t xml:space="preserve">29.44</t>
  </si>
  <si>
    <t xml:space="preserve">Fornecimento e instalação de cinta galvanizada para poste tronco cônico 240mm</t>
  </si>
  <si>
    <t xml:space="preserve">29.45</t>
  </si>
  <si>
    <t xml:space="preserve">Fornecimento e instalação de cinta galvanizada para poste tronco cônico 250mm</t>
  </si>
  <si>
    <t xml:space="preserve">29.46</t>
  </si>
  <si>
    <t xml:space="preserve">Fornecimento e instalação de cinta galvanizada para poste tronco cônico 270mm</t>
  </si>
  <si>
    <t xml:space="preserve">29.47</t>
  </si>
  <si>
    <t xml:space="preserve">Fornecimento e instalação de cinta galvanizada para poste tronco cônico 290mm</t>
  </si>
  <si>
    <t xml:space="preserve">29.48</t>
  </si>
  <si>
    <t xml:space="preserve">Fornecimento e instalação de cinta galvanizada para poste tronco cônico 380mm</t>
  </si>
  <si>
    <t xml:space="preserve">29.49</t>
  </si>
  <si>
    <t xml:space="preserve">Fornecimento e instalação de cinta galvanizada para poste tronco cônico 400mm</t>
  </si>
  <si>
    <t xml:space="preserve">29.50</t>
  </si>
  <si>
    <t xml:space="preserve">Fornecimento e instalação de cinta galvanizada para poste tronco cônico 420mm</t>
  </si>
  <si>
    <t xml:space="preserve">29.51</t>
  </si>
  <si>
    <t xml:space="preserve">Fornecimento e instalação de concreto para base de postes</t>
  </si>
  <si>
    <t xml:space="preserve">29.52</t>
  </si>
  <si>
    <t xml:space="preserve">Fornecimento e instalação de conector de parafuso fendido 24mm</t>
  </si>
  <si>
    <t xml:space="preserve">29.53</t>
  </si>
  <si>
    <t xml:space="preserve">Fornecimento e instalação de cruzeta de madeira tratada 10x12x240cm</t>
  </si>
  <si>
    <t xml:space="preserve">29.54</t>
  </si>
  <si>
    <t xml:space="preserve">Fornecimento e instalação de curva longa de pvc rígido 4''</t>
  </si>
  <si>
    <t xml:space="preserve">29.55</t>
  </si>
  <si>
    <t xml:space="preserve">Fornecimento e instalação de curva de pvc rígido 4''</t>
  </si>
  <si>
    <t xml:space="preserve">29.56</t>
  </si>
  <si>
    <t xml:space="preserve">Fornecimento e instalação de  disjuntor trifásico 200A - 12kA com bobina de disparo e dispositivo de trava de operação</t>
  </si>
  <si>
    <t xml:space="preserve">29.57</t>
  </si>
  <si>
    <t xml:space="preserve">Fornecimento e instalação de eletroduto em liga de alumínio 4'' c/3metros</t>
  </si>
  <si>
    <t xml:space="preserve">29.58</t>
  </si>
  <si>
    <t xml:space="preserve">Fornecimento e instalação de eletroduto pvc rígido 3/4'' c/ 3 metros</t>
  </si>
  <si>
    <t xml:space="preserve">29.59</t>
  </si>
  <si>
    <t xml:space="preserve">Fornecimento e instalação de eletroduto pvc rígido 4'' c/ 3 metros</t>
  </si>
  <si>
    <t xml:space="preserve">29.60</t>
  </si>
  <si>
    <t xml:space="preserve">Fornecimento e instalação de sapata para cabo 25mm</t>
  </si>
  <si>
    <t xml:space="preserve">29.61</t>
  </si>
  <si>
    <t xml:space="preserve">Fornecimento e instalação de sela para cruzeta</t>
  </si>
  <si>
    <t xml:space="preserve">Fornecimento e instalação de tapete de borracha p/ 15kV</t>
  </si>
  <si>
    <t xml:space="preserve">Fornecimento e instalação de terminais reticulado para 15 kV uso externo</t>
  </si>
  <si>
    <t xml:space="preserve">Fornecimento e instalação de terminal central 3/8''</t>
  </si>
  <si>
    <t xml:space="preserve">29.62</t>
  </si>
  <si>
    <t xml:space="preserve">Fornecimento e instalação de vergalhões de cobre 3/8"</t>
  </si>
  <si>
    <t xml:space="preserve">29.63</t>
  </si>
  <si>
    <t xml:space="preserve">Fornecimento e instalação de transformador trifásico 75kVA - 15kV/127/220V</t>
  </si>
  <si>
    <t xml:space="preserve">% NÃO COMP</t>
  </si>
  <si>
    <t xml:space="preserve">29.64</t>
  </si>
  <si>
    <t xml:space="preserve">PREF SUB2</t>
  </si>
  <si>
    <t xml:space="preserve">29.65</t>
  </si>
  <si>
    <t xml:space="preserve">TOTAL ACUMULADO DO CONTRADO ORIGINAL S/BDI:</t>
  </si>
  <si>
    <t xml:space="preserve">TOTAL PREF </t>
  </si>
  <si>
    <t xml:space="preserve">29.67</t>
  </si>
  <si>
    <t xml:space="preserve">TOTAL ACUMULADO DO CONTRADO ORIGINAL C/BDI DE 27,54%:</t>
  </si>
  <si>
    <t xml:space="preserve">  </t>
  </si>
  <si>
    <t xml:space="preserve">24. REEQUILIBRIO</t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3.1.6.1.1 #2,5mm² 750 VA </t>
    </r>
    <r>
      <rPr>
        <sz val="10"/>
        <rFont val="Arial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7.200,00 </t>
    </r>
    <r>
      <rPr>
        <sz val="11"/>
        <rFont val="Calibri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3.1.10.1.1 Luminária de sobrepor completa com 2 lâmpadas fluorescentes tubulares de 32W com reator eletrônico duplo </t>
    </r>
    <r>
      <rPr>
        <sz val="10"/>
        <rFont val="Arial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PÇ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116,00 </t>
    </r>
    <r>
      <rPr>
        <sz val="11"/>
        <rFont val="Calibri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3.4.1 Formas </t>
    </r>
    <r>
      <rPr>
        <sz val="10"/>
        <rFont val="Arial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2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370,90 </t>
    </r>
    <r>
      <rPr>
        <sz val="11"/>
        <rFont val="Calibri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3.2.1 Formas </t>
    </r>
    <r>
      <rPr>
        <sz val="10"/>
        <rFont val="Arial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309,07 </t>
    </r>
    <r>
      <rPr>
        <sz val="11"/>
        <rFont val="Calibri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1.1 Bancadas e balcões em granito Cinza Andorinha </t>
    </r>
    <r>
      <rPr>
        <sz val="10"/>
        <rFont val="Arial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43,50 </t>
    </r>
    <r>
      <rPr>
        <sz val="11"/>
        <rFont val="Calibri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1.2 Lavatórios em granito Cinza Andorinha </t>
    </r>
    <r>
      <rPr>
        <sz val="10"/>
        <rFont val="Arial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10,50 </t>
    </r>
    <r>
      <rPr>
        <sz val="11"/>
        <rFont val="Calibri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1.3 Armários e escaninhosem granito Cinza Andorinha (A-01 ao A-09) </t>
    </r>
    <r>
      <rPr>
        <sz val="10"/>
        <rFont val="Arial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3,00 </t>
    </r>
    <r>
      <rPr>
        <sz val="11"/>
        <rFont val="Calibri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1.4 Prateleiras em granito Cinza Andorinha </t>
    </r>
    <r>
      <rPr>
        <sz val="10"/>
        <rFont val="Arial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35,70 </t>
    </r>
    <r>
      <rPr>
        <sz val="11"/>
        <rFont val="Calibri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9.2.1.4 Cerâmica 10x10 </t>
    </r>
    <r>
      <rPr>
        <sz val="10"/>
        <rFont val="Arial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460,27 </t>
    </r>
    <r>
      <rPr>
        <sz val="11"/>
        <rFont val="Calibri"/>
        <family val="2"/>
      </rPr>
      <t xml:space="preserve"> </t>
    </r>
  </si>
  <si>
    <t xml:space="preserve">DIFERENÇA DE QUANTITATIVOS- ASSIS BRASIL</t>
  </si>
  <si>
    <t xml:space="preserve">Item</t>
  </si>
  <si>
    <t xml:space="preserve">Descrição do Item</t>
  </si>
  <si>
    <t xml:space="preserve">Valor Unitário</t>
  </si>
  <si>
    <t xml:space="preserve">Unid.</t>
  </si>
  <si>
    <t xml:space="preserve">Valor Total</t>
  </si>
  <si>
    <t xml:space="preserve">Valor c/BDI de 27,54%</t>
  </si>
  <si>
    <t xml:space="preserve">valor s/bdi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REVESTIMENTOS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9.1.1.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hapisco interno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2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9.1.1.2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hapisco de tet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9.1.1.3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mboço tet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9.1.1.4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mboço intern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9.1.1.5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mboço extern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9.1.1.6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eboco tet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10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PAVIMENTAÇÃO </t>
    </r>
    <r>
      <rPr>
        <b val="true"/>
        <sz val="10"/>
        <rFont val="Arial"/>
        <family val="2"/>
      </rPr>
      <t xml:space="preserve"> </t>
    </r>
  </si>
  <si>
    <t xml:space="preserve"> 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10.10.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iso cerâmico 30 x 30 cm PEI 5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10.10.3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impeza de piso cerâmico após aplicação do rejuntamento </t>
    </r>
    <r>
      <rPr>
        <sz val="10"/>
        <rFont val="Arial"/>
        <family val="2"/>
      </rPr>
      <t xml:space="preserve"> </t>
    </r>
  </si>
  <si>
    <t xml:space="preserve">DESMOBILIZAÇÃO E REMOBILIZAÇÃO </t>
  </si>
  <si>
    <t xml:space="preserve">DESMOBILIZAÇÃO </t>
  </si>
  <si>
    <t xml:space="preserve">11.1.1</t>
  </si>
  <si>
    <t xml:space="preserve">MESTRE DE OBRAS </t>
  </si>
  <si>
    <t xml:space="preserve">H </t>
  </si>
  <si>
    <t xml:space="preserve">11.1.2</t>
  </si>
  <si>
    <t xml:space="preserve">SERVENTES </t>
  </si>
  <si>
    <t xml:space="preserve">11.1.3</t>
  </si>
  <si>
    <t xml:space="preserve">VEICULO UTILITARIO TIPO PICK-UP A GASOLINA COM 56,8CV </t>
  </si>
  <si>
    <t xml:space="preserve">CHP </t>
  </si>
  <si>
    <t xml:space="preserve">11.1.4</t>
  </si>
  <si>
    <t xml:space="preserve">CAMINHAO CARROCERIA ABERTA,EM MADEIRA, TOCO, 170CV -11T (VU=6ANOS) </t>
  </si>
  <si>
    <t xml:space="preserve">11.1.5</t>
  </si>
  <si>
    <t xml:space="preserve">GUINDASTE MUNK, CARGA MAXIMA 5,75T (A 2M) E 2,3T ( A 5M) </t>
  </si>
  <si>
    <t xml:space="preserve">11.1.6</t>
  </si>
  <si>
    <t xml:space="preserve">CAMINHAO BASCULANTE 204CV (VU=7ANOS/14.000H) </t>
  </si>
  <si>
    <t xml:space="preserve">Total</t>
  </si>
  <si>
    <t xml:space="preserve">11.2 </t>
  </si>
  <si>
    <t xml:space="preserve">REMOBILIZAÇÃO </t>
  </si>
  <si>
    <t xml:space="preserve">11.2.1 </t>
  </si>
  <si>
    <t xml:space="preserve">11.2.2</t>
  </si>
  <si>
    <t xml:space="preserve">11.2.3</t>
  </si>
  <si>
    <t xml:space="preserve">11.2.4</t>
  </si>
  <si>
    <t xml:space="preserve">11.2.5</t>
  </si>
  <si>
    <t xml:space="preserve">11.2.6</t>
  </si>
  <si>
    <t xml:space="preserve">TOTAL DESMOBILIZAÇÃO E REMOBILIZAÇÃO:</t>
  </si>
  <si>
    <t xml:space="preserve">SERVIÇOS EXTRAS</t>
  </si>
  <si>
    <t xml:space="preserve">Lastro de Brita</t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3</t>
    </r>
    <r>
      <rPr>
        <sz val="10"/>
        <rFont val="Arial"/>
        <family val="2"/>
      </rPr>
      <t xml:space="preserve"> </t>
    </r>
  </si>
  <si>
    <t xml:space="preserve">Compactação de Terreno</t>
  </si>
  <si>
    <t xml:space="preserve">Aterro</t>
  </si>
  <si>
    <t xml:space="preserve">1.4</t>
  </si>
  <si>
    <t xml:space="preserve">Viga para contenção de aterro sob gradil de concreto</t>
  </si>
  <si>
    <t xml:space="preserve">2.</t>
  </si>
  <si>
    <t xml:space="preserve">PINTURA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2.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lador para pintura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2.2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lador para esquadrias de madeira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2.3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undo para peças de ferr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2.4 2.4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intura epóxi sobre esquadria de alumínio, incluindo fundo preparador p q , p p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2 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SQUADRIAS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3.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ntra Marc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3.2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eragens para portas de madeira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J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VIDROS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4.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idro martelado 4 mm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4.2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idro comum 6 mm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4.3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idro temperado 6 mm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5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IMPERMEABILIZAÇÃO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5.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roteção mecânica sobre impermeabilização com argamassa com brita leve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BESTAÇÃ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lvenaria de 25 cm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3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hapisco extern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4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5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6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eboco intern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7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eboco extern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8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9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0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1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2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intura acrílica s/ massa corrida externa/interna / /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2 M2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3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intura PVA c/ massa corrida tet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4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aca de concreto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5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orma bloco de fundaçã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6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rmadura bloco de fundação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KG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7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ncreto fck 25 para bloco de fundação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3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8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orma para viga fundaçã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19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rmadura para viga fundaçã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0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ncreto fck 25 para viga fundaçã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stro de brita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2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ntra-piso 5 cm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3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egularização de pis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4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mento desempenad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5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orma para laje de concreto maciça -exclusive escorament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6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oramento para laje de concrto maciça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7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rmadura Complementar para laje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8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ncreto 25 mpa para laje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29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orma para viga cobertura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30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rmadura para viga cobertura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3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ncreto fck 25 para viga cobertura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32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quadria de alumíni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33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erragem para porta de alumínio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UN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6.34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intura epóxi sobre esquadria de alumínio, incluindo fundo preparador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LIMPEZA DE TERRENO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9.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impeza inicial de terren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DEMOLIÇÕES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10.1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molição de laje pré-moldada deteriorada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10.2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emoção de reboco de teto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10.3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arga manual de entulho em caminhão basculante 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10.4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ransporte de entulho com caminhão basculante </t>
    </r>
    <r>
      <rPr>
        <sz val="10"/>
        <rFont val="Arial"/>
        <family val="2"/>
      </rPr>
      <t xml:space="preserve"> </t>
    </r>
  </si>
  <si>
    <t xml:space="preserve">TOTAL SERVIÇOS EXTRAS:</t>
  </si>
  <si>
    <t xml:space="preserve">TOTAL ACUMULADO DO ADITIVO S/BDI:</t>
  </si>
  <si>
    <t xml:space="preserve">TOTAL ACUMULADO DO ADITIVO C/BDI DE 27,54%:</t>
  </si>
  <si>
    <t xml:space="preserve">TOTAL ACUMULADO DO CONTRADO  C/BDI DE 27,54%</t>
  </si>
  <si>
    <t xml:space="preserve">OBJETO: UNIDADE PROINFANCIA ASSIS BRASIL</t>
  </si>
  <si>
    <t xml:space="preserve">DATABASE - 03/19</t>
  </si>
  <si>
    <t xml:space="preserve">CÓDIGO</t>
  </si>
  <si>
    <t xml:space="preserve">FONTE</t>
  </si>
  <si>
    <t xml:space="preserve">Valor C/BDI</t>
  </si>
  <si>
    <t xml:space="preserve">SINAPI</t>
  </si>
  <si>
    <t xml:space="preserve">94965</t>
  </si>
  <si>
    <t xml:space="preserve">COMPOSIÇÃO</t>
  </si>
  <si>
    <t xml:space="preserve">72917</t>
  </si>
  <si>
    <t xml:space="preserve">92269</t>
  </si>
  <si>
    <t xml:space="preserve">COMP</t>
  </si>
  <si>
    <t xml:space="preserve">92265</t>
  </si>
  <si>
    <t xml:space="preserve">90997</t>
  </si>
  <si>
    <t xml:space="preserve">73937/3</t>
  </si>
  <si>
    <t xml:space="preserve">73909/1</t>
  </si>
  <si>
    <t xml:space="preserve">79627</t>
  </si>
  <si>
    <t xml:space="preserve">90843</t>
  </si>
  <si>
    <t xml:space="preserve">90843+ cot01</t>
  </si>
  <si>
    <t xml:space="preserve">90841</t>
  </si>
  <si>
    <t xml:space="preserve">          5.1.4 PM-04b - porta comum p/ divisórias de granito 60 x 60 cm e guichês - em alumínio</t>
  </si>
  <si>
    <t xml:space="preserve">90843+ 34389</t>
  </si>
  <si>
    <t xml:space="preserve">91334</t>
  </si>
  <si>
    <t xml:space="preserve">1.060,97</t>
  </si>
  <si>
    <t xml:space="preserve">      5.2 PORTAS DE ALUMÍNIO</t>
  </si>
  <si>
    <t xml:space="preserve">91341</t>
  </si>
  <si>
    <t xml:space="preserve">      5.3 JANELAS DE ALUMÍNIO</t>
  </si>
  <si>
    <t xml:space="preserve">94575</t>
  </si>
  <si>
    <t xml:space="preserve">94576</t>
  </si>
  <si>
    <t xml:space="preserve">94577</t>
  </si>
  <si>
    <t xml:space="preserve">94578</t>
  </si>
  <si>
    <t xml:space="preserve">94579</t>
  </si>
  <si>
    <t xml:space="preserve">94580</t>
  </si>
  <si>
    <t xml:space="preserve">94581</t>
  </si>
  <si>
    <t xml:space="preserve">94585</t>
  </si>
  <si>
    <t xml:space="preserve">94582</t>
  </si>
  <si>
    <t xml:space="preserve">94584</t>
  </si>
  <si>
    <t xml:space="preserve">94586</t>
  </si>
  <si>
    <t xml:space="preserve">orse</t>
  </si>
  <si>
    <t xml:space="preserve">SINAPI-I</t>
  </si>
  <si>
    <t xml:space="preserve">11194</t>
  </si>
  <si>
    <t xml:space="preserve">73933/3</t>
  </si>
  <si>
    <t xml:space="preserve">73932/1</t>
  </si>
  <si>
    <t xml:space="preserve">73838/1</t>
  </si>
  <si>
    <t xml:space="preserve">34391</t>
  </si>
  <si>
    <t xml:space="preserve">74125/2</t>
  </si>
  <si>
    <t xml:space="preserve">395,38</t>
  </si>
  <si>
    <t xml:space="preserve">92539</t>
  </si>
  <si>
    <t xml:space="preserve">94201</t>
  </si>
  <si>
    <t xml:space="preserve">94444</t>
  </si>
  <si>
    <t xml:space="preserve">94227</t>
  </si>
  <si>
    <t xml:space="preserve">94231</t>
  </si>
  <si>
    <t xml:space="preserve">98557</t>
  </si>
  <si>
    <t xml:space="preserve">98546</t>
  </si>
  <si>
    <t xml:space="preserve">73968/1</t>
  </si>
  <si>
    <t xml:space="preserve">89048</t>
  </si>
  <si>
    <t xml:space="preserve">93393</t>
  </si>
  <si>
    <t xml:space="preserve">90407</t>
  </si>
  <si>
    <t xml:space="preserve">87900</t>
  </si>
  <si>
    <t xml:space="preserve">87775</t>
  </si>
  <si>
    <t xml:space="preserve">87778</t>
  </si>
  <si>
    <t xml:space="preserve">87264</t>
  </si>
  <si>
    <t xml:space="preserve">40780</t>
  </si>
  <si>
    <t xml:space="preserve">93390</t>
  </si>
  <si>
    <t xml:space="preserve">INCLUSO NO ITEM 10.4</t>
  </si>
  <si>
    <t xml:space="preserve">68333</t>
  </si>
  <si>
    <t xml:space="preserve">84191</t>
  </si>
  <si>
    <t xml:space="preserve">composição</t>
  </si>
  <si>
    <t xml:space="preserve">98689</t>
  </si>
  <si>
    <t xml:space="preserve">88650</t>
  </si>
  <si>
    <t xml:space="preserve">JÁ INCLUSO ITEM 11.2</t>
  </si>
  <si>
    <t xml:space="preserve">84162</t>
  </si>
  <si>
    <t xml:space="preserve">88487</t>
  </si>
  <si>
    <t xml:space="preserve">88489</t>
  </si>
  <si>
    <t xml:space="preserve">73739/1</t>
  </si>
  <si>
    <t xml:space="preserve">40905</t>
  </si>
  <si>
    <t xml:space="preserve">73924/3</t>
  </si>
  <si>
    <t xml:space="preserve">96985</t>
  </si>
  <si>
    <t xml:space="preserve">93081</t>
  </si>
  <si>
    <t xml:space="preserve">96974</t>
  </si>
  <si>
    <t xml:space="preserve">96973</t>
  </si>
  <si>
    <t xml:space="preserve">cotação</t>
  </si>
  <si>
    <t xml:space="preserve">74131/5</t>
  </si>
  <si>
    <t xml:space="preserve">74131/8</t>
  </si>
  <si>
    <t xml:space="preserve">95749</t>
  </si>
  <si>
    <t xml:space="preserve">97667</t>
  </si>
  <si>
    <t xml:space="preserve">97668</t>
  </si>
  <si>
    <t xml:space="preserve">97669</t>
  </si>
  <si>
    <t xml:space="preserve">97670</t>
  </si>
  <si>
    <t xml:space="preserve">91890</t>
  </si>
  <si>
    <t xml:space="preserve">91185</t>
  </si>
  <si>
    <t xml:space="preserve">91926</t>
  </si>
  <si>
    <t xml:space="preserve">91928</t>
  </si>
  <si>
    <t xml:space="preserve">91930</t>
  </si>
  <si>
    <t xml:space="preserve">92979</t>
  </si>
  <si>
    <t xml:space="preserve">91934</t>
  </si>
  <si>
    <t xml:space="preserve">92983</t>
  </si>
  <si>
    <t xml:space="preserve">92985</t>
  </si>
  <si>
    <t xml:space="preserve">92987</t>
  </si>
  <si>
    <t xml:space="preserve">39257</t>
  </si>
  <si>
    <t xml:space="preserve">39258</t>
  </si>
  <si>
    <t xml:space="preserve">95795</t>
  </si>
  <si>
    <t xml:space="preserve">95778</t>
  </si>
  <si>
    <t xml:space="preserve">95779</t>
  </si>
  <si>
    <t xml:space="preserve">95801</t>
  </si>
  <si>
    <t xml:space="preserve">95787</t>
  </si>
  <si>
    <t xml:space="preserve">38092</t>
  </si>
  <si>
    <t xml:space="preserve">38091</t>
  </si>
  <si>
    <t xml:space="preserve">1872</t>
  </si>
  <si>
    <t xml:space="preserve">10569</t>
  </si>
  <si>
    <t xml:space="preserve">97887</t>
  </si>
  <si>
    <t xml:space="preserve">72327</t>
  </si>
  <si>
    <t xml:space="preserve">12359</t>
  </si>
  <si>
    <t xml:space="preserve">72341</t>
  </si>
  <si>
    <t xml:space="preserve">88547</t>
  </si>
  <si>
    <t xml:space="preserve">85195</t>
  </si>
  <si>
    <t xml:space="preserve">72941</t>
  </si>
  <si>
    <t xml:space="preserve">93655</t>
  </si>
  <si>
    <t xml:space="preserve">93656</t>
  </si>
  <si>
    <t xml:space="preserve">93662</t>
  </si>
  <si>
    <t xml:space="preserve">93663</t>
  </si>
  <si>
    <t xml:space="preserve">93668</t>
  </si>
  <si>
    <t xml:space="preserve">93671</t>
  </si>
  <si>
    <t xml:space="preserve">93673</t>
  </si>
  <si>
    <t xml:space="preserve">74130/8</t>
  </si>
  <si>
    <t xml:space="preserve">39471</t>
  </si>
  <si>
    <t xml:space="preserve">73953/8</t>
  </si>
  <si>
    <t xml:space="preserve">73953/4</t>
  </si>
  <si>
    <t xml:space="preserve">97608</t>
  </si>
  <si>
    <t xml:space="preserve">não tem no sinapi</t>
  </si>
  <si>
    <t xml:space="preserve">91953</t>
  </si>
  <si>
    <t xml:space="preserve">91981</t>
  </si>
  <si>
    <t xml:space="preserve">91967</t>
  </si>
  <si>
    <t xml:space="preserve">91955</t>
  </si>
  <si>
    <t xml:space="preserve">92033</t>
  </si>
  <si>
    <t xml:space="preserve">91969</t>
  </si>
  <si>
    <t xml:space="preserve">91983</t>
  </si>
  <si>
    <t xml:space="preserve">JÁ INCLUSO NOS ITENS DE INTERRUPTORES</t>
  </si>
  <si>
    <t xml:space="preserve">91994</t>
  </si>
  <si>
    <t xml:space="preserve">72339</t>
  </si>
  <si>
    <t xml:space="preserve">11964</t>
  </si>
  <si>
    <t xml:space="preserve">11950</t>
  </si>
  <si>
    <t xml:space="preserve">39997</t>
  </si>
  <si>
    <t xml:space="preserve">39996</t>
  </si>
  <si>
    <t xml:space="preserve">98302</t>
  </si>
  <si>
    <t xml:space="preserve">39599</t>
  </si>
  <si>
    <t xml:space="preserve">98268</t>
  </si>
  <si>
    <t xml:space="preserve">98307</t>
  </si>
  <si>
    <t xml:space="preserve">83367</t>
  </si>
  <si>
    <t xml:space="preserve">7543</t>
  </si>
  <si>
    <t xml:space="preserve">39351</t>
  </si>
  <si>
    <t xml:space="preserve">2556</t>
  </si>
  <si>
    <t xml:space="preserve">95750</t>
  </si>
  <si>
    <t xml:space="preserve">91175</t>
  </si>
  <si>
    <t xml:space="preserve">11976</t>
  </si>
  <si>
    <t xml:space="preserve">4376</t>
  </si>
  <si>
    <t xml:space="preserve">11059</t>
  </si>
  <si>
    <t xml:space="preserve">39211</t>
  </si>
  <si>
    <t xml:space="preserve">95574</t>
  </si>
  <si>
    <t xml:space="preserve">39443</t>
  </si>
  <si>
    <t xml:space="preserve">11060</t>
  </si>
  <si>
    <t xml:space="preserve">89356</t>
  </si>
  <si>
    <t xml:space="preserve">89357</t>
  </si>
  <si>
    <t xml:space="preserve">91788</t>
  </si>
  <si>
    <t xml:space="preserve">89450</t>
  </si>
  <si>
    <t xml:space="preserve">89452</t>
  </si>
  <si>
    <t xml:space="preserve">94656</t>
  </si>
  <si>
    <t xml:space="preserve">89391</t>
  </si>
  <si>
    <t xml:space="preserve">94662</t>
  </si>
  <si>
    <t xml:space="preserve">89616</t>
  </si>
  <si>
    <t xml:space="preserve">94714</t>
  </si>
  <si>
    <t xml:space="preserve">817</t>
  </si>
  <si>
    <t xml:space="preserve">89481</t>
  </si>
  <si>
    <t xml:space="preserve">89492</t>
  </si>
  <si>
    <t xml:space="preserve">89501</t>
  </si>
  <si>
    <t xml:space="preserve">89505</t>
  </si>
  <si>
    <t xml:space="preserve">89521</t>
  </si>
  <si>
    <t xml:space="preserve">89614</t>
  </si>
  <si>
    <t xml:space="preserve">89631</t>
  </si>
  <si>
    <t xml:space="preserve">89632</t>
  </si>
  <si>
    <t xml:space="preserve">89615</t>
  </si>
  <si>
    <t xml:space="preserve">92688</t>
  </si>
  <si>
    <t xml:space="preserve">97498</t>
  </si>
  <si>
    <t xml:space="preserve">92365</t>
  </si>
  <si>
    <t xml:space="preserve">92368</t>
  </si>
  <si>
    <t xml:space="preserve">765</t>
  </si>
  <si>
    <t xml:space="preserve">92701</t>
  </si>
  <si>
    <t xml:space="preserve">92386</t>
  </si>
  <si>
    <t xml:space="preserve">92382</t>
  </si>
  <si>
    <t xml:space="preserve">92636</t>
  </si>
  <si>
    <t xml:space="preserve">92370</t>
  </si>
  <si>
    <t xml:space="preserve">92374</t>
  </si>
  <si>
    <t xml:space="preserve">92639</t>
  </si>
  <si>
    <t xml:space="preserve">92637</t>
  </si>
  <si>
    <t xml:space="preserve">3587</t>
  </si>
  <si>
    <t xml:space="preserve">92892</t>
  </si>
  <si>
    <t xml:space="preserve">92894</t>
  </si>
  <si>
    <t xml:space="preserve">92369</t>
  </si>
  <si>
    <t xml:space="preserve">91790</t>
  </si>
  <si>
    <t xml:space="preserve">91791</t>
  </si>
  <si>
    <t xml:space="preserve">91796</t>
  </si>
  <si>
    <t xml:space="preserve">90696</t>
  </si>
  <si>
    <t xml:space="preserve">90697</t>
  </si>
  <si>
    <t xml:space="preserve">90698</t>
  </si>
  <si>
    <t xml:space="preserve">11709</t>
  </si>
  <si>
    <t xml:space="preserve">11708</t>
  </si>
  <si>
    <t xml:space="preserve">97902</t>
  </si>
  <si>
    <t xml:space="preserve">6171</t>
  </si>
  <si>
    <t xml:space="preserve">97901</t>
  </si>
  <si>
    <t xml:space="preserve">83716</t>
  </si>
  <si>
    <t xml:space="preserve">83446</t>
  </si>
  <si>
    <t xml:space="preserve">97908</t>
  </si>
  <si>
    <t xml:space="preserve">39632</t>
  </si>
  <si>
    <t xml:space="preserve">94230</t>
  </si>
  <si>
    <t xml:space="preserve">723</t>
  </si>
  <si>
    <t xml:space="preserve">89580</t>
  </si>
  <si>
    <t xml:space="preserve">89512</t>
  </si>
  <si>
    <t xml:space="preserve">89511</t>
  </si>
  <si>
    <t xml:space="preserve">89712</t>
  </si>
  <si>
    <t xml:space="preserve">89508</t>
  </si>
  <si>
    <t xml:space="preserve">20088</t>
  </si>
  <si>
    <t xml:space="preserve">6138</t>
  </si>
  <si>
    <t xml:space="preserve">84</t>
  </si>
  <si>
    <t xml:space="preserve">12618</t>
  </si>
  <si>
    <t xml:space="preserve">83626</t>
  </si>
  <si>
    <t xml:space="preserve">98114</t>
  </si>
  <si>
    <t xml:space="preserve">99253</t>
  </si>
  <si>
    <t xml:space="preserve">98114 circ</t>
  </si>
  <si>
    <t xml:space="preserve">COMPOSIÇÃO ACIMA</t>
  </si>
  <si>
    <t xml:space="preserve">Cotação</t>
  </si>
  <si>
    <t xml:space="preserve">97599</t>
  </si>
  <si>
    <t xml:space="preserve">37539</t>
  </si>
  <si>
    <t xml:space="preserve">10425</t>
  </si>
  <si>
    <t xml:space="preserve">86938</t>
  </si>
  <si>
    <t xml:space="preserve">86937</t>
  </si>
  <si>
    <t xml:space="preserve">95472</t>
  </si>
  <si>
    <t xml:space="preserve">11786</t>
  </si>
  <si>
    <t xml:space="preserve">10420</t>
  </si>
  <si>
    <t xml:space="preserve">1747</t>
  </si>
  <si>
    <t xml:space="preserve">36791</t>
  </si>
  <si>
    <t xml:space="preserve">13415</t>
  </si>
  <si>
    <t xml:space="preserve">11777</t>
  </si>
  <si>
    <t xml:space="preserve">11773</t>
  </si>
  <si>
    <t xml:space="preserve">11772</t>
  </si>
  <si>
    <t xml:space="preserve">13984</t>
  </si>
  <si>
    <t xml:space="preserve">11762</t>
  </si>
  <si>
    <t xml:space="preserve">11765</t>
  </si>
  <si>
    <t xml:space="preserve">89985</t>
  </si>
  <si>
    <t xml:space="preserve">89353</t>
  </si>
  <si>
    <t xml:space="preserve">94495</t>
  </si>
  <si>
    <t xml:space="preserve">94497</t>
  </si>
  <si>
    <t xml:space="preserve">94500</t>
  </si>
  <si>
    <t xml:space="preserve">89987</t>
  </si>
  <si>
    <t xml:space="preserve">94792</t>
  </si>
  <si>
    <t xml:space="preserve">94794</t>
  </si>
  <si>
    <t xml:space="preserve">11684</t>
  </si>
  <si>
    <t xml:space="preserve">9535</t>
  </si>
  <si>
    <t xml:space="preserve">1370</t>
  </si>
  <si>
    <t xml:space="preserve">38190</t>
  </si>
  <si>
    <t xml:space="preserve">1367</t>
  </si>
  <si>
    <t xml:space="preserve">99635</t>
  </si>
  <si>
    <t xml:space="preserve">37106</t>
  </si>
  <si>
    <t xml:space="preserve">12613</t>
  </si>
  <si>
    <t xml:space="preserve">10236</t>
  </si>
  <si>
    <t xml:space="preserve">99629</t>
  </si>
  <si>
    <t xml:space="preserve">97900</t>
  </si>
  <si>
    <t xml:space="preserve">39139</t>
  </si>
  <si>
    <t xml:space="preserve">39141</t>
  </si>
  <si>
    <t xml:space="preserve">39142</t>
  </si>
  <si>
    <t xml:space="preserve">39145</t>
  </si>
  <si>
    <t xml:space="preserve">95547</t>
  </si>
  <si>
    <t xml:space="preserve">95544</t>
  </si>
  <si>
    <t xml:space="preserve">11703</t>
  </si>
  <si>
    <t xml:space="preserve">11757</t>
  </si>
  <si>
    <t xml:space="preserve">97438</t>
  </si>
  <si>
    <t xml:space="preserve">1163</t>
  </si>
  <si>
    <t xml:space="preserve">12395</t>
  </si>
  <si>
    <t xml:space="preserve">39138</t>
  </si>
  <si>
    <t xml:space="preserve">4274</t>
  </si>
  <si>
    <t xml:space="preserve">72263</t>
  </si>
  <si>
    <t xml:space="preserve">72272</t>
  </si>
  <si>
    <t xml:space="preserve">11854</t>
  </si>
  <si>
    <t xml:space="preserve">3379</t>
  </si>
  <si>
    <t xml:space="preserve">96977</t>
  </si>
  <si>
    <t xml:space="preserve">28,55</t>
  </si>
  <si>
    <t xml:space="preserve">34641 +</t>
  </si>
  <si>
    <t xml:space="preserve">11795</t>
  </si>
  <si>
    <t xml:space="preserve">20231</t>
  </si>
  <si>
    <t xml:space="preserve">96123</t>
  </si>
  <si>
    <t xml:space="preserve">84862</t>
  </si>
  <si>
    <t xml:space="preserve">74194/1</t>
  </si>
  <si>
    <t xml:space="preserve">36215</t>
  </si>
  <si>
    <t xml:space="preserve">36223</t>
  </si>
  <si>
    <t xml:space="preserve">36080</t>
  </si>
  <si>
    <t xml:space="preserve">SIURB</t>
  </si>
  <si>
    <t xml:space="preserve">12358</t>
  </si>
  <si>
    <t xml:space="preserve">84874</t>
  </si>
  <si>
    <t xml:space="preserve">73806/1</t>
  </si>
  <si>
    <t xml:space="preserve">73822/2</t>
  </si>
  <si>
    <t xml:space="preserve">Limpeza Inicial da obra (terreno)</t>
  </si>
  <si>
    <t xml:space="preserve">Instalação provisória de água e esgoto</t>
  </si>
  <si>
    <t xml:space="preserve">41598</t>
  </si>
  <si>
    <t xml:space="preserve">23.4</t>
  </si>
  <si>
    <t xml:space="preserve">79482</t>
  </si>
  <si>
    <t xml:space="preserve">Aterro com adensamento hidraúlico</t>
  </si>
  <si>
    <t xml:space="preserve">PORTÕES E ACESSÓRIOS</t>
  </si>
  <si>
    <t xml:space="preserve">Portão de correr, conforme projeto</t>
  </si>
  <si>
    <t xml:space="preserve">Viga Baldrame para portão</t>
  </si>
  <si>
    <t xml:space="preserve">95468</t>
  </si>
  <si>
    <t xml:space="preserve">COTAÇÃO</t>
  </si>
  <si>
    <t xml:space="preserve">Gradil Pré-Moldado </t>
  </si>
  <si>
    <t xml:space="preserve">PINTURA E REVESTIMENTOS</t>
  </si>
  <si>
    <t xml:space="preserve">CHAPISCO INTERNO</t>
  </si>
  <si>
    <t xml:space="preserve">88485</t>
  </si>
  <si>
    <t xml:space="preserve">APLICAÇÃO DE FUNDO SELADOR ACRÍLICO EM PAREDES, UMA DEMÃO.</t>
  </si>
  <si>
    <t xml:space="preserve">88484</t>
  </si>
  <si>
    <t xml:space="preserve">APLICAÇÃO DE FUNDO SELADOR ACRÍLICO EM TETO, UMA DEMÃO</t>
  </si>
  <si>
    <t xml:space="preserve">75889</t>
  </si>
  <si>
    <t xml:space="preserve">Pintura para esquadrias de alumínio</t>
  </si>
  <si>
    <t xml:space="preserve">SUMIDOURO EM ALVENARIA DE TIJOLO CERAMICO MACICO - CONFORME PROJETO</t>
  </si>
  <si>
    <t xml:space="preserve">FOSSA SÉPTICA- CONFORME PROJETO</t>
  </si>
  <si>
    <t xml:space="preserve">CLORADOR POR PASTILHA</t>
  </si>
  <si>
    <t xml:space="preserve">FILTRO ANAEROBIO, CONFORME PROJETO</t>
  </si>
  <si>
    <t xml:space="preserve">LAJE EPS</t>
  </si>
  <si>
    <t xml:space="preserve">RETIRADA DO REVESTIMENTO DAS LAJES DE EPS</t>
  </si>
  <si>
    <t xml:space="preserve">REVESTIMENTO LAJES EPES</t>
  </si>
  <si>
    <t xml:space="preserve">TOTAL:</t>
  </si>
  <si>
    <t xml:space="preserve">Catia Cilene Borges do Pinho</t>
  </si>
  <si>
    <t xml:space="preserve">Paulo Cesar Ferrari Pires</t>
  </si>
  <si>
    <t xml:space="preserve">CREA/RS 195518</t>
  </si>
  <si>
    <t xml:space="preserve">CREA/RS 139940</t>
  </si>
  <si>
    <t xml:space="preserve">CRONOGRAMA GLOBAL DO LOTE - UNIDADE PROINFÂNCIA ASSIS BRASIL</t>
  </si>
  <si>
    <t xml:space="preserve">Descrição das Metas / Macrosserviços</t>
  </si>
  <si>
    <t xml:space="preserve">Valores Totais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% REFERENTE A OBRA</t>
  </si>
  <si>
    <t xml:space="preserve">ETAPA</t>
  </si>
  <si>
    <t xml:space="preserve">Q1</t>
  </si>
  <si>
    <t xml:space="preserve">Q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#,##0.00"/>
    <numFmt numFmtId="168" formatCode="dd/mm/yy;@"/>
    <numFmt numFmtId="169" formatCode="0.00%"/>
    <numFmt numFmtId="170" formatCode="#,##0"/>
    <numFmt numFmtId="171" formatCode="_-&quot;R$ &quot;* #,##0.00_-;&quot;-R$ &quot;* #,##0.00_-;_-&quot;R$ &quot;* \-??_-;_-@_-"/>
    <numFmt numFmtId="172" formatCode="#,##0.00_ ;\-#,##0.00\ "/>
    <numFmt numFmtId="173" formatCode="General"/>
    <numFmt numFmtId="174" formatCode="#,##0.00;[RED]#,##0.00"/>
    <numFmt numFmtId="175" formatCode="0.000%"/>
    <numFmt numFmtId="176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36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Calibri"/>
      <family val="2"/>
    </font>
    <font>
      <sz val="8"/>
      <name val="Calibri"/>
      <family val="2"/>
    </font>
    <font>
      <sz val="10"/>
      <color rgb="FF333333"/>
      <name val="Arial"/>
      <family val="2"/>
    </font>
    <font>
      <u val="single"/>
      <sz val="10"/>
      <color rgb="FF0000FF"/>
      <name val="Arial"/>
      <family val="2"/>
    </font>
    <font>
      <sz val="8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339966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8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7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8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8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9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8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8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5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5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1"/>
    <cellStyle name="Normal 3" xfId="22"/>
    <cellStyle name="*unknown*" xfId="20" builtinId="8"/>
  </cellStyles>
  <dxfs count="4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ssis%20Brasil/Licita&#231;&#227;o/Edit&#225;veis/Planilha,%20cronograma%20e%20BDI/BDI%20-%20Ass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BC%20IX/Medi&#231;&#227;o%20Acumuluda/Planilha/BDI%20-%20AB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Camping/Planilha/BDI%20-%20CAM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BC%20IX/Medi&#231;&#227;o%20Acumuluda/Planilha/C&#243;pia%20de%20COMPOSI&#199;&#213;ES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uario/AppData/Local/Temp/Planilha/C&#243;pia%20de%20COMPOSI&#199;&#213;ES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Nova%20pasta%20(5)/Planilha/C&#243;pia%20de%20COMPOSI&#199;&#213;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46">
          <cell r="H146">
            <v>2071.134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09">
          <cell r="G109">
            <v>2037.7841</v>
          </cell>
        </row>
        <row r="121">
          <cell r="H121">
            <v>5371.0318</v>
          </cell>
        </row>
        <row r="125">
          <cell r="H125">
            <v>4478.4742</v>
          </cell>
        </row>
        <row r="131">
          <cell r="H131">
            <v>588.81</v>
          </cell>
        </row>
        <row r="137">
          <cell r="H137">
            <v>3909.9696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44">
          <cell r="H144">
            <v>1124.499612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orse/composicoes/5ba1a43014fef923043d64d0" TargetMode="External"/><Relationship Id="rId2" Type="http://schemas.openxmlformats.org/officeDocument/2006/relationships/hyperlink" Target="https://www.orcafascio.com/banco/sinapi/composicoes/5cd48c8814fef97b1b337386?estado_sinapi=RS" TargetMode="External"/><Relationship Id="rId3" Type="http://schemas.openxmlformats.org/officeDocument/2006/relationships/hyperlink" Target="https://www.orcafascio.com/banco/sinapi/composicoes/5cd48c8b14fef97b1b33799e?estado_sinapi=RS" TargetMode="External"/><Relationship Id="rId4" Type="http://schemas.openxmlformats.org/officeDocument/2006/relationships/hyperlink" Target="https://www.orcafascio.com/banco/sinapi/composicoes/5cd48c8b14fef97b1b33799f?estado_sinapi=RS" TargetMode="External"/><Relationship Id="rId5" Type="http://schemas.openxmlformats.org/officeDocument/2006/relationships/hyperlink" Target="https://www.orcafascio.com/banco/sinapi/composicoes/5cd48c8b14fef97b1b3379a1?estado_sinapi=RS" TargetMode="External"/><Relationship Id="rId6" Type="http://schemas.openxmlformats.org/officeDocument/2006/relationships/hyperlink" Target="https://www.orcafascio.com/banco/sinapi/insumos/5cd47d0814fef97b1b3357cf" TargetMode="External"/><Relationship Id="rId7" Type="http://schemas.openxmlformats.org/officeDocument/2006/relationships/hyperlink" Target="https://www.orcafascio.com/banco/sinapi/insumos/5cd47d0814fef97b1b3357db" TargetMode="External"/><Relationship Id="rId8" Type="http://schemas.openxmlformats.org/officeDocument/2006/relationships/hyperlink" Target="https://www.orcafascio.com/banco/sinapi/insumos/5cd47d0814fef97b1b3357dc" TargetMode="External"/><Relationship Id="rId9" Type="http://schemas.openxmlformats.org/officeDocument/2006/relationships/hyperlink" Target="https://www.orcafascio.com/banco/sinapi/insumos/5cd47d0814fef97b1b3357dd" TargetMode="External"/><Relationship Id="rId10" Type="http://schemas.openxmlformats.org/officeDocument/2006/relationships/hyperlink" Target="https://www.orcafascio.com/banco/sinapi/insumos/5cd47d0814fef97b1b3357de" TargetMode="External"/><Relationship Id="rId11" Type="http://schemas.openxmlformats.org/officeDocument/2006/relationships/hyperlink" Target="https://www.orcafascio.com/banco/sinapi/insumos/5cd47d0814fef97b1b3357e0" TargetMode="External"/><Relationship Id="rId12" Type="http://schemas.openxmlformats.org/officeDocument/2006/relationships/hyperlink" Target="https://www.orcafascio.com/banco/sinapi/composicoes/5cd48c8a14fef97b1b3376fc?estado_sinapi=RS" TargetMode="External"/><Relationship Id="rId13" Type="http://schemas.openxmlformats.org/officeDocument/2006/relationships/hyperlink" Target="https://www.orcafascio.com/banco/sinapi/composicoes/5cd48c8a14fef97b1b337700?estado_sinapi=RS" TargetMode="External"/><Relationship Id="rId14" Type="http://schemas.openxmlformats.org/officeDocument/2006/relationships/hyperlink" Target="https://www.orcafascio.com/banco/sinapi/composicoes/5cd48c8a14fef97b1b337708?estado_sinapi=RS" TargetMode="External"/><Relationship Id="rId15" Type="http://schemas.openxmlformats.org/officeDocument/2006/relationships/hyperlink" Target="https://www.orcafascio.com/banco/sinapi/composicoes/5cd48c8914fef97b1b3376ae?estado_sinapi=RS" TargetMode="External"/><Relationship Id="rId16" Type="http://schemas.openxmlformats.org/officeDocument/2006/relationships/hyperlink" Target="https://www.orcafascio.com/banco/sinapi/composicoes/5cd48c8a14fef97b1b337846?estado_sinapi=RS" TargetMode="External"/><Relationship Id="rId17" Type="http://schemas.openxmlformats.org/officeDocument/2006/relationships/hyperlink" Target="https://www.orcafascio.com/banco/sinapi/insumos/5d324aeb400ea71f717b24c2" TargetMode="External"/><Relationship Id="rId18" Type="http://schemas.openxmlformats.org/officeDocument/2006/relationships/hyperlink" Target="https://www.orcafascio.com/banco/sinapi/composicoes/5d32687c400ea71f717b3cab?estado_sinapi=RS" TargetMode="External"/><Relationship Id="rId19" Type="http://schemas.openxmlformats.org/officeDocument/2006/relationships/hyperlink" Target="https://www.orcafascio.com/banco/sinapi/composicoes/5d32687c400ea71f717b3cb6?estado_sinapi=RS" TargetMode="External"/><Relationship Id="rId20" Type="http://schemas.openxmlformats.org/officeDocument/2006/relationships/hyperlink" Target="https://www.orcafascio.com/banco/sinapi/composicoes/5d32687c400ea71f717b3cd6?estado_sinapi=RS" TargetMode="External"/><Relationship Id="rId21" Type="http://schemas.openxmlformats.org/officeDocument/2006/relationships/hyperlink" Target="https://www.orcafascio.com/banco/sinapi/composicoes/5cd48c8914fef97b1b3376c1?estado_sinapi=RS" TargetMode="External"/><Relationship Id="rId22" Type="http://schemas.openxmlformats.org/officeDocument/2006/relationships/hyperlink" Target="https://www.orcafascio.com/banco/sinapi/composicoes/5cd48c8a14fef97b1b337767?estado_sinapi=RS" TargetMode="External"/><Relationship Id="rId23" Type="http://schemas.openxmlformats.org/officeDocument/2006/relationships/hyperlink" Target="https://www.orcafascio.com/banco/sinapi/composicoes/5cd48c8a14fef97b1b33776a?estado_sinapi=RS" TargetMode="External"/><Relationship Id="rId24" Type="http://schemas.openxmlformats.org/officeDocument/2006/relationships/hyperlink" Target="https://www.orcafascio.com/banco/sinapi/composicoes/5cd48c8a14fef97b1b33776f?estado_sinapi=RS" TargetMode="External"/><Relationship Id="rId25" Type="http://schemas.openxmlformats.org/officeDocument/2006/relationships/hyperlink" Target="https://www.orcafascio.com/banco/sinapi/composicoes/5cd48c8a14fef97b1b337772?estado_sinapi=RS" TargetMode="External"/><Relationship Id="rId26" Type="http://schemas.openxmlformats.org/officeDocument/2006/relationships/hyperlink" Target="https://www.orcafascio.com/banco/sinapi/composicoes/5cd48c8a14fef97b1b3376f4?estado_sinapi=RS" TargetMode="External"/><Relationship Id="rId27" Type="http://schemas.openxmlformats.org/officeDocument/2006/relationships/hyperlink" Target="https://www.orcafascio.com/banco/sinapi/composicoes/5cd48c8a14fef97b1b3376f4?estado_sinapi=RS" TargetMode="External"/><Relationship Id="rId28" Type="http://schemas.openxmlformats.org/officeDocument/2006/relationships/hyperlink" Target="https://www.orcafascio.com/banco/sinapi/composicoes/5cd48c8a14fef97b1b33776c?estado_sinapi=RS" TargetMode="External"/><Relationship Id="rId29" Type="http://schemas.openxmlformats.org/officeDocument/2006/relationships/hyperlink" Target="https://www.orcafascio.com/banco/sinapi/composicoes/5cd48c8a14fef97b1b337771?estado_sinapi=RS" TargetMode="External"/><Relationship Id="rId30" Type="http://schemas.openxmlformats.org/officeDocument/2006/relationships/hyperlink" Target="https://www.orcafascio.com/banco/sinapi/composicoes/5cd48c8a14fef97b1b337771?estado_sinapi=RS" TargetMode="External"/><Relationship Id="rId31" Type="http://schemas.openxmlformats.org/officeDocument/2006/relationships/hyperlink" Target="https://www.orcafascio.com/banco/sinapi/composicoes/5cd48c8a14fef97b1b337726?estado_sinapi=RS" TargetMode="External"/><Relationship Id="rId32" Type="http://schemas.openxmlformats.org/officeDocument/2006/relationships/hyperlink" Target="https://www.orcafascio.com/banco/sinapi/composicoes/5cd48c8a14fef97b1b337733?estado_sinapi=RS" TargetMode="External"/><Relationship Id="rId33" Type="http://schemas.openxmlformats.org/officeDocument/2006/relationships/hyperlink" Target="https://www.orcafascio.com/banco/sinapi/composicoes/5cd48c8a14fef97b1b337757?estado_sinapi=RS" TargetMode="External"/><Relationship Id="rId34" Type="http://schemas.openxmlformats.org/officeDocument/2006/relationships/hyperlink" Target="https://www.orcafascio.com/banco/sinapi/composicoes/5cd48c8a14fef97b1b3377d4?estado_sinapi=RS" TargetMode="External"/><Relationship Id="rId35" Type="http://schemas.openxmlformats.org/officeDocument/2006/relationships/hyperlink" Target="https://www.orcafascio.com/banco/sinapi/composicoes/5cd48c8a14fef97b1b3377cd?estado_sinapi=RS" TargetMode="External"/><Relationship Id="rId36" Type="http://schemas.openxmlformats.org/officeDocument/2006/relationships/hyperlink" Target="https://www.orcafascio.com/banco/sinapi/composicoes/5cd48c8a14fef97b1b3377c6?estado_sinapi=RS" TargetMode="External"/><Relationship Id="rId37" Type="http://schemas.openxmlformats.org/officeDocument/2006/relationships/hyperlink" Target="https://www.orcafascio.com/banco/sinapi/composicoes/5cd48c8a14fef97b1b3377c0?estado_sinapi=RS" TargetMode="External"/><Relationship Id="rId38" Type="http://schemas.openxmlformats.org/officeDocument/2006/relationships/hyperlink" Target="https://www.orcafascio.com/banco/sinapi/composicoes/5cd48c8a14fef97b1b3377d2?estado_sinapi=RS" TargetMode="External"/><Relationship Id="rId39" Type="http://schemas.openxmlformats.org/officeDocument/2006/relationships/hyperlink" Target="https://www.orcafascio.com/banco/sinapi/composicoes/5cd48c8a14fef97b1b3377cb?estado_sinapi=RS" TargetMode="External"/><Relationship Id="rId40" Type="http://schemas.openxmlformats.org/officeDocument/2006/relationships/hyperlink" Target="https://www.orcafascio.com/banco/sinapi/composicoes/5cd48c8a14fef97b1b3377c5?estado_sinapi=RS" TargetMode="External"/><Relationship Id="rId41" Type="http://schemas.openxmlformats.org/officeDocument/2006/relationships/hyperlink" Target="https://www.orcafascio.com/banco/sinapi/composicoes/5cd48c8a14fef97b1b3377be?estado_sinapi=RS" TargetMode="External"/><Relationship Id="rId42" Type="http://schemas.openxmlformats.org/officeDocument/2006/relationships/hyperlink" Target="https://www.orcafascio.com/banco/sinapi/composicoes/5cd48c8a14fef97b1b33773d?estado_sinapi=RS" TargetMode="External"/><Relationship Id="rId43" Type="http://schemas.openxmlformats.org/officeDocument/2006/relationships/hyperlink" Target="https://www.orcafascio.com/banco/sinapi/composicoes/5cd48c8a14fef97b1b33773b?estado_sinapi=RS" TargetMode="External"/><Relationship Id="rId44" Type="http://schemas.openxmlformats.org/officeDocument/2006/relationships/hyperlink" Target="https://www.orcafascio.com/banco/sinapi/composicoes/5cd48c8b14fef97b1b3379cb?estado_sinapi=RS" TargetMode="External"/><Relationship Id="rId45" Type="http://schemas.openxmlformats.org/officeDocument/2006/relationships/hyperlink" Target="https://www.orcafascio.com/banco/sinapi/composicoes/5cd48c8a14fef97b1b337838?estado_sinapi=RS" TargetMode="External"/><Relationship Id="rId46" Type="http://schemas.openxmlformats.org/officeDocument/2006/relationships/hyperlink" Target="https://www.orcafascio.com/banco/sinapi/composicoes/5cd48c8a14fef97b1b3377ed?estado_sinapi=RS" TargetMode="External"/><Relationship Id="rId47" Type="http://schemas.openxmlformats.org/officeDocument/2006/relationships/hyperlink" Target="https://www.orcafascio.com/banco/sinapi/composicoes/5cd48c8a14fef97b1b3377db?estado_sinapi=RS" TargetMode="External"/><Relationship Id="rId48" Type="http://schemas.openxmlformats.org/officeDocument/2006/relationships/hyperlink" Target="https://www.orcafascio.com/banco/sinapi/composicoes/5cd48c8a14fef97b1b3377da?estado_sinapi=RS" TargetMode="External"/><Relationship Id="rId49" Type="http://schemas.openxmlformats.org/officeDocument/2006/relationships/hyperlink" Target="https://www.orcafascio.com/banco/sinapi/composicoes/5cd48c8a14fef97b1b337730?estado_sinapi=RS" TargetMode="External"/><Relationship Id="rId50" Type="http://schemas.openxmlformats.org/officeDocument/2006/relationships/hyperlink" Target="https://www.orcafascio.com/banco/sinapi/composicoes/5cd48c8a14fef97b1b33772d?estado_sinapi=RS" TargetMode="External"/><Relationship Id="rId51" Type="http://schemas.openxmlformats.org/officeDocument/2006/relationships/hyperlink" Target="https://www.orcafascio.com/banco/sinapi/composicoes/5cd48c8a14fef97b1b337802?estado_sinapi=RS" TargetMode="External"/><Relationship Id="rId52" Type="http://schemas.openxmlformats.org/officeDocument/2006/relationships/hyperlink" Target="https://www.orcafascio.com/banco/sinapi/composicoes/5cd48c8a14fef97b1b3377f8?estado_sinapi=RS" TargetMode="External"/><Relationship Id="rId53" Type="http://schemas.openxmlformats.org/officeDocument/2006/relationships/hyperlink" Target="https://www.orcafascio.com/banco/sinapi/composicoes/5cd48c8a14fef97b1b3377f8?estado_sinapi=RS" TargetMode="External"/><Relationship Id="rId54" Type="http://schemas.openxmlformats.org/officeDocument/2006/relationships/hyperlink" Target="https://www.orcafascio.com/banco/sinapi/composicoes/5cd48c8a14fef97b1b33773a?estado_sinapi=RS" TargetMode="External"/><Relationship Id="rId55" Type="http://schemas.openxmlformats.org/officeDocument/2006/relationships/hyperlink" Target="https://www.orcafascio.com/banco/sinapi/composicoes/5cd48c8a14fef97b1b337731?estado_sinapi=RS" TargetMode="External"/><Relationship Id="rId56" Type="http://schemas.openxmlformats.org/officeDocument/2006/relationships/hyperlink" Target="https://www.orcafascio.com/banco/sinapi/composicoes/5cd48c8a14fef97b1b3377f6?estado_sinapi=RS" TargetMode="External"/><Relationship Id="rId57" Type="http://schemas.openxmlformats.org/officeDocument/2006/relationships/hyperlink" Target="https://www.orcafascio.com/banco/sinapi/composicoes/5cd48c8b14fef97b1b337af3?estado_sinapi=RS" TargetMode="External"/><Relationship Id="rId58" Type="http://schemas.openxmlformats.org/officeDocument/2006/relationships/hyperlink" Target="https://www.orcafascio.com/banco/sinapi/composicoes/5cd48c8b14fef97b1b337af4?estado_sinapi=RS" TargetMode="External"/><Relationship Id="rId59" Type="http://schemas.openxmlformats.org/officeDocument/2006/relationships/hyperlink" Target="https://www.orcafascio.com/banco/sinapi/composicoes/5cd48c8914fef97b1b3375e2?estado_sinapi=RS" TargetMode="External"/><Relationship Id="rId60" Type="http://schemas.openxmlformats.org/officeDocument/2006/relationships/hyperlink" Target="https://www.orcafascio.com/banco/sinapi/composicoes/5cd48c8a14fef97b1b337809?estado_sinapi=RS" TargetMode="External"/><Relationship Id="rId61" Type="http://schemas.openxmlformats.org/officeDocument/2006/relationships/hyperlink" Target="https://www.orcafascio.com/banco/sinapi/composicoes/5cd48c8714fef97b1b336fd4?estado_sinapi=RS" TargetMode="External"/><Relationship Id="rId62" Type="http://schemas.openxmlformats.org/officeDocument/2006/relationships/hyperlink" Target="https://www.orcafascio.com/banco/siurb/composicoes/5ad7ae06ca63ed0bd3b7b4f1" TargetMode="External"/><Relationship Id="rId63" Type="http://schemas.openxmlformats.org/officeDocument/2006/relationships/hyperlink" Target="https://www.orcafascio.com/banco/siurb/composicoes/5ad7ae06ca63ed0bd3b7b4f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6" activeCellId="0" sqref="D8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43.56"/>
    <col collapsed="false" customWidth="true" hidden="false" outlineLevel="0" max="3" min="3" style="2" width="14.28"/>
    <col collapsed="false" customWidth="true" hidden="false" outlineLevel="0" max="4" min="4" style="3" width="7.85"/>
    <col collapsed="false" customWidth="true" hidden="false" outlineLevel="0" max="5" min="5" style="4" width="9.28"/>
    <col collapsed="false" customWidth="true" hidden="false" outlineLevel="0" max="6" min="6" style="5" width="15.41"/>
    <col collapsed="false" customWidth="true" hidden="true" outlineLevel="0" max="7" min="7" style="5" width="14.41"/>
    <col collapsed="false" customWidth="true" hidden="true" outlineLevel="0" max="11" min="8" style="5" width="12.99"/>
    <col collapsed="false" customWidth="true" hidden="true" outlineLevel="0" max="12" min="12" style="5" width="8.56"/>
    <col collapsed="false" customWidth="true" hidden="true" outlineLevel="0" max="13" min="13" style="6" width="4.85"/>
    <col collapsed="false" customWidth="true" hidden="true" outlineLevel="0" max="14" min="14" style="6" width="6.13"/>
    <col collapsed="false" customWidth="true" hidden="true" outlineLevel="0" max="15" min="15" style="7" width="7.56"/>
    <col collapsed="false" customWidth="true" hidden="true" outlineLevel="0" max="16" min="16" style="8" width="11.28"/>
    <col collapsed="false" customWidth="true" hidden="true" outlineLevel="0" max="17" min="17" style="7" width="10.85"/>
    <col collapsed="false" customWidth="true" hidden="true" outlineLevel="0" max="18" min="18" style="7" width="11.13"/>
    <col collapsed="false" customWidth="true" hidden="true" outlineLevel="0" max="19" min="19" style="7" width="14.28"/>
    <col collapsed="false" customWidth="true" hidden="true" outlineLevel="0" max="20" min="20" style="7" width="12.99"/>
    <col collapsed="false" customWidth="true" hidden="true" outlineLevel="0" max="21" min="21" style="0" width="10.99"/>
    <col collapsed="false" customWidth="true" hidden="true" outlineLevel="0" max="22" min="22" style="0" width="10.71"/>
    <col collapsed="false" customWidth="true" hidden="true" outlineLevel="0" max="23" min="23" style="0" width="9.14"/>
    <col collapsed="false" customWidth="true" hidden="true" outlineLevel="0" max="25" min="24" style="7" width="9.99"/>
    <col collapsed="false" customWidth="true" hidden="true" outlineLevel="0" max="26" min="26" style="8" width="13.28"/>
    <col collapsed="false" customWidth="true" hidden="true" outlineLevel="0" max="27" min="27" style="7" width="12.28"/>
    <col collapsed="false" customWidth="true" hidden="true" outlineLevel="0" max="28" min="28" style="0" width="10.99"/>
    <col collapsed="false" customWidth="true" hidden="true" outlineLevel="0" max="29" min="29" style="0" width="10.71"/>
    <col collapsed="false" customWidth="true" hidden="true" outlineLevel="0" max="30" min="30" style="0" width="9.14"/>
    <col collapsed="false" customWidth="true" hidden="true" outlineLevel="0" max="31" min="31" style="7" width="9.99"/>
    <col collapsed="false" customWidth="true" hidden="true" outlineLevel="0" max="32" min="32" style="8" width="13.28"/>
    <col collapsed="false" customWidth="true" hidden="true" outlineLevel="0" max="33" min="33" style="7" width="12.28"/>
    <col collapsed="false" customWidth="true" hidden="true" outlineLevel="0" max="34" min="34" style="0" width="10.71"/>
    <col collapsed="false" customWidth="true" hidden="true" outlineLevel="0" max="35" min="35" style="0" width="9.14"/>
    <col collapsed="false" customWidth="true" hidden="true" outlineLevel="0" max="36" min="36" style="7" width="9.99"/>
    <col collapsed="false" customWidth="true" hidden="true" outlineLevel="0" max="37" min="37" style="8" width="13.28"/>
    <col collapsed="false" customWidth="true" hidden="true" outlineLevel="0" max="38" min="38" style="7" width="12.28"/>
    <col collapsed="false" customWidth="true" hidden="true" outlineLevel="0" max="39" min="39" style="0" width="9.14"/>
    <col collapsed="false" customWidth="true" hidden="true" outlineLevel="0" max="40" min="40" style="7" width="9.99"/>
    <col collapsed="false" customWidth="true" hidden="true" outlineLevel="0" max="41" min="41" style="8" width="13.28"/>
    <col collapsed="false" customWidth="true" hidden="true" outlineLevel="0" max="42" min="42" style="7" width="12.28"/>
    <col collapsed="false" customWidth="true" hidden="true" outlineLevel="0" max="43" min="43" style="0" width="10.71"/>
    <col collapsed="false" customWidth="true" hidden="true" outlineLevel="0" max="44" min="44" style="0" width="9.14"/>
    <col collapsed="false" customWidth="true" hidden="true" outlineLevel="0" max="45" min="45" style="7" width="9.99"/>
    <col collapsed="false" customWidth="true" hidden="true" outlineLevel="0" max="46" min="46" style="8" width="13.28"/>
    <col collapsed="false" customWidth="true" hidden="true" outlineLevel="0" max="47" min="47" style="7" width="12.28"/>
    <col collapsed="false" customWidth="true" hidden="true" outlineLevel="0" max="48" min="48" style="0" width="10.71"/>
    <col collapsed="false" customWidth="true" hidden="true" outlineLevel="0" max="49" min="49" style="0" width="9.14"/>
    <col collapsed="false" customWidth="true" hidden="true" outlineLevel="0" max="50" min="50" style="7" width="9.99"/>
    <col collapsed="false" customWidth="true" hidden="true" outlineLevel="0" max="51" min="51" style="8" width="13.28"/>
    <col collapsed="false" customWidth="true" hidden="true" outlineLevel="0" max="52" min="52" style="7" width="12.28"/>
    <col collapsed="false" customWidth="true" hidden="true" outlineLevel="0" max="53" min="53" style="0" width="10.71"/>
    <col collapsed="false" customWidth="true" hidden="true" outlineLevel="0" max="54" min="54" style="0" width="9.14"/>
    <col collapsed="false" customWidth="true" hidden="true" outlineLevel="0" max="55" min="55" style="7" width="9.99"/>
    <col collapsed="false" customWidth="true" hidden="true" outlineLevel="0" max="56" min="56" style="8" width="13.28"/>
    <col collapsed="false" customWidth="true" hidden="true" outlineLevel="0" max="57" min="57" style="7" width="12.28"/>
    <col collapsed="false" customWidth="true" hidden="true" outlineLevel="0" max="58" min="58" style="7" width="9.99"/>
    <col collapsed="false" customWidth="true" hidden="true" outlineLevel="0" max="59" min="59" style="8" width="13.28"/>
    <col collapsed="false" customWidth="true" hidden="true" outlineLevel="0" max="60" min="60" style="7" width="12.28"/>
    <col collapsed="false" customWidth="true" hidden="true" outlineLevel="0" max="61" min="61" style="0" width="10.71"/>
    <col collapsed="false" customWidth="true" hidden="true" outlineLevel="0" max="62" min="62" style="0" width="9.14"/>
    <col collapsed="false" customWidth="true" hidden="true" outlineLevel="0" max="63" min="63" style="7" width="9.99"/>
    <col collapsed="false" customWidth="true" hidden="true" outlineLevel="0" max="64" min="64" style="8" width="13.28"/>
    <col collapsed="false" customWidth="true" hidden="true" outlineLevel="0" max="65" min="65" style="7" width="12.28"/>
    <col collapsed="false" customWidth="true" hidden="true" outlineLevel="0" max="66" min="66" style="0" width="10.99"/>
    <col collapsed="false" customWidth="true" hidden="false" outlineLevel="0" max="67" min="67" style="9" width="12.7"/>
    <col collapsed="false" customWidth="true" hidden="false" outlineLevel="0" max="68" min="68" style="10" width="17.56"/>
    <col collapsed="false" customWidth="true" hidden="true" outlineLevel="0" max="69" min="69" style="9" width="14.56"/>
    <col collapsed="false" customWidth="true" hidden="true" outlineLevel="0" max="70" min="70" style="10" width="2.56"/>
    <col collapsed="false" customWidth="true" hidden="false" outlineLevel="0" max="72" min="72" style="3" width="7.85"/>
  </cols>
  <sheetData>
    <row r="1" customFormat="false" ht="15" hidden="false" customHeight="true" outlineLevel="0" collapsed="false">
      <c r="B1" s="11" t="s">
        <v>0</v>
      </c>
      <c r="C1" s="12"/>
      <c r="D1" s="13"/>
      <c r="E1" s="12"/>
      <c r="F1" s="12"/>
      <c r="G1" s="12"/>
      <c r="H1" s="12"/>
      <c r="I1" s="12"/>
      <c r="J1" s="12"/>
      <c r="K1" s="12"/>
      <c r="L1" s="14"/>
      <c r="O1" s="15" t="s">
        <v>1</v>
      </c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BT1" s="13"/>
    </row>
    <row r="2" customFormat="false" ht="15" hidden="false" customHeight="true" outlineLevel="0" collapsed="false">
      <c r="B2" s="16" t="s">
        <v>2</v>
      </c>
      <c r="C2" s="17"/>
      <c r="D2" s="18"/>
      <c r="E2" s="17"/>
      <c r="F2" s="17"/>
      <c r="G2" s="17"/>
      <c r="H2" s="17"/>
      <c r="I2" s="17"/>
      <c r="J2" s="17"/>
      <c r="K2" s="17"/>
      <c r="L2" s="19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BT2" s="18"/>
    </row>
    <row r="3" customFormat="false" ht="15" hidden="false" customHeight="true" outlineLevel="0" collapsed="false">
      <c r="B3" s="16" t="s">
        <v>3</v>
      </c>
      <c r="C3" s="17"/>
      <c r="D3" s="18"/>
      <c r="E3" s="17"/>
      <c r="F3" s="17"/>
      <c r="G3" s="17"/>
      <c r="H3" s="17" t="s">
        <v>4</v>
      </c>
      <c r="I3" s="17"/>
      <c r="J3" s="17"/>
      <c r="K3" s="17"/>
      <c r="L3" s="19" t="s">
        <v>4</v>
      </c>
      <c r="M3" s="6" t="s">
        <v>5</v>
      </c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BT3" s="18"/>
    </row>
    <row r="4" customFormat="false" ht="15" hidden="false" customHeight="true" outlineLevel="0" collapsed="false">
      <c r="B4" s="20" t="s">
        <v>6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1" t="s">
        <v>7</v>
      </c>
      <c r="N4" s="21"/>
      <c r="O4" s="21"/>
      <c r="P4" s="21"/>
      <c r="Q4" s="21"/>
      <c r="R4" s="22"/>
      <c r="S4" s="22"/>
      <c r="T4" s="22"/>
      <c r="V4" s="21" t="s">
        <v>8</v>
      </c>
      <c r="W4" s="21"/>
      <c r="X4" s="21"/>
      <c r="Y4" s="21"/>
      <c r="Z4" s="21"/>
      <c r="AA4" s="21"/>
      <c r="AC4" s="21" t="s">
        <v>9</v>
      </c>
      <c r="AD4" s="21"/>
      <c r="AE4" s="21"/>
      <c r="AF4" s="21"/>
      <c r="AG4" s="21"/>
      <c r="AH4" s="21" t="s">
        <v>10</v>
      </c>
      <c r="AI4" s="21"/>
      <c r="AJ4" s="21"/>
      <c r="AK4" s="21"/>
      <c r="AL4" s="21"/>
      <c r="AM4" s="23" t="s">
        <v>11</v>
      </c>
      <c r="AN4" s="23"/>
      <c r="AO4" s="23"/>
      <c r="AP4" s="23"/>
      <c r="AQ4" s="21" t="s">
        <v>12</v>
      </c>
      <c r="AR4" s="21"/>
      <c r="AS4" s="21"/>
      <c r="AT4" s="21"/>
      <c r="AU4" s="21"/>
      <c r="AV4" s="21" t="s">
        <v>13</v>
      </c>
      <c r="AW4" s="21"/>
      <c r="AX4" s="21"/>
      <c r="AY4" s="21"/>
      <c r="AZ4" s="21"/>
      <c r="BA4" s="21" t="s">
        <v>14</v>
      </c>
      <c r="BB4" s="21"/>
      <c r="BC4" s="21"/>
      <c r="BD4" s="21"/>
      <c r="BE4" s="21"/>
      <c r="BF4" s="24" t="s">
        <v>15</v>
      </c>
      <c r="BG4" s="24"/>
      <c r="BH4" s="24"/>
      <c r="BI4" s="21" t="s">
        <v>16</v>
      </c>
      <c r="BJ4" s="21"/>
      <c r="BK4" s="21"/>
      <c r="BL4" s="21"/>
      <c r="BM4" s="21"/>
      <c r="BO4" s="25" t="s">
        <v>17</v>
      </c>
      <c r="BP4" s="25"/>
      <c r="BS4" s="26" t="s">
        <v>18</v>
      </c>
      <c r="BT4" s="26"/>
      <c r="BU4" s="26"/>
      <c r="BV4" s="26"/>
    </row>
    <row r="5" customFormat="false" ht="30" hidden="false" customHeight="false" outlineLevel="0" collapsed="false">
      <c r="B5" s="27" t="s">
        <v>19</v>
      </c>
      <c r="C5" s="28" t="s">
        <v>20</v>
      </c>
      <c r="D5" s="29" t="s">
        <v>21</v>
      </c>
      <c r="E5" s="27" t="s">
        <v>22</v>
      </c>
      <c r="F5" s="27" t="s">
        <v>23</v>
      </c>
      <c r="G5" s="27" t="s">
        <v>24</v>
      </c>
      <c r="H5" s="30" t="s">
        <v>23</v>
      </c>
      <c r="I5" s="31" t="s">
        <v>25</v>
      </c>
      <c r="J5" s="31" t="s">
        <v>26</v>
      </c>
      <c r="K5" s="31" t="s">
        <v>27</v>
      </c>
      <c r="L5" s="32" t="s">
        <v>28</v>
      </c>
      <c r="M5" s="33" t="s">
        <v>28</v>
      </c>
      <c r="N5" s="33" t="s">
        <v>29</v>
      </c>
      <c r="O5" s="34" t="s">
        <v>30</v>
      </c>
      <c r="P5" s="35" t="s">
        <v>31</v>
      </c>
      <c r="Q5" s="34" t="s">
        <v>32</v>
      </c>
      <c r="R5" s="36" t="s">
        <v>4</v>
      </c>
      <c r="S5" s="36" t="s">
        <v>33</v>
      </c>
      <c r="T5" s="36" t="s">
        <v>34</v>
      </c>
      <c r="V5" s="37" t="s">
        <v>35</v>
      </c>
      <c r="W5" s="37" t="s">
        <v>29</v>
      </c>
      <c r="X5" s="34" t="s">
        <v>30</v>
      </c>
      <c r="Y5" s="38" t="s">
        <v>36</v>
      </c>
      <c r="Z5" s="35" t="s">
        <v>31</v>
      </c>
      <c r="AA5" s="34" t="s">
        <v>32</v>
      </c>
      <c r="AC5" s="37" t="s">
        <v>35</v>
      </c>
      <c r="AD5" s="37" t="s">
        <v>29</v>
      </c>
      <c r="AE5" s="38" t="s">
        <v>36</v>
      </c>
      <c r="AF5" s="35" t="s">
        <v>31</v>
      </c>
      <c r="AG5" s="34" t="s">
        <v>32</v>
      </c>
      <c r="AH5" s="37" t="s">
        <v>35</v>
      </c>
      <c r="AI5" s="37" t="s">
        <v>29</v>
      </c>
      <c r="AJ5" s="38" t="s">
        <v>36</v>
      </c>
      <c r="AK5" s="35" t="s">
        <v>31</v>
      </c>
      <c r="AL5" s="34" t="s">
        <v>32</v>
      </c>
      <c r="AM5" s="37" t="s">
        <v>29</v>
      </c>
      <c r="AN5" s="38" t="s">
        <v>36</v>
      </c>
      <c r="AO5" s="35" t="s">
        <v>31</v>
      </c>
      <c r="AP5" s="34" t="s">
        <v>32</v>
      </c>
      <c r="AQ5" s="37" t="s">
        <v>35</v>
      </c>
      <c r="AR5" s="37" t="s">
        <v>29</v>
      </c>
      <c r="AS5" s="38" t="s">
        <v>36</v>
      </c>
      <c r="AT5" s="35" t="s">
        <v>31</v>
      </c>
      <c r="AU5" s="34" t="s">
        <v>32</v>
      </c>
      <c r="AV5" s="37" t="s">
        <v>35</v>
      </c>
      <c r="AW5" s="37" t="s">
        <v>29</v>
      </c>
      <c r="AX5" s="38" t="s">
        <v>36</v>
      </c>
      <c r="AY5" s="35" t="s">
        <v>31</v>
      </c>
      <c r="AZ5" s="34" t="s">
        <v>32</v>
      </c>
      <c r="BA5" s="37" t="s">
        <v>35</v>
      </c>
      <c r="BB5" s="37" t="s">
        <v>29</v>
      </c>
      <c r="BC5" s="38" t="s">
        <v>36</v>
      </c>
      <c r="BD5" s="35" t="s">
        <v>31</v>
      </c>
      <c r="BE5" s="34" t="s">
        <v>32</v>
      </c>
      <c r="BF5" s="38" t="s">
        <v>36</v>
      </c>
      <c r="BG5" s="35" t="s">
        <v>31</v>
      </c>
      <c r="BH5" s="34" t="s">
        <v>32</v>
      </c>
      <c r="BI5" s="37" t="s">
        <v>35</v>
      </c>
      <c r="BJ5" s="37" t="s">
        <v>29</v>
      </c>
      <c r="BK5" s="38" t="s">
        <v>36</v>
      </c>
      <c r="BL5" s="35" t="s">
        <v>31</v>
      </c>
      <c r="BM5" s="34" t="s">
        <v>32</v>
      </c>
      <c r="BO5" s="39" t="s">
        <v>25</v>
      </c>
      <c r="BP5" s="40" t="s">
        <v>37</v>
      </c>
      <c r="BQ5" s="41"/>
      <c r="BR5" s="42" t="s">
        <v>38</v>
      </c>
      <c r="BS5" s="43" t="s">
        <v>20</v>
      </c>
      <c r="BT5" s="29" t="s">
        <v>21</v>
      </c>
      <c r="BU5" s="44" t="s">
        <v>22</v>
      </c>
      <c r="BV5" s="44" t="s">
        <v>39</v>
      </c>
    </row>
    <row r="6" s="62" customFormat="true" ht="15" hidden="false" customHeight="false" outlineLevel="0" collapsed="false">
      <c r="A6" s="45" t="n">
        <v>1</v>
      </c>
      <c r="B6" s="46" t="s">
        <v>40</v>
      </c>
      <c r="C6" s="47"/>
      <c r="D6" s="47"/>
      <c r="E6" s="47"/>
      <c r="F6" s="48"/>
      <c r="G6" s="48"/>
      <c r="H6" s="49"/>
      <c r="I6" s="49"/>
      <c r="J6" s="49"/>
      <c r="K6" s="49"/>
      <c r="L6" s="50" t="n">
        <f aca="false">SUM(L7:L9)</f>
        <v>0</v>
      </c>
      <c r="M6" s="51"/>
      <c r="N6" s="52"/>
      <c r="O6" s="53" t="n">
        <f aca="false">SUM(O7:O9)</f>
        <v>0</v>
      </c>
      <c r="P6" s="54"/>
      <c r="Q6" s="53" t="n">
        <f aca="false">SUM(Q7:Q9)</f>
        <v>0</v>
      </c>
      <c r="R6" s="55"/>
      <c r="S6" s="55"/>
      <c r="T6" s="55"/>
      <c r="U6" s="45" t="n">
        <v>1</v>
      </c>
      <c r="V6" s="56"/>
      <c r="W6" s="57"/>
      <c r="X6" s="53" t="n">
        <f aca="false">SUM(X7:X9)</f>
        <v>0</v>
      </c>
      <c r="Y6" s="53"/>
      <c r="Z6" s="54"/>
      <c r="AA6" s="58" t="n">
        <f aca="false">SUM(AA7:AA9)</f>
        <v>0</v>
      </c>
      <c r="AB6" s="45" t="n">
        <v>1</v>
      </c>
      <c r="AC6" s="56"/>
      <c r="AD6" s="57"/>
      <c r="AE6" s="53"/>
      <c r="AF6" s="54"/>
      <c r="AG6" s="58" t="n">
        <f aca="false">SUM(AG7:AG9)</f>
        <v>0</v>
      </c>
      <c r="AH6" s="56"/>
      <c r="AI6" s="57"/>
      <c r="AJ6" s="53"/>
      <c r="AK6" s="58"/>
      <c r="AL6" s="58" t="n">
        <f aca="false">SUM(AL7:AL9)</f>
        <v>0</v>
      </c>
      <c r="AM6" s="57"/>
      <c r="AN6" s="53"/>
      <c r="AO6" s="54"/>
      <c r="AP6" s="59" t="n">
        <f aca="false">TRUNC(AO6*$G6,2)</f>
        <v>0</v>
      </c>
      <c r="AQ6" s="56"/>
      <c r="AR6" s="57"/>
      <c r="AS6" s="53"/>
      <c r="AT6" s="54"/>
      <c r="AU6" s="59" t="n">
        <f aca="false">TRUNC(AT6*$G6,2)</f>
        <v>0</v>
      </c>
      <c r="AV6" s="56"/>
      <c r="AW6" s="57"/>
      <c r="AX6" s="53"/>
      <c r="AY6" s="54"/>
      <c r="AZ6" s="59" t="n">
        <f aca="false">TRUNC(AY6*$G6,2)</f>
        <v>0</v>
      </c>
      <c r="BA6" s="56"/>
      <c r="BB6" s="57"/>
      <c r="BC6" s="53"/>
      <c r="BD6" s="54"/>
      <c r="BE6" s="59" t="n">
        <f aca="false">TRUNC(BD6*$G6,2)</f>
        <v>0</v>
      </c>
      <c r="BF6" s="53"/>
      <c r="BG6" s="54"/>
      <c r="BH6" s="59" t="n">
        <f aca="false">TRUNC(BG6*$G6,2)</f>
        <v>0</v>
      </c>
      <c r="BI6" s="56"/>
      <c r="BJ6" s="57"/>
      <c r="BK6" s="53"/>
      <c r="BL6" s="54"/>
      <c r="BM6" s="59" t="n">
        <f aca="false">TRUNC(BL6*$G6,2)</f>
        <v>0</v>
      </c>
      <c r="BN6" s="45" t="n">
        <v>1</v>
      </c>
      <c r="BO6" s="48"/>
      <c r="BP6" s="58" t="n">
        <f aca="false">BP7+BP8+BP9</f>
        <v>0</v>
      </c>
      <c r="BQ6" s="60"/>
      <c r="BR6" s="61"/>
      <c r="BS6" s="48"/>
      <c r="BT6" s="47"/>
      <c r="BU6" s="48"/>
      <c r="BV6" s="48"/>
    </row>
    <row r="7" s="79" customFormat="true" ht="12.75" hidden="false" customHeight="false" outlineLevel="0" collapsed="false">
      <c r="A7" s="63" t="s">
        <v>41</v>
      </c>
      <c r="B7" s="64" t="s">
        <v>42</v>
      </c>
      <c r="C7" s="65" t="n">
        <v>164.1</v>
      </c>
      <c r="D7" s="66" t="s">
        <v>43</v>
      </c>
      <c r="E7" s="65" t="n">
        <v>0</v>
      </c>
      <c r="F7" s="67" t="n">
        <f aca="false">SUM(C7*E7)</f>
        <v>0</v>
      </c>
      <c r="G7" s="68"/>
      <c r="H7" s="49" t="n">
        <v>2096.0709</v>
      </c>
      <c r="I7" s="49" t="n">
        <v>100</v>
      </c>
      <c r="J7" s="49" t="n">
        <v>2096.07</v>
      </c>
      <c r="K7" s="49" t="n">
        <f aca="false">H7-J7</f>
        <v>0.000899999999546708</v>
      </c>
      <c r="L7" s="69" t="n">
        <f aca="false">F7*100/$F$665</f>
        <v>0</v>
      </c>
      <c r="M7" s="70" t="e">
        <f aca="false">SUM(F7*100/$F$800)</f>
        <v>#DIV/0!</v>
      </c>
      <c r="N7" s="71"/>
      <c r="O7" s="59" t="n">
        <f aca="false">ROUND(P7*$L7/100,2)</f>
        <v>0</v>
      </c>
      <c r="P7" s="72"/>
      <c r="Q7" s="59" t="n">
        <f aca="false">ROUND(P7*$F7/100,2)</f>
        <v>0</v>
      </c>
      <c r="R7" s="73"/>
      <c r="S7" s="73"/>
      <c r="T7" s="73"/>
      <c r="U7" s="63" t="s">
        <v>41</v>
      </c>
      <c r="V7" s="74"/>
      <c r="W7" s="75"/>
      <c r="X7" s="59" t="n">
        <f aca="false">ROUND(Z7*$L7/100,2)</f>
        <v>0</v>
      </c>
      <c r="Y7" s="59"/>
      <c r="Z7" s="72"/>
      <c r="AA7" s="59" t="n">
        <f aca="false">ROUND(Z7*$G7/100,2)</f>
        <v>0</v>
      </c>
      <c r="AB7" s="63" t="s">
        <v>41</v>
      </c>
      <c r="AC7" s="74"/>
      <c r="AD7" s="75"/>
      <c r="AE7" s="59"/>
      <c r="AF7" s="72"/>
      <c r="AG7" s="59" t="n">
        <f aca="false">ROUND(AF7*$G7/100,2)</f>
        <v>0</v>
      </c>
      <c r="AH7" s="74"/>
      <c r="AI7" s="75"/>
      <c r="AJ7" s="59"/>
      <c r="AK7" s="72"/>
      <c r="AL7" s="59" t="n">
        <f aca="false">TRUNC(AK7*$G7,2)</f>
        <v>0</v>
      </c>
      <c r="AM7" s="75"/>
      <c r="AN7" s="59"/>
      <c r="AO7" s="72"/>
      <c r="AP7" s="59" t="n">
        <f aca="false">TRUNC(AO7*$G7,2)</f>
        <v>0</v>
      </c>
      <c r="AQ7" s="74"/>
      <c r="AR7" s="75"/>
      <c r="AS7" s="59"/>
      <c r="AT7" s="72"/>
      <c r="AU7" s="59" t="n">
        <f aca="false">TRUNC(AT7*$G7,2)</f>
        <v>0</v>
      </c>
      <c r="AV7" s="74"/>
      <c r="AW7" s="75"/>
      <c r="AX7" s="59"/>
      <c r="AY7" s="72"/>
      <c r="AZ7" s="59" t="n">
        <f aca="false">TRUNC(AY7*$G7,2)</f>
        <v>0</v>
      </c>
      <c r="BA7" s="74"/>
      <c r="BB7" s="75"/>
      <c r="BC7" s="59"/>
      <c r="BD7" s="72"/>
      <c r="BE7" s="59" t="n">
        <f aca="false">TRUNC(BD7*$G7,2)</f>
        <v>0</v>
      </c>
      <c r="BF7" s="59"/>
      <c r="BG7" s="72"/>
      <c r="BH7" s="59" t="n">
        <f aca="false">TRUNC(BG7*$G7,2)</f>
        <v>0</v>
      </c>
      <c r="BI7" s="74"/>
      <c r="BJ7" s="75"/>
      <c r="BK7" s="59"/>
      <c r="BL7" s="72"/>
      <c r="BM7" s="59" t="n">
        <f aca="false">TRUNC(BL7*$G7,2)</f>
        <v>0</v>
      </c>
      <c r="BN7" s="63" t="s">
        <v>41</v>
      </c>
      <c r="BO7" s="76" t="n">
        <f aca="false">P7+Z7+AF7+AK7+AO7+AT7+AY7+BD7+BG7+BL7</f>
        <v>0</v>
      </c>
      <c r="BP7" s="77" t="n">
        <f aca="false">BO7*F7</f>
        <v>0</v>
      </c>
      <c r="BQ7" s="78" t="n">
        <f aca="false">1-BO7</f>
        <v>1</v>
      </c>
      <c r="BR7" s="77" t="n">
        <f aca="false">G7-BP7</f>
        <v>0</v>
      </c>
      <c r="BS7" s="65"/>
      <c r="BT7" s="66" t="s">
        <v>43</v>
      </c>
      <c r="BU7" s="65" t="n">
        <f aca="false">E7-(E7*BO7)</f>
        <v>0</v>
      </c>
      <c r="BV7" s="67" t="n">
        <f aca="false">ROUND(BS7*BU7,2)</f>
        <v>0</v>
      </c>
    </row>
    <row r="8" s="79" customFormat="true" ht="25.5" hidden="false" customHeight="false" outlineLevel="0" collapsed="false">
      <c r="A8" s="63" t="s">
        <v>44</v>
      </c>
      <c r="B8" s="64" t="s">
        <v>45</v>
      </c>
      <c r="C8" s="65" t="n">
        <v>235.85</v>
      </c>
      <c r="D8" s="66" t="s">
        <v>43</v>
      </c>
      <c r="E8" s="65" t="n">
        <v>0</v>
      </c>
      <c r="F8" s="67" t="n">
        <f aca="false">SUM(C8*E8)</f>
        <v>0</v>
      </c>
      <c r="G8" s="68"/>
      <c r="H8" s="49" t="n">
        <v>614.34</v>
      </c>
      <c r="I8" s="49" t="n">
        <v>100</v>
      </c>
      <c r="J8" s="49" t="n">
        <v>614.34</v>
      </c>
      <c r="K8" s="49" t="n">
        <f aca="false">H8-J8</f>
        <v>0</v>
      </c>
      <c r="L8" s="69" t="n">
        <f aca="false">F8*100/$F$665</f>
        <v>0</v>
      </c>
      <c r="M8" s="70" t="e">
        <f aca="false">SUM(F8*100/$F$800)</f>
        <v>#DIV/0!</v>
      </c>
      <c r="N8" s="71"/>
      <c r="O8" s="59" t="n">
        <f aca="false">ROUND(P8*$L8/100,2)</f>
        <v>0</v>
      </c>
      <c r="P8" s="72"/>
      <c r="Q8" s="59" t="n">
        <f aca="false">ROUND(P8*$F8/100,2)</f>
        <v>0</v>
      </c>
      <c r="R8" s="73"/>
      <c r="S8" s="73"/>
      <c r="T8" s="73"/>
      <c r="U8" s="63" t="s">
        <v>44</v>
      </c>
      <c r="V8" s="74"/>
      <c r="W8" s="75"/>
      <c r="X8" s="59" t="n">
        <f aca="false">ROUND(Z8*$L8/100,2)</f>
        <v>0</v>
      </c>
      <c r="Y8" s="59"/>
      <c r="Z8" s="72"/>
      <c r="AA8" s="59" t="n">
        <f aca="false">ROUND(Z8*$G8/100,2)</f>
        <v>0</v>
      </c>
      <c r="AB8" s="63" t="s">
        <v>44</v>
      </c>
      <c r="AC8" s="74"/>
      <c r="AD8" s="75"/>
      <c r="AE8" s="59"/>
      <c r="AF8" s="72"/>
      <c r="AG8" s="59" t="n">
        <f aca="false">ROUND(AF8*$G8/100,2)</f>
        <v>0</v>
      </c>
      <c r="AH8" s="74"/>
      <c r="AI8" s="75"/>
      <c r="AJ8" s="59"/>
      <c r="AK8" s="72"/>
      <c r="AL8" s="59" t="n">
        <f aca="false">TRUNC(AK8*$G8,2)</f>
        <v>0</v>
      </c>
      <c r="AM8" s="75"/>
      <c r="AN8" s="59"/>
      <c r="AO8" s="72"/>
      <c r="AP8" s="59" t="n">
        <f aca="false">TRUNC(AO8*$G8,2)</f>
        <v>0</v>
      </c>
      <c r="AQ8" s="74"/>
      <c r="AR8" s="75"/>
      <c r="AS8" s="59"/>
      <c r="AT8" s="72"/>
      <c r="AU8" s="59" t="n">
        <f aca="false">TRUNC(AT8*$G8,2)</f>
        <v>0</v>
      </c>
      <c r="AV8" s="74"/>
      <c r="AW8" s="75"/>
      <c r="AX8" s="59"/>
      <c r="AY8" s="72"/>
      <c r="AZ8" s="59" t="n">
        <f aca="false">TRUNC(AY8*$G8,2)</f>
        <v>0</v>
      </c>
      <c r="BA8" s="74"/>
      <c r="BB8" s="75"/>
      <c r="BC8" s="59"/>
      <c r="BD8" s="72"/>
      <c r="BE8" s="59" t="n">
        <f aca="false">TRUNC(BD8*$G8,2)</f>
        <v>0</v>
      </c>
      <c r="BF8" s="59"/>
      <c r="BG8" s="72"/>
      <c r="BH8" s="59" t="n">
        <f aca="false">TRUNC(BG8*$G8,2)</f>
        <v>0</v>
      </c>
      <c r="BI8" s="74"/>
      <c r="BJ8" s="75"/>
      <c r="BK8" s="59"/>
      <c r="BL8" s="72"/>
      <c r="BM8" s="59" t="n">
        <f aca="false">TRUNC(BL8*$G8,2)</f>
        <v>0</v>
      </c>
      <c r="BN8" s="63" t="s">
        <v>44</v>
      </c>
      <c r="BO8" s="76" t="n">
        <f aca="false">P8+Z8+AF8+AK8+AO8+AT8+AY8+BD8+BG8+BL8</f>
        <v>0</v>
      </c>
      <c r="BP8" s="77" t="n">
        <f aca="false">BO8*F8</f>
        <v>0</v>
      </c>
      <c r="BQ8" s="78" t="n">
        <f aca="false">1-BO8</f>
        <v>1</v>
      </c>
      <c r="BR8" s="77" t="n">
        <f aca="false">G8-BP8</f>
        <v>0</v>
      </c>
      <c r="BT8" s="66" t="s">
        <v>43</v>
      </c>
      <c r="BU8" s="65" t="n">
        <f aca="false">E8-(E8*BO8)</f>
        <v>0</v>
      </c>
      <c r="BV8" s="67" t="n">
        <f aca="false">ROUND(BS8*BU8,2)</f>
        <v>0</v>
      </c>
    </row>
    <row r="9" s="79" customFormat="true" ht="12.75" hidden="false" customHeight="false" outlineLevel="0" collapsed="false">
      <c r="A9" s="63" t="s">
        <v>46</v>
      </c>
      <c r="B9" s="64" t="s">
        <v>47</v>
      </c>
      <c r="C9" s="65" t="n">
        <v>4.52</v>
      </c>
      <c r="D9" s="66" t="s">
        <v>43</v>
      </c>
      <c r="E9" s="65" t="n">
        <v>0</v>
      </c>
      <c r="F9" s="67" t="n">
        <f aca="false">SUM(C9*E9)</f>
        <v>0</v>
      </c>
      <c r="G9" s="68"/>
      <c r="H9" s="49" t="n">
        <v>2726.82</v>
      </c>
      <c r="I9" s="49" t="n">
        <v>100</v>
      </c>
      <c r="J9" s="49" t="n">
        <v>2726.82</v>
      </c>
      <c r="K9" s="49" t="n">
        <f aca="false">H9-J9</f>
        <v>0</v>
      </c>
      <c r="L9" s="69" t="n">
        <f aca="false">F9*100/$F$665</f>
        <v>0</v>
      </c>
      <c r="M9" s="70" t="e">
        <f aca="false">SUM(F9*100/$F$800)</f>
        <v>#DIV/0!</v>
      </c>
      <c r="N9" s="71"/>
      <c r="O9" s="59" t="n">
        <f aca="false">ROUND(P9*$L9/100,2)</f>
        <v>0</v>
      </c>
      <c r="P9" s="72"/>
      <c r="Q9" s="59" t="n">
        <f aca="false">ROUND(P9*$F9/100,2)</f>
        <v>0</v>
      </c>
      <c r="R9" s="73"/>
      <c r="S9" s="73"/>
      <c r="T9" s="73"/>
      <c r="U9" s="63" t="s">
        <v>46</v>
      </c>
      <c r="V9" s="74"/>
      <c r="W9" s="75"/>
      <c r="X9" s="59" t="n">
        <f aca="false">ROUND(Z9*$L9/100,2)</f>
        <v>0</v>
      </c>
      <c r="Y9" s="59"/>
      <c r="Z9" s="72"/>
      <c r="AA9" s="59" t="n">
        <f aca="false">ROUND(Z9*$G9/100,2)</f>
        <v>0</v>
      </c>
      <c r="AB9" s="63" t="s">
        <v>46</v>
      </c>
      <c r="AC9" s="74"/>
      <c r="AD9" s="75"/>
      <c r="AE9" s="59"/>
      <c r="AF9" s="72"/>
      <c r="AG9" s="59" t="n">
        <f aca="false">ROUND(AF9*$G9/100,2)</f>
        <v>0</v>
      </c>
      <c r="AH9" s="74"/>
      <c r="AI9" s="75"/>
      <c r="AJ9" s="59"/>
      <c r="AK9" s="72"/>
      <c r="AL9" s="59" t="n">
        <f aca="false">TRUNC(AK9*$G9,2)</f>
        <v>0</v>
      </c>
      <c r="AM9" s="75"/>
      <c r="AN9" s="59"/>
      <c r="AO9" s="72"/>
      <c r="AP9" s="59" t="n">
        <f aca="false">TRUNC(AO9*$G9,2)</f>
        <v>0</v>
      </c>
      <c r="AQ9" s="74"/>
      <c r="AR9" s="75"/>
      <c r="AS9" s="59"/>
      <c r="AT9" s="72"/>
      <c r="AU9" s="59" t="n">
        <f aca="false">TRUNC(AT9*$G9,2)</f>
        <v>0</v>
      </c>
      <c r="AV9" s="74"/>
      <c r="AW9" s="75"/>
      <c r="AX9" s="59"/>
      <c r="AY9" s="72"/>
      <c r="AZ9" s="59" t="n">
        <f aca="false">TRUNC(AY9*$G9,2)</f>
        <v>0</v>
      </c>
      <c r="BA9" s="74"/>
      <c r="BB9" s="75"/>
      <c r="BC9" s="59"/>
      <c r="BD9" s="72"/>
      <c r="BE9" s="59" t="n">
        <f aca="false">TRUNC(BD9*$G9,2)</f>
        <v>0</v>
      </c>
      <c r="BF9" s="59"/>
      <c r="BG9" s="72"/>
      <c r="BH9" s="59" t="n">
        <f aca="false">TRUNC(BG9*$G9,2)</f>
        <v>0</v>
      </c>
      <c r="BI9" s="74"/>
      <c r="BJ9" s="75"/>
      <c r="BK9" s="59"/>
      <c r="BL9" s="72"/>
      <c r="BM9" s="59" t="n">
        <f aca="false">TRUNC(BL9*$G9,2)</f>
        <v>0</v>
      </c>
      <c r="BN9" s="63" t="s">
        <v>46</v>
      </c>
      <c r="BO9" s="76" t="n">
        <f aca="false">P9+Z9+AF9+AK9+AO9+AT9+AY9+BD9+BG9+BL9</f>
        <v>0</v>
      </c>
      <c r="BP9" s="77" t="n">
        <f aca="false">BO9*F9</f>
        <v>0</v>
      </c>
      <c r="BQ9" s="78" t="n">
        <f aca="false">1-BO9</f>
        <v>1</v>
      </c>
      <c r="BR9" s="77" t="n">
        <f aca="false">G9-BP9</f>
        <v>0</v>
      </c>
      <c r="BT9" s="66" t="s">
        <v>43</v>
      </c>
      <c r="BU9" s="65" t="n">
        <f aca="false">E9-(E9*BO9)</f>
        <v>0</v>
      </c>
      <c r="BV9" s="67" t="n">
        <f aca="false">ROUND(BS9*BU9,2)</f>
        <v>0</v>
      </c>
    </row>
    <row r="10" s="79" customFormat="true" ht="15" hidden="false" customHeight="false" outlineLevel="0" collapsed="false">
      <c r="A10" s="63" t="n">
        <v>2</v>
      </c>
      <c r="B10" s="80" t="s">
        <v>48</v>
      </c>
      <c r="C10" s="81"/>
      <c r="D10" s="81"/>
      <c r="E10" s="81"/>
      <c r="F10" s="58" t="n">
        <f aca="false">SUM(F12:F18)</f>
        <v>4837.0016</v>
      </c>
      <c r="G10" s="58" t="n">
        <f aca="false">G16+G17+G18</f>
        <v>6288.10208</v>
      </c>
      <c r="H10" s="49"/>
      <c r="I10" s="49"/>
      <c r="J10" s="49"/>
      <c r="K10" s="49"/>
      <c r="L10" s="82" t="n">
        <f aca="false">SUM(L12:L18)</f>
        <v>0.417547044183143</v>
      </c>
      <c r="M10" s="70"/>
      <c r="N10" s="83"/>
      <c r="O10" s="84" t="n">
        <f aca="false">SUM(O12:O18)</f>
        <v>0</v>
      </c>
      <c r="P10" s="85"/>
      <c r="Q10" s="84" t="n">
        <f aca="false">SUM(Q12:Q18)</f>
        <v>0</v>
      </c>
      <c r="R10" s="86"/>
      <c r="S10" s="86"/>
      <c r="T10" s="86"/>
      <c r="U10" s="63" t="n">
        <v>2</v>
      </c>
      <c r="V10" s="87"/>
      <c r="W10" s="88"/>
      <c r="X10" s="84" t="n">
        <f aca="false">SUM(X12:X18)</f>
        <v>0</v>
      </c>
      <c r="Y10" s="84"/>
      <c r="Z10" s="85" t="n">
        <f aca="false">AA10/$G10</f>
        <v>0</v>
      </c>
      <c r="AA10" s="58" t="n">
        <f aca="false">SUM(AA12:AA18)</f>
        <v>0</v>
      </c>
      <c r="AB10" s="63" t="n">
        <v>2</v>
      </c>
      <c r="AC10" s="87"/>
      <c r="AD10" s="88"/>
      <c r="AE10" s="84"/>
      <c r="AF10" s="85" t="n">
        <f aca="false">AG10/$G10</f>
        <v>0</v>
      </c>
      <c r="AG10" s="58" t="n">
        <f aca="false">SUM(AG12:AG18)</f>
        <v>0</v>
      </c>
      <c r="AH10" s="87"/>
      <c r="AI10" s="88"/>
      <c r="AJ10" s="84"/>
      <c r="AK10" s="58"/>
      <c r="AL10" s="58" t="n">
        <f aca="false">SUM(AL12:AL18)</f>
        <v>0</v>
      </c>
      <c r="AM10" s="88"/>
      <c r="AN10" s="84"/>
      <c r="AO10" s="85"/>
      <c r="AP10" s="59" t="n">
        <f aca="false">TRUNC(AO10*$G10,2)</f>
        <v>0</v>
      </c>
      <c r="AQ10" s="87"/>
      <c r="AR10" s="88"/>
      <c r="AS10" s="84"/>
      <c r="AT10" s="85"/>
      <c r="AU10" s="59" t="n">
        <f aca="false">TRUNC(AT10*$G10,2)</f>
        <v>0</v>
      </c>
      <c r="AV10" s="87"/>
      <c r="AW10" s="88"/>
      <c r="AX10" s="84"/>
      <c r="AY10" s="85"/>
      <c r="AZ10" s="59" t="n">
        <f aca="false">TRUNC(AY10*$G10,2)</f>
        <v>0</v>
      </c>
      <c r="BA10" s="87"/>
      <c r="BB10" s="88"/>
      <c r="BC10" s="84"/>
      <c r="BD10" s="85"/>
      <c r="BE10" s="59" t="n">
        <f aca="false">TRUNC(BD10*$G10,2)</f>
        <v>0</v>
      </c>
      <c r="BF10" s="84"/>
      <c r="BG10" s="85"/>
      <c r="BH10" s="59" t="n">
        <f aca="false">TRUNC(BG10*$G10,2)</f>
        <v>0</v>
      </c>
      <c r="BI10" s="87"/>
      <c r="BJ10" s="88"/>
      <c r="BK10" s="84"/>
      <c r="BL10" s="85"/>
      <c r="BM10" s="59" t="n">
        <f aca="false">TRUNC(BL10*$G10,2)</f>
        <v>0</v>
      </c>
      <c r="BN10" s="63" t="n">
        <v>2</v>
      </c>
      <c r="BO10" s="89" t="n">
        <f aca="false">BP10/F10</f>
        <v>0</v>
      </c>
      <c r="BP10" s="58" t="n">
        <f aca="false">BP16+BP17+BP18</f>
        <v>0</v>
      </c>
      <c r="BQ10" s="78"/>
      <c r="BR10" s="77"/>
      <c r="BS10" s="81"/>
      <c r="BT10" s="81"/>
      <c r="BU10" s="81"/>
      <c r="BV10" s="81"/>
    </row>
    <row r="11" s="79" customFormat="true" ht="12.75" hidden="false" customHeight="false" outlineLevel="0" collapsed="false">
      <c r="A11" s="63" t="s">
        <v>49</v>
      </c>
      <c r="B11" s="90" t="s">
        <v>50</v>
      </c>
      <c r="C11" s="91"/>
      <c r="D11" s="92"/>
      <c r="E11" s="91"/>
      <c r="F11" s="93"/>
      <c r="G11" s="93"/>
      <c r="H11" s="49"/>
      <c r="I11" s="49"/>
      <c r="J11" s="49"/>
      <c r="K11" s="49" t="n">
        <f aca="false">H11-J11</f>
        <v>0</v>
      </c>
      <c r="L11" s="94"/>
      <c r="M11" s="70" t="e">
        <f aca="false">SUM(F11*100/$F$800)</f>
        <v>#DIV/0!</v>
      </c>
      <c r="N11" s="71"/>
      <c r="O11" s="59"/>
      <c r="P11" s="72"/>
      <c r="Q11" s="59"/>
      <c r="R11" s="73"/>
      <c r="S11" s="73"/>
      <c r="T11" s="73"/>
      <c r="U11" s="63" t="s">
        <v>49</v>
      </c>
      <c r="V11" s="74"/>
      <c r="W11" s="75"/>
      <c r="X11" s="59"/>
      <c r="Y11" s="59"/>
      <c r="Z11" s="72"/>
      <c r="AA11" s="59" t="n">
        <f aca="false">ROUND(Z11*$G11/100,2)</f>
        <v>0</v>
      </c>
      <c r="AB11" s="63" t="s">
        <v>49</v>
      </c>
      <c r="AC11" s="74"/>
      <c r="AD11" s="75"/>
      <c r="AE11" s="59"/>
      <c r="AF11" s="72"/>
      <c r="AG11" s="59" t="n">
        <f aca="false">ROUND(AF11*$G11/100,2)</f>
        <v>0</v>
      </c>
      <c r="AH11" s="74"/>
      <c r="AI11" s="75"/>
      <c r="AJ11" s="59"/>
      <c r="AK11" s="72"/>
      <c r="AL11" s="59" t="n">
        <f aca="false">TRUNC(AK11*$G11,2)</f>
        <v>0</v>
      </c>
      <c r="AM11" s="75"/>
      <c r="AN11" s="59"/>
      <c r="AO11" s="72"/>
      <c r="AP11" s="59" t="n">
        <f aca="false">TRUNC(AO11*$G11,2)</f>
        <v>0</v>
      </c>
      <c r="AQ11" s="74"/>
      <c r="AR11" s="75"/>
      <c r="AS11" s="59"/>
      <c r="AT11" s="72"/>
      <c r="AU11" s="59" t="n">
        <f aca="false">TRUNC(AT11*$G11,2)</f>
        <v>0</v>
      </c>
      <c r="AV11" s="74"/>
      <c r="AW11" s="75"/>
      <c r="AX11" s="59"/>
      <c r="AY11" s="72"/>
      <c r="AZ11" s="59" t="n">
        <f aca="false">TRUNC(AY11*$G11,2)</f>
        <v>0</v>
      </c>
      <c r="BA11" s="74"/>
      <c r="BB11" s="75"/>
      <c r="BC11" s="59"/>
      <c r="BD11" s="72"/>
      <c r="BE11" s="59" t="n">
        <f aca="false">TRUNC(BD11*$G11,2)</f>
        <v>0</v>
      </c>
      <c r="BF11" s="59"/>
      <c r="BG11" s="72"/>
      <c r="BH11" s="59" t="n">
        <f aca="false">TRUNC(BG11*$G11,2)</f>
        <v>0</v>
      </c>
      <c r="BI11" s="74"/>
      <c r="BJ11" s="75"/>
      <c r="BK11" s="59"/>
      <c r="BL11" s="72"/>
      <c r="BM11" s="59" t="n">
        <f aca="false">TRUNC(BL11*$G11,2)</f>
        <v>0</v>
      </c>
      <c r="BN11" s="63" t="s">
        <v>49</v>
      </c>
      <c r="BO11" s="76" t="n">
        <f aca="false">P11+Z11+AF11+AK11+AO11+AT11+AY11+BD11+BG11+BL11</f>
        <v>0</v>
      </c>
      <c r="BP11" s="77" t="n">
        <f aca="false">BO11*F11</f>
        <v>0</v>
      </c>
      <c r="BQ11" s="78" t="n">
        <f aca="false">1-BO11</f>
        <v>1</v>
      </c>
      <c r="BR11" s="77" t="n">
        <f aca="false">G11-BP11</f>
        <v>0</v>
      </c>
      <c r="BT11" s="92"/>
    </row>
    <row r="12" s="79" customFormat="true" ht="12.75" hidden="false" customHeight="false" outlineLevel="0" collapsed="false">
      <c r="A12" s="63" t="s">
        <v>51</v>
      </c>
      <c r="B12" s="64" t="s">
        <v>52</v>
      </c>
      <c r="C12" s="65" t="n">
        <v>423.76</v>
      </c>
      <c r="D12" s="66" t="s">
        <v>53</v>
      </c>
      <c r="E12" s="65" t="n">
        <v>0</v>
      </c>
      <c r="F12" s="67" t="n">
        <f aca="false">SUM(C12*E12)</f>
        <v>0</v>
      </c>
      <c r="G12" s="68" t="n">
        <f aca="false">F12*1.3</f>
        <v>0</v>
      </c>
      <c r="H12" s="49" t="n">
        <v>17591.04</v>
      </c>
      <c r="I12" s="49" t="n">
        <v>100</v>
      </c>
      <c r="J12" s="49" t="n">
        <v>17591.04</v>
      </c>
      <c r="K12" s="49" t="n">
        <f aca="false">H12-J12</f>
        <v>0</v>
      </c>
      <c r="L12" s="69" t="n">
        <f aca="false">F12*100/$F$665</f>
        <v>0</v>
      </c>
      <c r="M12" s="70" t="e">
        <f aca="false">SUM(F12*100/$F$800)</f>
        <v>#DIV/0!</v>
      </c>
      <c r="N12" s="71"/>
      <c r="O12" s="59" t="n">
        <f aca="false">ROUND(P12*$L12/100,2)</f>
        <v>0</v>
      </c>
      <c r="P12" s="72"/>
      <c r="Q12" s="59" t="n">
        <f aca="false">ROUND(P12*$F12/100,2)</f>
        <v>0</v>
      </c>
      <c r="R12" s="73"/>
      <c r="S12" s="73"/>
      <c r="T12" s="73"/>
      <c r="U12" s="63" t="s">
        <v>51</v>
      </c>
      <c r="V12" s="74"/>
      <c r="W12" s="75"/>
      <c r="X12" s="59" t="n">
        <f aca="false">ROUND(Z12*$L12/100,2)</f>
        <v>0</v>
      </c>
      <c r="Y12" s="59"/>
      <c r="Z12" s="72"/>
      <c r="AA12" s="59" t="n">
        <f aca="false">ROUND(Z12*$G12/100,2)</f>
        <v>0</v>
      </c>
      <c r="AB12" s="63" t="s">
        <v>51</v>
      </c>
      <c r="AC12" s="74"/>
      <c r="AD12" s="75"/>
      <c r="AE12" s="59"/>
      <c r="AF12" s="72"/>
      <c r="AG12" s="59" t="n">
        <f aca="false">ROUND(AF12*$G12/100,2)</f>
        <v>0</v>
      </c>
      <c r="AH12" s="74"/>
      <c r="AI12" s="75"/>
      <c r="AJ12" s="59"/>
      <c r="AK12" s="72"/>
      <c r="AL12" s="59" t="n">
        <f aca="false">TRUNC(AK12*$G12,2)</f>
        <v>0</v>
      </c>
      <c r="AM12" s="75"/>
      <c r="AN12" s="59"/>
      <c r="AO12" s="72"/>
      <c r="AP12" s="59" t="n">
        <f aca="false">TRUNC(AO12*$G12,2)</f>
        <v>0</v>
      </c>
      <c r="AQ12" s="74"/>
      <c r="AR12" s="75"/>
      <c r="AS12" s="59"/>
      <c r="AT12" s="72"/>
      <c r="AU12" s="59" t="n">
        <f aca="false">TRUNC(AT12*$G12,2)</f>
        <v>0</v>
      </c>
      <c r="AV12" s="74"/>
      <c r="AW12" s="75"/>
      <c r="AX12" s="59"/>
      <c r="AY12" s="72"/>
      <c r="AZ12" s="59" t="n">
        <f aca="false">TRUNC(AY12*$G12,2)</f>
        <v>0</v>
      </c>
      <c r="BA12" s="74"/>
      <c r="BB12" s="75"/>
      <c r="BC12" s="59"/>
      <c r="BD12" s="72"/>
      <c r="BE12" s="59" t="n">
        <f aca="false">TRUNC(BD12*$G12,2)</f>
        <v>0</v>
      </c>
      <c r="BF12" s="59"/>
      <c r="BG12" s="72"/>
      <c r="BH12" s="59" t="n">
        <f aca="false">TRUNC(BG12*$G12,2)</f>
        <v>0</v>
      </c>
      <c r="BI12" s="74"/>
      <c r="BJ12" s="75"/>
      <c r="BK12" s="59"/>
      <c r="BL12" s="72"/>
      <c r="BM12" s="59" t="n">
        <f aca="false">TRUNC(BL12*$G12,2)</f>
        <v>0</v>
      </c>
      <c r="BN12" s="63" t="s">
        <v>51</v>
      </c>
      <c r="BO12" s="76" t="n">
        <f aca="false">P12+Z12+AF12+AK12+AO12+AT12+AY12+BD12+BG12+BL12</f>
        <v>0</v>
      </c>
      <c r="BP12" s="77" t="n">
        <f aca="false">BO12*F12</f>
        <v>0</v>
      </c>
      <c r="BQ12" s="78" t="n">
        <f aca="false">1-BO12</f>
        <v>1</v>
      </c>
      <c r="BR12" s="77" t="n">
        <f aca="false">G12-BP12</f>
        <v>0</v>
      </c>
      <c r="BT12" s="66" t="s">
        <v>53</v>
      </c>
      <c r="BU12" s="65" t="n">
        <f aca="false">E12-(E12*BO12)</f>
        <v>0</v>
      </c>
      <c r="BV12" s="67" t="n">
        <f aca="false">ROUND(BS12*BU12,2)</f>
        <v>0</v>
      </c>
    </row>
    <row r="13" s="79" customFormat="true" ht="12.75" hidden="false" customHeight="false" outlineLevel="0" collapsed="false">
      <c r="A13" s="63" t="s">
        <v>54</v>
      </c>
      <c r="B13" s="64" t="s">
        <v>55</v>
      </c>
      <c r="C13" s="65" t="n">
        <v>5.59</v>
      </c>
      <c r="D13" s="66" t="s">
        <v>56</v>
      </c>
      <c r="E13" s="65" t="n">
        <v>0</v>
      </c>
      <c r="F13" s="67" t="n">
        <f aca="false">SUM(C13*E13)</f>
        <v>0</v>
      </c>
      <c r="G13" s="68" t="n">
        <f aca="false">F13*1.3</f>
        <v>0</v>
      </c>
      <c r="H13" s="49" t="n">
        <v>5920.4</v>
      </c>
      <c r="I13" s="49" t="n">
        <v>100</v>
      </c>
      <c r="J13" s="49" t="n">
        <v>5920.4</v>
      </c>
      <c r="K13" s="49" t="n">
        <f aca="false">H13-J13</f>
        <v>0</v>
      </c>
      <c r="L13" s="69" t="n">
        <f aca="false">F13*100/$F$665</f>
        <v>0</v>
      </c>
      <c r="M13" s="70" t="e">
        <f aca="false">SUM(F13*100/$F$800)</f>
        <v>#DIV/0!</v>
      </c>
      <c r="N13" s="71"/>
      <c r="O13" s="59" t="n">
        <f aca="false">ROUND(P13*$L13/100,2)</f>
        <v>0</v>
      </c>
      <c r="P13" s="72"/>
      <c r="Q13" s="59" t="n">
        <f aca="false">ROUND(P13*$F13/100,2)</f>
        <v>0</v>
      </c>
      <c r="R13" s="73"/>
      <c r="S13" s="73"/>
      <c r="T13" s="73"/>
      <c r="U13" s="63" t="s">
        <v>54</v>
      </c>
      <c r="V13" s="74"/>
      <c r="W13" s="75"/>
      <c r="X13" s="59" t="n">
        <f aca="false">ROUND(Z13*$L13/100,2)</f>
        <v>0</v>
      </c>
      <c r="Y13" s="59"/>
      <c r="Z13" s="72"/>
      <c r="AA13" s="59" t="n">
        <f aca="false">ROUND(Z13*$G13/100,2)</f>
        <v>0</v>
      </c>
      <c r="AB13" s="63" t="s">
        <v>54</v>
      </c>
      <c r="AC13" s="74"/>
      <c r="AD13" s="75"/>
      <c r="AE13" s="59"/>
      <c r="AF13" s="72"/>
      <c r="AG13" s="59" t="n">
        <f aca="false">ROUND(AF13*$G13/100,2)</f>
        <v>0</v>
      </c>
      <c r="AH13" s="74"/>
      <c r="AI13" s="75"/>
      <c r="AJ13" s="59"/>
      <c r="AK13" s="72"/>
      <c r="AL13" s="59" t="n">
        <f aca="false">TRUNC(AK13*$G13,2)</f>
        <v>0</v>
      </c>
      <c r="AM13" s="75"/>
      <c r="AN13" s="59"/>
      <c r="AO13" s="72"/>
      <c r="AP13" s="59" t="n">
        <f aca="false">TRUNC(AO13*$G13,2)</f>
        <v>0</v>
      </c>
      <c r="AQ13" s="74"/>
      <c r="AR13" s="75"/>
      <c r="AS13" s="59"/>
      <c r="AT13" s="72"/>
      <c r="AU13" s="59" t="n">
        <f aca="false">TRUNC(AT13*$G13,2)</f>
        <v>0</v>
      </c>
      <c r="AV13" s="74"/>
      <c r="AW13" s="75"/>
      <c r="AX13" s="59"/>
      <c r="AY13" s="72"/>
      <c r="AZ13" s="59" t="n">
        <f aca="false">TRUNC(AY13*$G13,2)</f>
        <v>0</v>
      </c>
      <c r="BA13" s="74"/>
      <c r="BB13" s="75"/>
      <c r="BC13" s="59"/>
      <c r="BD13" s="72"/>
      <c r="BE13" s="59" t="n">
        <f aca="false">TRUNC(BD13*$G13,2)</f>
        <v>0</v>
      </c>
      <c r="BF13" s="59"/>
      <c r="BG13" s="72"/>
      <c r="BH13" s="59" t="n">
        <f aca="false">TRUNC(BG13*$G13,2)</f>
        <v>0</v>
      </c>
      <c r="BI13" s="74"/>
      <c r="BJ13" s="75"/>
      <c r="BK13" s="59"/>
      <c r="BL13" s="72"/>
      <c r="BM13" s="59" t="n">
        <f aca="false">TRUNC(BL13*$G13,2)</f>
        <v>0</v>
      </c>
      <c r="BN13" s="63" t="s">
        <v>54</v>
      </c>
      <c r="BO13" s="76" t="n">
        <f aca="false">P13+Z13+AF13+AK13+AO13+AT13+AY13+BD13+BG13+BL13</f>
        <v>0</v>
      </c>
      <c r="BP13" s="77" t="n">
        <f aca="false">BO13*F13</f>
        <v>0</v>
      </c>
      <c r="BQ13" s="78" t="n">
        <f aca="false">1-BO13</f>
        <v>1</v>
      </c>
      <c r="BR13" s="77" t="n">
        <f aca="false">G13-BP13</f>
        <v>0</v>
      </c>
      <c r="BT13" s="66" t="s">
        <v>56</v>
      </c>
      <c r="BU13" s="65" t="n">
        <f aca="false">E13-(E13*BO13)</f>
        <v>0</v>
      </c>
      <c r="BV13" s="67" t="n">
        <f aca="false">ROUND(BS13*BU13,2)</f>
        <v>0</v>
      </c>
    </row>
    <row r="14" s="79" customFormat="true" ht="12.75" hidden="false" customHeight="false" outlineLevel="0" collapsed="false">
      <c r="A14" s="63" t="s">
        <v>57</v>
      </c>
      <c r="B14" s="64" t="s">
        <v>58</v>
      </c>
      <c r="C14" s="65" t="n">
        <v>6.5</v>
      </c>
      <c r="D14" s="66" t="s">
        <v>59</v>
      </c>
      <c r="E14" s="65" t="n">
        <v>0</v>
      </c>
      <c r="F14" s="67" t="n">
        <f aca="false">SUM(C14*E14)</f>
        <v>0</v>
      </c>
      <c r="G14" s="68" t="n">
        <f aca="false">F14*1.3</f>
        <v>0</v>
      </c>
      <c r="H14" s="49" t="n">
        <v>4675</v>
      </c>
      <c r="I14" s="49" t="n">
        <v>100</v>
      </c>
      <c r="J14" s="49" t="n">
        <v>4675</v>
      </c>
      <c r="K14" s="49" t="n">
        <f aca="false">H14-J14</f>
        <v>0</v>
      </c>
      <c r="L14" s="69" t="n">
        <f aca="false">F14*100/$F$665</f>
        <v>0</v>
      </c>
      <c r="M14" s="70" t="e">
        <f aca="false">SUM(F14*100/$F$800)</f>
        <v>#DIV/0!</v>
      </c>
      <c r="N14" s="71"/>
      <c r="O14" s="59" t="n">
        <f aca="false">ROUND(P14*$L14/100,2)</f>
        <v>0</v>
      </c>
      <c r="P14" s="72"/>
      <c r="Q14" s="59" t="n">
        <f aca="false">ROUND(P14*$F14/100,2)</f>
        <v>0</v>
      </c>
      <c r="R14" s="73"/>
      <c r="S14" s="73"/>
      <c r="T14" s="73"/>
      <c r="U14" s="63" t="s">
        <v>57</v>
      </c>
      <c r="V14" s="74"/>
      <c r="W14" s="75"/>
      <c r="X14" s="59" t="n">
        <f aca="false">ROUND(Z14*$L14/100,2)</f>
        <v>0</v>
      </c>
      <c r="Y14" s="59"/>
      <c r="Z14" s="72"/>
      <c r="AA14" s="59" t="n">
        <f aca="false">ROUND(Z14*$G14/100,2)</f>
        <v>0</v>
      </c>
      <c r="AB14" s="63" t="s">
        <v>57</v>
      </c>
      <c r="AC14" s="74"/>
      <c r="AD14" s="75"/>
      <c r="AE14" s="59"/>
      <c r="AF14" s="72"/>
      <c r="AG14" s="59" t="n">
        <f aca="false">ROUND(AF14*$G14/100,2)</f>
        <v>0</v>
      </c>
      <c r="AH14" s="74"/>
      <c r="AI14" s="75"/>
      <c r="AJ14" s="59"/>
      <c r="AK14" s="72"/>
      <c r="AL14" s="59" t="n">
        <f aca="false">TRUNC(AK14*$G14,2)</f>
        <v>0</v>
      </c>
      <c r="AM14" s="75"/>
      <c r="AN14" s="59"/>
      <c r="AO14" s="72"/>
      <c r="AP14" s="59" t="n">
        <f aca="false">TRUNC(AO14*$G14,2)</f>
        <v>0</v>
      </c>
      <c r="AQ14" s="74"/>
      <c r="AR14" s="75"/>
      <c r="AS14" s="59"/>
      <c r="AT14" s="72"/>
      <c r="AU14" s="59" t="n">
        <f aca="false">TRUNC(AT14*$G14,2)</f>
        <v>0</v>
      </c>
      <c r="AV14" s="74"/>
      <c r="AW14" s="75"/>
      <c r="AX14" s="59"/>
      <c r="AY14" s="72"/>
      <c r="AZ14" s="59" t="n">
        <f aca="false">TRUNC(AY14*$G14,2)</f>
        <v>0</v>
      </c>
      <c r="BA14" s="74"/>
      <c r="BB14" s="75"/>
      <c r="BC14" s="59"/>
      <c r="BD14" s="72"/>
      <c r="BE14" s="59" t="n">
        <f aca="false">TRUNC(BD14*$G14,2)</f>
        <v>0</v>
      </c>
      <c r="BF14" s="59"/>
      <c r="BG14" s="72"/>
      <c r="BH14" s="59" t="n">
        <f aca="false">TRUNC(BG14*$G14,2)</f>
        <v>0</v>
      </c>
      <c r="BI14" s="74"/>
      <c r="BJ14" s="75"/>
      <c r="BK14" s="59"/>
      <c r="BL14" s="72"/>
      <c r="BM14" s="59" t="n">
        <f aca="false">TRUNC(BL14*$G14,2)</f>
        <v>0</v>
      </c>
      <c r="BN14" s="63" t="s">
        <v>57</v>
      </c>
      <c r="BO14" s="76" t="n">
        <f aca="false">P14+Z14+AF14+AK14+AO14+AT14+AY14+BD14+BG14+BL14</f>
        <v>0</v>
      </c>
      <c r="BP14" s="77" t="n">
        <f aca="false">BO14*F14</f>
        <v>0</v>
      </c>
      <c r="BQ14" s="78" t="n">
        <f aca="false">1-BO14</f>
        <v>1</v>
      </c>
      <c r="BR14" s="77" t="n">
        <f aca="false">G14-BP14</f>
        <v>0</v>
      </c>
      <c r="BT14" s="66" t="s">
        <v>59</v>
      </c>
      <c r="BU14" s="65" t="n">
        <f aca="false">E14-(E14*BO14)</f>
        <v>0</v>
      </c>
      <c r="BV14" s="67" t="n">
        <f aca="false">ROUND(BS14*BU14,2)</f>
        <v>0</v>
      </c>
    </row>
    <row r="15" s="79" customFormat="true" ht="25.5" hidden="false" customHeight="false" outlineLevel="0" collapsed="false">
      <c r="A15" s="63" t="s">
        <v>60</v>
      </c>
      <c r="B15" s="90" t="s">
        <v>61</v>
      </c>
      <c r="C15" s="91"/>
      <c r="D15" s="92"/>
      <c r="E15" s="91"/>
      <c r="F15" s="93"/>
      <c r="G15" s="68" t="n">
        <f aca="false">F15*1.3</f>
        <v>0</v>
      </c>
      <c r="H15" s="49"/>
      <c r="I15" s="49"/>
      <c r="J15" s="49"/>
      <c r="K15" s="49" t="n">
        <f aca="false">H15-J15</f>
        <v>0</v>
      </c>
      <c r="L15" s="69"/>
      <c r="M15" s="70" t="e">
        <f aca="false">SUM(F15*100/$F$800)</f>
        <v>#DIV/0!</v>
      </c>
      <c r="N15" s="71"/>
      <c r="O15" s="59"/>
      <c r="P15" s="72"/>
      <c r="Q15" s="59"/>
      <c r="R15" s="73"/>
      <c r="S15" s="73"/>
      <c r="T15" s="73"/>
      <c r="U15" s="63" t="s">
        <v>60</v>
      </c>
      <c r="V15" s="74"/>
      <c r="W15" s="75"/>
      <c r="X15" s="59"/>
      <c r="Y15" s="59"/>
      <c r="Z15" s="72"/>
      <c r="AA15" s="59" t="n">
        <f aca="false">ROUND(Z15*$G15/100,2)</f>
        <v>0</v>
      </c>
      <c r="AB15" s="63" t="s">
        <v>60</v>
      </c>
      <c r="AC15" s="74"/>
      <c r="AD15" s="75"/>
      <c r="AE15" s="59"/>
      <c r="AF15" s="72"/>
      <c r="AG15" s="59" t="n">
        <f aca="false">ROUND(AF15*$G15/100,2)</f>
        <v>0</v>
      </c>
      <c r="AH15" s="74"/>
      <c r="AI15" s="75"/>
      <c r="AJ15" s="59"/>
      <c r="AK15" s="72"/>
      <c r="AL15" s="59" t="n">
        <f aca="false">TRUNC(AK15*$G15,2)</f>
        <v>0</v>
      </c>
      <c r="AM15" s="75"/>
      <c r="AN15" s="59"/>
      <c r="AO15" s="72"/>
      <c r="AP15" s="59" t="n">
        <f aca="false">TRUNC(AO15*$G15,2)</f>
        <v>0</v>
      </c>
      <c r="AQ15" s="74"/>
      <c r="AR15" s="75"/>
      <c r="AS15" s="59"/>
      <c r="AT15" s="72"/>
      <c r="AU15" s="59" t="n">
        <f aca="false">TRUNC(AT15*$G15,2)</f>
        <v>0</v>
      </c>
      <c r="AV15" s="74"/>
      <c r="AW15" s="75"/>
      <c r="AX15" s="59"/>
      <c r="AY15" s="72"/>
      <c r="AZ15" s="59" t="n">
        <f aca="false">TRUNC(AY15*$G15,2)</f>
        <v>0</v>
      </c>
      <c r="BA15" s="74"/>
      <c r="BB15" s="75"/>
      <c r="BC15" s="59"/>
      <c r="BD15" s="72"/>
      <c r="BE15" s="59" t="n">
        <f aca="false">TRUNC(BD15*$G15,2)</f>
        <v>0</v>
      </c>
      <c r="BF15" s="59"/>
      <c r="BG15" s="72"/>
      <c r="BH15" s="59" t="n">
        <f aca="false">TRUNC(BG15*$G15,2)</f>
        <v>0</v>
      </c>
      <c r="BI15" s="74"/>
      <c r="BJ15" s="75"/>
      <c r="BK15" s="59"/>
      <c r="BL15" s="72"/>
      <c r="BM15" s="59" t="n">
        <f aca="false">TRUNC(BL15*$G15,2)</f>
        <v>0</v>
      </c>
      <c r="BN15" s="63" t="s">
        <v>60</v>
      </c>
      <c r="BO15" s="76" t="n">
        <f aca="false">P15+Z15+AF15+AK15+AO15+AT15+AY15+BD15+BG15+BL15</f>
        <v>0</v>
      </c>
      <c r="BP15" s="77" t="n">
        <f aca="false">BO15*F15</f>
        <v>0</v>
      </c>
      <c r="BQ15" s="78" t="n">
        <f aca="false">1-BO15</f>
        <v>1</v>
      </c>
      <c r="BR15" s="77" t="n">
        <f aca="false">G15-BP15</f>
        <v>0</v>
      </c>
      <c r="BT15" s="92"/>
    </row>
    <row r="16" s="79" customFormat="true" ht="12.75" hidden="false" customHeight="false" outlineLevel="0" collapsed="false">
      <c r="A16" s="63" t="s">
        <v>62</v>
      </c>
      <c r="B16" s="64" t="s">
        <v>63</v>
      </c>
      <c r="C16" s="65" t="n">
        <v>423.76</v>
      </c>
      <c r="D16" s="66" t="s">
        <v>43</v>
      </c>
      <c r="E16" s="65" t="n">
        <v>6.16</v>
      </c>
      <c r="F16" s="67" t="n">
        <f aca="false">SUM(C16*E16)</f>
        <v>2610.3616</v>
      </c>
      <c r="G16" s="68" t="n">
        <f aca="false">F16*1.3</f>
        <v>3393.47008</v>
      </c>
      <c r="H16" s="49" t="n">
        <v>2006.6816</v>
      </c>
      <c r="I16" s="49" t="n">
        <v>0</v>
      </c>
      <c r="J16" s="49" t="n">
        <v>0</v>
      </c>
      <c r="K16" s="49" t="n">
        <f aca="false">H16-J16</f>
        <v>2006.6816</v>
      </c>
      <c r="L16" s="69" t="n">
        <f aca="false">F16*100/$F$665</f>
        <v>0.225335623277276</v>
      </c>
      <c r="M16" s="70" t="e">
        <f aca="false">SUM(F16*100/$F$800)</f>
        <v>#DIV/0!</v>
      </c>
      <c r="N16" s="71"/>
      <c r="O16" s="59" t="n">
        <f aca="false">ROUND(P16*$L16/100,2)</f>
        <v>0</v>
      </c>
      <c r="P16" s="72"/>
      <c r="Q16" s="59" t="n">
        <f aca="false">ROUND(P16*$F16/100,2)</f>
        <v>0</v>
      </c>
      <c r="R16" s="73"/>
      <c r="S16" s="73"/>
      <c r="T16" s="73"/>
      <c r="U16" s="63" t="s">
        <v>62</v>
      </c>
      <c r="V16" s="74"/>
      <c r="W16" s="75"/>
      <c r="X16" s="59" t="n">
        <f aca="false">ROUND(Z16*$L16/100,2)</f>
        <v>0</v>
      </c>
      <c r="Y16" s="59"/>
      <c r="Z16" s="72"/>
      <c r="AA16" s="59" t="n">
        <f aca="false">ROUND(Z16*$G16/100,2)</f>
        <v>0</v>
      </c>
      <c r="AB16" s="63" t="s">
        <v>62</v>
      </c>
      <c r="AC16" s="74"/>
      <c r="AD16" s="75"/>
      <c r="AE16" s="59"/>
      <c r="AF16" s="72"/>
      <c r="AG16" s="59" t="n">
        <f aca="false">ROUND(AF16*$G16/100,2)</f>
        <v>0</v>
      </c>
      <c r="AH16" s="74"/>
      <c r="AI16" s="75"/>
      <c r="AJ16" s="59"/>
      <c r="AK16" s="72"/>
      <c r="AL16" s="59" t="n">
        <f aca="false">TRUNC(AK16*$G16,2)</f>
        <v>0</v>
      </c>
      <c r="AM16" s="75"/>
      <c r="AN16" s="59"/>
      <c r="AO16" s="72"/>
      <c r="AP16" s="59" t="n">
        <f aca="false">TRUNC(AO16*$G16,2)</f>
        <v>0</v>
      </c>
      <c r="AQ16" s="74"/>
      <c r="AR16" s="75"/>
      <c r="AS16" s="59"/>
      <c r="AT16" s="72"/>
      <c r="AU16" s="59" t="n">
        <f aca="false">TRUNC(AT16*$G16,2)</f>
        <v>0</v>
      </c>
      <c r="AV16" s="74"/>
      <c r="AW16" s="75"/>
      <c r="AX16" s="59"/>
      <c r="AY16" s="72"/>
      <c r="AZ16" s="59" t="n">
        <f aca="false">TRUNC(AY16*$G16,2)</f>
        <v>0</v>
      </c>
      <c r="BA16" s="74"/>
      <c r="BB16" s="75"/>
      <c r="BC16" s="59"/>
      <c r="BD16" s="72"/>
      <c r="BE16" s="59" t="n">
        <f aca="false">TRUNC(BD16*$G16,2)</f>
        <v>0</v>
      </c>
      <c r="BF16" s="59"/>
      <c r="BG16" s="72"/>
      <c r="BH16" s="59" t="n">
        <f aca="false">TRUNC(BG16*$G16,2)</f>
        <v>0</v>
      </c>
      <c r="BI16" s="74"/>
      <c r="BJ16" s="75"/>
      <c r="BK16" s="59"/>
      <c r="BL16" s="72"/>
      <c r="BM16" s="59" t="n">
        <f aca="false">TRUNC(BL16*$G16,2)</f>
        <v>0</v>
      </c>
      <c r="BN16" s="63" t="s">
        <v>62</v>
      </c>
      <c r="BO16" s="76" t="n">
        <f aca="false">P16+Z16+AF16+AK16+AO16+AT16+AY16+BD16+BG16+BL16</f>
        <v>0</v>
      </c>
      <c r="BP16" s="77" t="n">
        <f aca="false">BO16*F16</f>
        <v>0</v>
      </c>
      <c r="BQ16" s="78" t="n">
        <f aca="false">1-BO16</f>
        <v>1</v>
      </c>
      <c r="BR16" s="77" t="n">
        <f aca="false">G16-BP16</f>
        <v>3393.47008</v>
      </c>
      <c r="BT16" s="66" t="s">
        <v>43</v>
      </c>
      <c r="BU16" s="65" t="n">
        <f aca="false">E16-(E16*BO16)</f>
        <v>6.16</v>
      </c>
      <c r="BV16" s="67" t="n">
        <f aca="false">ROUND(BS16*BU16,2)</f>
        <v>0</v>
      </c>
    </row>
    <row r="17" s="79" customFormat="true" ht="12.75" hidden="false" customHeight="false" outlineLevel="0" collapsed="false">
      <c r="A17" s="63" t="s">
        <v>64</v>
      </c>
      <c r="B17" s="64" t="s">
        <v>65</v>
      </c>
      <c r="C17" s="65" t="n">
        <v>5.59</v>
      </c>
      <c r="D17" s="66" t="s">
        <v>56</v>
      </c>
      <c r="E17" s="65" t="n">
        <v>296</v>
      </c>
      <c r="F17" s="67" t="n">
        <f aca="false">SUM(C17*E17)</f>
        <v>1654.64</v>
      </c>
      <c r="G17" s="68" t="n">
        <f aca="false">F17*1.3</f>
        <v>2151.032</v>
      </c>
      <c r="H17" s="49" t="n">
        <v>2305.84</v>
      </c>
      <c r="I17" s="49" t="n">
        <v>0</v>
      </c>
      <c r="J17" s="49" t="n">
        <v>0</v>
      </c>
      <c r="K17" s="49" t="n">
        <f aca="false">H17-J17</f>
        <v>2305.84</v>
      </c>
      <c r="L17" s="69" t="n">
        <f aca="false">F17*100/$F$665</f>
        <v>0.142834362756298</v>
      </c>
      <c r="M17" s="70" t="e">
        <f aca="false">SUM(F17*100/$F$800)</f>
        <v>#DIV/0!</v>
      </c>
      <c r="N17" s="71"/>
      <c r="O17" s="59" t="n">
        <f aca="false">ROUND(P17*$L17/100,2)</f>
        <v>0</v>
      </c>
      <c r="P17" s="72"/>
      <c r="Q17" s="59" t="n">
        <f aca="false">ROUND(P17*$F17/100,2)</f>
        <v>0</v>
      </c>
      <c r="R17" s="73"/>
      <c r="S17" s="73"/>
      <c r="T17" s="73"/>
      <c r="U17" s="63" t="s">
        <v>64</v>
      </c>
      <c r="V17" s="74"/>
      <c r="W17" s="75"/>
      <c r="X17" s="59" t="n">
        <f aca="false">ROUND(Z17*$L17/100,2)</f>
        <v>0</v>
      </c>
      <c r="Y17" s="59"/>
      <c r="Z17" s="72"/>
      <c r="AA17" s="59" t="n">
        <f aca="false">ROUND(Z17*$G17/100,2)</f>
        <v>0</v>
      </c>
      <c r="AB17" s="63" t="s">
        <v>64</v>
      </c>
      <c r="AC17" s="74"/>
      <c r="AD17" s="75"/>
      <c r="AE17" s="59"/>
      <c r="AF17" s="72"/>
      <c r="AG17" s="59" t="n">
        <f aca="false">ROUND(AF17*$G17/100,2)</f>
        <v>0</v>
      </c>
      <c r="AH17" s="74"/>
      <c r="AI17" s="75"/>
      <c r="AJ17" s="59"/>
      <c r="AK17" s="72"/>
      <c r="AL17" s="59" t="n">
        <f aca="false">TRUNC(AK17*$G17,2)</f>
        <v>0</v>
      </c>
      <c r="AM17" s="75"/>
      <c r="AN17" s="59"/>
      <c r="AO17" s="72"/>
      <c r="AP17" s="59" t="n">
        <f aca="false">TRUNC(AO17*$G17,2)</f>
        <v>0</v>
      </c>
      <c r="AQ17" s="74"/>
      <c r="AR17" s="75"/>
      <c r="AS17" s="59"/>
      <c r="AT17" s="72"/>
      <c r="AU17" s="59" t="n">
        <f aca="false">TRUNC(AT17*$G17,2)</f>
        <v>0</v>
      </c>
      <c r="AV17" s="74"/>
      <c r="AW17" s="75"/>
      <c r="AX17" s="59"/>
      <c r="AY17" s="72"/>
      <c r="AZ17" s="59" t="n">
        <f aca="false">TRUNC(AY17*$G17,2)</f>
        <v>0</v>
      </c>
      <c r="BA17" s="74"/>
      <c r="BB17" s="75"/>
      <c r="BC17" s="59"/>
      <c r="BD17" s="72"/>
      <c r="BE17" s="59" t="n">
        <f aca="false">TRUNC(BD17*$G17,2)</f>
        <v>0</v>
      </c>
      <c r="BF17" s="59"/>
      <c r="BG17" s="72"/>
      <c r="BH17" s="59" t="n">
        <f aca="false">TRUNC(BG17*$G17,2)</f>
        <v>0</v>
      </c>
      <c r="BI17" s="74"/>
      <c r="BJ17" s="75"/>
      <c r="BK17" s="59"/>
      <c r="BL17" s="72"/>
      <c r="BM17" s="59" t="n">
        <f aca="false">TRUNC(BL17*$G17,2)</f>
        <v>0</v>
      </c>
      <c r="BN17" s="63" t="s">
        <v>64</v>
      </c>
      <c r="BO17" s="76" t="n">
        <f aca="false">P17+Z17+AF17+AK17+AO17+AT17+AY17+BD17+BG17+BL17</f>
        <v>0</v>
      </c>
      <c r="BP17" s="77" t="n">
        <f aca="false">BO17*F17</f>
        <v>0</v>
      </c>
      <c r="BQ17" s="78" t="n">
        <f aca="false">1-BO17</f>
        <v>1</v>
      </c>
      <c r="BR17" s="77" t="n">
        <f aca="false">G17-BP17</f>
        <v>2151.032</v>
      </c>
      <c r="BT17" s="66" t="s">
        <v>56</v>
      </c>
      <c r="BU17" s="65" t="n">
        <f aca="false">E17-(E17*BO17)</f>
        <v>296</v>
      </c>
      <c r="BV17" s="67" t="n">
        <f aca="false">ROUND(BS17*BU17,2)</f>
        <v>0</v>
      </c>
    </row>
    <row r="18" s="79" customFormat="true" ht="12.75" hidden="false" customHeight="false" outlineLevel="0" collapsed="false">
      <c r="A18" s="63" t="s">
        <v>66</v>
      </c>
      <c r="B18" s="64" t="s">
        <v>67</v>
      </c>
      <c r="C18" s="65" t="n">
        <v>6.5</v>
      </c>
      <c r="D18" s="66" t="s">
        <v>53</v>
      </c>
      <c r="E18" s="65" t="n">
        <v>88</v>
      </c>
      <c r="F18" s="67" t="n">
        <f aca="false">SUM(C18*E18)</f>
        <v>572</v>
      </c>
      <c r="G18" s="68" t="n">
        <f aca="false">F18*1.3</f>
        <v>743.6</v>
      </c>
      <c r="H18" s="49" t="n">
        <v>2420</v>
      </c>
      <c r="I18" s="49" t="n">
        <v>0</v>
      </c>
      <c r="J18" s="49" t="n">
        <v>0</v>
      </c>
      <c r="K18" s="49" t="n">
        <f aca="false">H18-J18</f>
        <v>2420</v>
      </c>
      <c r="L18" s="69" t="n">
        <f aca="false">F18*100/$F$665</f>
        <v>0.0493770581495689</v>
      </c>
      <c r="M18" s="70" t="e">
        <f aca="false">SUM(F18*100/$F$800)</f>
        <v>#DIV/0!</v>
      </c>
      <c r="N18" s="71"/>
      <c r="O18" s="59" t="n">
        <f aca="false">ROUND(P18*$L18/100,2)</f>
        <v>0</v>
      </c>
      <c r="P18" s="72"/>
      <c r="Q18" s="59" t="n">
        <f aca="false">ROUND(P18*$F18/100,2)</f>
        <v>0</v>
      </c>
      <c r="R18" s="73"/>
      <c r="S18" s="73"/>
      <c r="T18" s="73"/>
      <c r="U18" s="63" t="s">
        <v>66</v>
      </c>
      <c r="V18" s="74"/>
      <c r="W18" s="75"/>
      <c r="X18" s="59" t="n">
        <f aca="false">ROUND(Z18*$L18/100,2)</f>
        <v>0</v>
      </c>
      <c r="Y18" s="59"/>
      <c r="Z18" s="72"/>
      <c r="AA18" s="59" t="n">
        <f aca="false">ROUND(Z18*$G18/100,2)</f>
        <v>0</v>
      </c>
      <c r="AB18" s="63" t="s">
        <v>66</v>
      </c>
      <c r="AC18" s="74"/>
      <c r="AD18" s="75"/>
      <c r="AE18" s="59"/>
      <c r="AF18" s="72"/>
      <c r="AG18" s="59" t="n">
        <f aca="false">ROUND(AF18*$G18/100,2)</f>
        <v>0</v>
      </c>
      <c r="AH18" s="74"/>
      <c r="AI18" s="75"/>
      <c r="AJ18" s="59"/>
      <c r="AK18" s="72"/>
      <c r="AL18" s="59" t="n">
        <f aca="false">TRUNC(AK18*$G18,2)</f>
        <v>0</v>
      </c>
      <c r="AM18" s="75"/>
      <c r="AN18" s="59"/>
      <c r="AO18" s="72"/>
      <c r="AP18" s="59" t="n">
        <f aca="false">TRUNC(AO18*$G18,2)</f>
        <v>0</v>
      </c>
      <c r="AQ18" s="74"/>
      <c r="AR18" s="75"/>
      <c r="AS18" s="59"/>
      <c r="AT18" s="72"/>
      <c r="AU18" s="59" t="n">
        <f aca="false">TRUNC(AT18*$G18,2)</f>
        <v>0</v>
      </c>
      <c r="AV18" s="74"/>
      <c r="AW18" s="75"/>
      <c r="AX18" s="59"/>
      <c r="AY18" s="72"/>
      <c r="AZ18" s="59" t="n">
        <f aca="false">TRUNC(AY18*$G18,2)</f>
        <v>0</v>
      </c>
      <c r="BA18" s="74"/>
      <c r="BB18" s="75"/>
      <c r="BC18" s="59"/>
      <c r="BD18" s="72"/>
      <c r="BE18" s="59" t="n">
        <f aca="false">TRUNC(BD18*$G18,2)</f>
        <v>0</v>
      </c>
      <c r="BF18" s="59"/>
      <c r="BG18" s="72"/>
      <c r="BH18" s="59" t="n">
        <f aca="false">TRUNC(BG18*$G18,2)</f>
        <v>0</v>
      </c>
      <c r="BI18" s="74"/>
      <c r="BJ18" s="75"/>
      <c r="BK18" s="59"/>
      <c r="BL18" s="72"/>
      <c r="BM18" s="59" t="n">
        <f aca="false">TRUNC(BL18*$G18,2)</f>
        <v>0</v>
      </c>
      <c r="BN18" s="63" t="s">
        <v>66</v>
      </c>
      <c r="BO18" s="76" t="n">
        <f aca="false">P18+Z18+AF18+AK18+AO18+AT18+AY18+BD18+BG18+BL18</f>
        <v>0</v>
      </c>
      <c r="BP18" s="77" t="n">
        <f aca="false">BO18*F18</f>
        <v>0</v>
      </c>
      <c r="BQ18" s="78" t="n">
        <f aca="false">1-BO18</f>
        <v>1</v>
      </c>
      <c r="BR18" s="77" t="n">
        <f aca="false">G18-BP18</f>
        <v>743.6</v>
      </c>
      <c r="BT18" s="66" t="s">
        <v>53</v>
      </c>
      <c r="BU18" s="65" t="n">
        <f aca="false">E18-(E18*BO18)</f>
        <v>88</v>
      </c>
      <c r="BV18" s="67" t="n">
        <f aca="false">ROUND(BS18*BU18,2)</f>
        <v>0</v>
      </c>
    </row>
    <row r="19" s="79" customFormat="true" ht="15" hidden="false" customHeight="false" outlineLevel="0" collapsed="false">
      <c r="A19" s="63" t="n">
        <v>3</v>
      </c>
      <c r="B19" s="80" t="s">
        <v>68</v>
      </c>
      <c r="C19" s="81"/>
      <c r="D19" s="81"/>
      <c r="E19" s="81"/>
      <c r="F19" s="58" t="n">
        <f aca="false">SUM(F21:F35)</f>
        <v>237156.375</v>
      </c>
      <c r="G19" s="95" t="n">
        <f aca="false">G21+G22+G23+G25+G26+G27+G29+G30+G31+G33+G34+G35+0.01</f>
        <v>308303.31152</v>
      </c>
      <c r="H19" s="49"/>
      <c r="I19" s="49"/>
      <c r="J19" s="49"/>
      <c r="K19" s="49"/>
      <c r="L19" s="82" t="n">
        <v>28.36</v>
      </c>
      <c r="M19" s="70"/>
      <c r="N19" s="83"/>
      <c r="O19" s="84" t="n">
        <f aca="false">SUM(O21:O35)</f>
        <v>0</v>
      </c>
      <c r="P19" s="85"/>
      <c r="Q19" s="84" t="n">
        <f aca="false">SUM(Q21:Q35)</f>
        <v>0</v>
      </c>
      <c r="R19" s="86"/>
      <c r="S19" s="86"/>
      <c r="T19" s="86"/>
      <c r="U19" s="63" t="n">
        <v>3</v>
      </c>
      <c r="V19" s="87"/>
      <c r="W19" s="88"/>
      <c r="X19" s="84" t="n">
        <f aca="false">SUM(X21:X35)</f>
        <v>0.11</v>
      </c>
      <c r="Y19" s="84"/>
      <c r="Z19" s="85" t="n">
        <f aca="false">AA19/$G19</f>
        <v>0.55568666828571</v>
      </c>
      <c r="AA19" s="58" t="n">
        <f aca="false">SUM(AA21:AA35)</f>
        <v>171320.04</v>
      </c>
      <c r="AB19" s="63" t="n">
        <v>3</v>
      </c>
      <c r="AC19" s="87"/>
      <c r="AD19" s="88"/>
      <c r="AE19" s="84"/>
      <c r="AF19" s="85" t="n">
        <f aca="false">AG19/$G19</f>
        <v>0.0285357946907076</v>
      </c>
      <c r="AG19" s="58" t="n">
        <f aca="false">SUM(AG21:AG35)</f>
        <v>8797.68</v>
      </c>
      <c r="AH19" s="87"/>
      <c r="AI19" s="88"/>
      <c r="AJ19" s="84"/>
      <c r="AK19" s="85"/>
      <c r="AL19" s="58" t="n">
        <f aca="false">SUM(AL21:AL35)</f>
        <v>0</v>
      </c>
      <c r="AM19" s="88"/>
      <c r="AN19" s="84"/>
      <c r="AO19" s="85"/>
      <c r="AP19" s="59" t="n">
        <f aca="false">TRUNC(AO19*$G19,2)</f>
        <v>0</v>
      </c>
      <c r="AQ19" s="87"/>
      <c r="AR19" s="88"/>
      <c r="AS19" s="84"/>
      <c r="AT19" s="85"/>
      <c r="AU19" s="59" t="n">
        <f aca="false">TRUNC(AT19*$G19,2)</f>
        <v>0</v>
      </c>
      <c r="AV19" s="87"/>
      <c r="AW19" s="88"/>
      <c r="AX19" s="84"/>
      <c r="AY19" s="85"/>
      <c r="AZ19" s="59" t="n">
        <f aca="false">TRUNC(AY19*$G19,2)</f>
        <v>0</v>
      </c>
      <c r="BA19" s="87"/>
      <c r="BB19" s="88"/>
      <c r="BC19" s="84"/>
      <c r="BD19" s="85"/>
      <c r="BE19" s="59" t="n">
        <f aca="false">TRUNC(BD19*$G19,2)</f>
        <v>0</v>
      </c>
      <c r="BF19" s="84"/>
      <c r="BG19" s="85"/>
      <c r="BH19" s="59" t="n">
        <f aca="false">TRUNC(BG19*$G19,2)</f>
        <v>0</v>
      </c>
      <c r="BI19" s="87"/>
      <c r="BJ19" s="88"/>
      <c r="BK19" s="84"/>
      <c r="BL19" s="85"/>
      <c r="BM19" s="59" t="n">
        <f aca="false">TRUNC(BL19*$G19,2)</f>
        <v>0</v>
      </c>
      <c r="BN19" s="63" t="n">
        <v>3</v>
      </c>
      <c r="BO19" s="89" t="n">
        <f aca="false">BP19/F19</f>
        <v>0.584222462457524</v>
      </c>
      <c r="BP19" s="96" t="n">
        <f aca="false">SUM(BP20:BP35)</f>
        <v>138552.08139</v>
      </c>
      <c r="BQ19" s="78"/>
      <c r="BR19" s="77"/>
      <c r="BS19" s="81"/>
      <c r="BT19" s="81"/>
      <c r="BU19" s="81"/>
      <c r="BV19" s="81"/>
    </row>
    <row r="20" s="79" customFormat="true" ht="12.75" hidden="false" customHeight="false" outlineLevel="0" collapsed="false">
      <c r="A20" s="63" t="s">
        <v>69</v>
      </c>
      <c r="B20" s="90" t="s">
        <v>70</v>
      </c>
      <c r="C20" s="91"/>
      <c r="D20" s="92"/>
      <c r="E20" s="91"/>
      <c r="F20" s="93"/>
      <c r="G20" s="68" t="n">
        <f aca="false">F20*1.3</f>
        <v>0</v>
      </c>
      <c r="H20" s="49"/>
      <c r="I20" s="49"/>
      <c r="J20" s="49"/>
      <c r="K20" s="49" t="n">
        <f aca="false">H20-J20</f>
        <v>0</v>
      </c>
      <c r="L20" s="94"/>
      <c r="M20" s="70" t="e">
        <f aca="false">SUM(F20*100/$F$800)</f>
        <v>#DIV/0!</v>
      </c>
      <c r="N20" s="71"/>
      <c r="O20" s="59"/>
      <c r="P20" s="72"/>
      <c r="Q20" s="59"/>
      <c r="R20" s="73"/>
      <c r="S20" s="73"/>
      <c r="T20" s="73"/>
      <c r="U20" s="63" t="s">
        <v>69</v>
      </c>
      <c r="V20" s="74"/>
      <c r="W20" s="75"/>
      <c r="X20" s="59"/>
      <c r="Y20" s="59"/>
      <c r="Z20" s="72"/>
      <c r="AA20" s="59" t="n">
        <f aca="false">ROUND(Z20*$G20/100,2)</f>
        <v>0</v>
      </c>
      <c r="AB20" s="63" t="s">
        <v>69</v>
      </c>
      <c r="AC20" s="74"/>
      <c r="AD20" s="75"/>
      <c r="AE20" s="59"/>
      <c r="AF20" s="72"/>
      <c r="AG20" s="59" t="n">
        <f aca="false">ROUND(AF20*$G20/100,2)</f>
        <v>0</v>
      </c>
      <c r="AH20" s="74"/>
      <c r="AI20" s="75"/>
      <c r="AJ20" s="59"/>
      <c r="AK20" s="72"/>
      <c r="AL20" s="59" t="n">
        <f aca="false">TRUNC(AK20*$G20,2)</f>
        <v>0</v>
      </c>
      <c r="AM20" s="75"/>
      <c r="AN20" s="59"/>
      <c r="AO20" s="72"/>
      <c r="AP20" s="59" t="n">
        <f aca="false">TRUNC(AO20*$G20,2)</f>
        <v>0</v>
      </c>
      <c r="AQ20" s="74"/>
      <c r="AR20" s="75"/>
      <c r="AS20" s="59"/>
      <c r="AT20" s="72"/>
      <c r="AU20" s="59" t="n">
        <f aca="false">TRUNC(AT20*$G20,2)</f>
        <v>0</v>
      </c>
      <c r="AV20" s="74"/>
      <c r="AW20" s="75"/>
      <c r="AX20" s="59"/>
      <c r="AY20" s="72"/>
      <c r="AZ20" s="59" t="n">
        <f aca="false">TRUNC(AY20*$G20,2)</f>
        <v>0</v>
      </c>
      <c r="BA20" s="74"/>
      <c r="BB20" s="75"/>
      <c r="BC20" s="59"/>
      <c r="BD20" s="72"/>
      <c r="BE20" s="59" t="n">
        <f aca="false">TRUNC(BD20*$G20,2)</f>
        <v>0</v>
      </c>
      <c r="BF20" s="59"/>
      <c r="BG20" s="72"/>
      <c r="BH20" s="59" t="n">
        <f aca="false">TRUNC(BG20*$G20,2)</f>
        <v>0</v>
      </c>
      <c r="BI20" s="74"/>
      <c r="BJ20" s="75"/>
      <c r="BK20" s="59"/>
      <c r="BL20" s="72"/>
      <c r="BM20" s="59" t="n">
        <f aca="false">TRUNC(BL20*$G20,2)</f>
        <v>0</v>
      </c>
      <c r="BN20" s="63" t="s">
        <v>69</v>
      </c>
      <c r="BO20" s="76" t="n">
        <f aca="false">P20+Z20+AF20+AK20+AO20+AT20+AY20+BD20+BG20+BL20</f>
        <v>0</v>
      </c>
      <c r="BP20" s="77" t="n">
        <f aca="false">BO20*F20</f>
        <v>0</v>
      </c>
      <c r="BQ20" s="78" t="n">
        <f aca="false">1-BO20</f>
        <v>1</v>
      </c>
      <c r="BR20" s="77" t="n">
        <f aca="false">G20-BP20</f>
        <v>0</v>
      </c>
      <c r="BT20" s="92"/>
    </row>
    <row r="21" s="79" customFormat="true" ht="12.75" hidden="false" customHeight="false" outlineLevel="0" collapsed="false">
      <c r="A21" s="63" t="s">
        <v>71</v>
      </c>
      <c r="B21" s="64" t="s">
        <v>72</v>
      </c>
      <c r="C21" s="65" t="n">
        <v>31.58</v>
      </c>
      <c r="D21" s="66" t="s">
        <v>43</v>
      </c>
      <c r="E21" s="65" t="n">
        <v>95.89</v>
      </c>
      <c r="F21" s="67" t="n">
        <f aca="false">SUM(C21*E21)</f>
        <v>3028.2062</v>
      </c>
      <c r="G21" s="68" t="n">
        <f aca="false">F21*1.3</f>
        <v>3936.66806</v>
      </c>
      <c r="H21" s="49" t="n">
        <v>16518.955</v>
      </c>
      <c r="I21" s="49" t="n">
        <v>100</v>
      </c>
      <c r="J21" s="49" t="n">
        <v>16518.96</v>
      </c>
      <c r="K21" s="49" t="n">
        <f aca="false">H21-J21</f>
        <v>-0.00500000000101863</v>
      </c>
      <c r="L21" s="69" t="n">
        <f aca="false">F21*100/$F$665</f>
        <v>0.261405443402596</v>
      </c>
      <c r="M21" s="70" t="e">
        <f aca="false">SUM(F21*100/$F$800)</f>
        <v>#DIV/0!</v>
      </c>
      <c r="N21" s="71"/>
      <c r="O21" s="59" t="n">
        <f aca="false">ROUND(P21*$L21/100,2)</f>
        <v>0</v>
      </c>
      <c r="P21" s="72"/>
      <c r="Q21" s="59" t="n">
        <f aca="false">ROUND(P21*$F21/100,2)</f>
        <v>0</v>
      </c>
      <c r="R21" s="73"/>
      <c r="S21" s="73"/>
      <c r="T21" s="73"/>
      <c r="U21" s="63" t="s">
        <v>71</v>
      </c>
      <c r="V21" s="74"/>
      <c r="W21" s="75"/>
      <c r="X21" s="59" t="n">
        <f aca="false">ROUND(Z21*$L21/100,2)</f>
        <v>0</v>
      </c>
      <c r="Y21" s="59"/>
      <c r="Z21" s="72"/>
      <c r="AA21" s="59" t="n">
        <f aca="false">ROUND(Z21*$G21/100,2)</f>
        <v>0</v>
      </c>
      <c r="AB21" s="63" t="s">
        <v>71</v>
      </c>
      <c r="AC21" s="74"/>
      <c r="AD21" s="75"/>
      <c r="AE21" s="59"/>
      <c r="AF21" s="72"/>
      <c r="AG21" s="59" t="n">
        <f aca="false">ROUND(AF21*$G21/100,2)</f>
        <v>0</v>
      </c>
      <c r="AH21" s="74"/>
      <c r="AI21" s="75"/>
      <c r="AJ21" s="59"/>
      <c r="AK21" s="72"/>
      <c r="AL21" s="59" t="n">
        <f aca="false">TRUNC(AK21*$G21,2)</f>
        <v>0</v>
      </c>
      <c r="AM21" s="75"/>
      <c r="AN21" s="59"/>
      <c r="AO21" s="72"/>
      <c r="AP21" s="59" t="n">
        <f aca="false">TRUNC(AO21*$G21,2)</f>
        <v>0</v>
      </c>
      <c r="AQ21" s="74"/>
      <c r="AR21" s="75"/>
      <c r="AS21" s="59"/>
      <c r="AT21" s="72"/>
      <c r="AU21" s="59" t="n">
        <f aca="false">TRUNC(AT21*$G21,2)</f>
        <v>0</v>
      </c>
      <c r="AV21" s="74"/>
      <c r="AW21" s="75"/>
      <c r="AX21" s="59"/>
      <c r="AY21" s="72"/>
      <c r="AZ21" s="59" t="n">
        <f aca="false">TRUNC(AY21*$G21,2)</f>
        <v>0</v>
      </c>
      <c r="BA21" s="74"/>
      <c r="BB21" s="75"/>
      <c r="BC21" s="59"/>
      <c r="BD21" s="72"/>
      <c r="BE21" s="59" t="n">
        <f aca="false">TRUNC(BD21*$G21,2)</f>
        <v>0</v>
      </c>
      <c r="BF21" s="59"/>
      <c r="BG21" s="72"/>
      <c r="BH21" s="59" t="n">
        <f aca="false">TRUNC(BG21*$G21,2)</f>
        <v>0</v>
      </c>
      <c r="BI21" s="74"/>
      <c r="BJ21" s="75"/>
      <c r="BK21" s="59"/>
      <c r="BL21" s="72"/>
      <c r="BM21" s="59" t="n">
        <f aca="false">TRUNC(BL21*$G21,2)</f>
        <v>0</v>
      </c>
      <c r="BN21" s="63" t="s">
        <v>71</v>
      </c>
      <c r="BO21" s="76" t="n">
        <f aca="false">P21+Z21+AF21+AK21+AO21+AT21+AY21+BD21+BG21+BL21</f>
        <v>0</v>
      </c>
      <c r="BP21" s="77" t="n">
        <f aca="false">BO21*F21</f>
        <v>0</v>
      </c>
      <c r="BQ21" s="78" t="n">
        <f aca="false">1-BO21</f>
        <v>1</v>
      </c>
      <c r="BR21" s="77" t="n">
        <f aca="false">G21-BP21</f>
        <v>3936.66806</v>
      </c>
      <c r="BT21" s="66" t="s">
        <v>43</v>
      </c>
      <c r="BU21" s="65" t="n">
        <f aca="false">E21-(E21*BO21)</f>
        <v>95.89</v>
      </c>
      <c r="BV21" s="67" t="n">
        <f aca="false">ROUND(BS21*BU21,2)</f>
        <v>0</v>
      </c>
    </row>
    <row r="22" s="79" customFormat="true" ht="12.75" hidden="false" customHeight="false" outlineLevel="0" collapsed="false">
      <c r="A22" s="63" t="s">
        <v>73</v>
      </c>
      <c r="B22" s="64" t="s">
        <v>74</v>
      </c>
      <c r="C22" s="65" t="n">
        <v>5.59</v>
      </c>
      <c r="D22" s="66" t="s">
        <v>56</v>
      </c>
      <c r="E22" s="65" t="n">
        <v>542.82</v>
      </c>
      <c r="F22" s="67" t="n">
        <f aca="false">SUM(C22*E22)</f>
        <v>3034.3638</v>
      </c>
      <c r="G22" s="68" t="n">
        <f aca="false">F22*1.3</f>
        <v>3944.67294</v>
      </c>
      <c r="H22" s="49" t="n">
        <v>30514.209</v>
      </c>
      <c r="I22" s="49" t="n">
        <v>100</v>
      </c>
      <c r="J22" s="49" t="n">
        <v>30514.21</v>
      </c>
      <c r="K22" s="49" t="n">
        <f aca="false">H22-J22</f>
        <v>-0.00100000000020373</v>
      </c>
      <c r="L22" s="69" t="n">
        <f aca="false">F22*100/$F$665</f>
        <v>0.261936989160047</v>
      </c>
      <c r="M22" s="70" t="e">
        <f aca="false">SUM(F22*100/$F$800)</f>
        <v>#DIV/0!</v>
      </c>
      <c r="N22" s="71"/>
      <c r="O22" s="59" t="n">
        <f aca="false">ROUND(P22*$L22/100,2)</f>
        <v>0</v>
      </c>
      <c r="P22" s="72"/>
      <c r="Q22" s="59" t="n">
        <f aca="false">ROUND(P22*$F22/100,2)</f>
        <v>0</v>
      </c>
      <c r="R22" s="73"/>
      <c r="S22" s="73"/>
      <c r="T22" s="73"/>
      <c r="U22" s="63" t="s">
        <v>73</v>
      </c>
      <c r="V22" s="74"/>
      <c r="W22" s="75"/>
      <c r="X22" s="59" t="n">
        <f aca="false">ROUND(Z22*$L22/100,2)</f>
        <v>0</v>
      </c>
      <c r="Y22" s="59"/>
      <c r="Z22" s="72"/>
      <c r="AA22" s="59" t="n">
        <f aca="false">ROUND(Z22*$G22/100,2)</f>
        <v>0</v>
      </c>
      <c r="AB22" s="63" t="s">
        <v>73</v>
      </c>
      <c r="AC22" s="74"/>
      <c r="AD22" s="75"/>
      <c r="AE22" s="59"/>
      <c r="AF22" s="72"/>
      <c r="AG22" s="59" t="n">
        <f aca="false">ROUND(AF22*$G22/100,2)</f>
        <v>0</v>
      </c>
      <c r="AH22" s="74"/>
      <c r="AI22" s="75"/>
      <c r="AJ22" s="59"/>
      <c r="AK22" s="72"/>
      <c r="AL22" s="59" t="n">
        <f aca="false">TRUNC(AK22*$G22,2)</f>
        <v>0</v>
      </c>
      <c r="AM22" s="75"/>
      <c r="AN22" s="59"/>
      <c r="AO22" s="72"/>
      <c r="AP22" s="59" t="n">
        <f aca="false">TRUNC(AO22*$G22,2)</f>
        <v>0</v>
      </c>
      <c r="AQ22" s="74"/>
      <c r="AR22" s="75"/>
      <c r="AS22" s="59"/>
      <c r="AT22" s="72"/>
      <c r="AU22" s="59" t="n">
        <f aca="false">TRUNC(AT22*$G22,2)</f>
        <v>0</v>
      </c>
      <c r="AV22" s="74"/>
      <c r="AW22" s="75"/>
      <c r="AX22" s="59"/>
      <c r="AY22" s="72"/>
      <c r="AZ22" s="59" t="n">
        <f aca="false">TRUNC(AY22*$G22,2)</f>
        <v>0</v>
      </c>
      <c r="BA22" s="74"/>
      <c r="BB22" s="75"/>
      <c r="BC22" s="59"/>
      <c r="BD22" s="72"/>
      <c r="BE22" s="59" t="n">
        <f aca="false">TRUNC(BD22*$G22,2)</f>
        <v>0</v>
      </c>
      <c r="BF22" s="59"/>
      <c r="BG22" s="72"/>
      <c r="BH22" s="59" t="n">
        <f aca="false">TRUNC(BG22*$G22,2)</f>
        <v>0</v>
      </c>
      <c r="BI22" s="74"/>
      <c r="BJ22" s="75"/>
      <c r="BK22" s="59"/>
      <c r="BL22" s="72"/>
      <c r="BM22" s="59" t="n">
        <f aca="false">TRUNC(BL22*$G22,2)</f>
        <v>0</v>
      </c>
      <c r="BN22" s="63" t="s">
        <v>73</v>
      </c>
      <c r="BO22" s="76" t="n">
        <f aca="false">P22+Z22+AF22+AK22+AO22+AT22+AY22+BD22+BG22+BL22</f>
        <v>0</v>
      </c>
      <c r="BP22" s="77" t="n">
        <f aca="false">BO22*F22</f>
        <v>0</v>
      </c>
      <c r="BQ22" s="78" t="n">
        <f aca="false">1-BO22</f>
        <v>1</v>
      </c>
      <c r="BR22" s="77" t="n">
        <f aca="false">G22-BP22</f>
        <v>3944.67294</v>
      </c>
      <c r="BT22" s="66" t="s">
        <v>56</v>
      </c>
      <c r="BU22" s="65" t="n">
        <f aca="false">E22-(E22*BO22)</f>
        <v>542.82</v>
      </c>
      <c r="BV22" s="67" t="n">
        <f aca="false">ROUND(BS22*BU22,2)</f>
        <v>0</v>
      </c>
    </row>
    <row r="23" s="79" customFormat="true" ht="12.75" hidden="false" customHeight="false" outlineLevel="0" collapsed="false">
      <c r="A23" s="63" t="s">
        <v>75</v>
      </c>
      <c r="B23" s="64" t="s">
        <v>76</v>
      </c>
      <c r="C23" s="65" t="n">
        <v>423.76</v>
      </c>
      <c r="D23" s="66" t="s">
        <v>53</v>
      </c>
      <c r="E23" s="65" t="n">
        <v>7.84</v>
      </c>
      <c r="F23" s="67" t="n">
        <f aca="false">SUM(C23*E23)</f>
        <v>3322.2784</v>
      </c>
      <c r="G23" s="68" t="n">
        <f aca="false">F23*1.3</f>
        <v>4318.96192</v>
      </c>
      <c r="H23" s="49" t="n">
        <v>11727.36</v>
      </c>
      <c r="I23" s="49" t="n">
        <v>100</v>
      </c>
      <c r="J23" s="49" t="n">
        <v>11727.36</v>
      </c>
      <c r="K23" s="49" t="n">
        <f aca="false">H23-J23</f>
        <v>0</v>
      </c>
      <c r="L23" s="69" t="n">
        <f aca="false">F23*100/$F$665</f>
        <v>0.286790793261987</v>
      </c>
      <c r="M23" s="70" t="e">
        <f aca="false">SUM(F23*100/$F$800)</f>
        <v>#DIV/0!</v>
      </c>
      <c r="N23" s="71"/>
      <c r="O23" s="59" t="n">
        <f aca="false">ROUND(P23*$L23/100,2)</f>
        <v>0</v>
      </c>
      <c r="P23" s="72"/>
      <c r="Q23" s="59" t="n">
        <f aca="false">ROUND(P23*$F23/100,2)</f>
        <v>0</v>
      </c>
      <c r="R23" s="73"/>
      <c r="S23" s="73"/>
      <c r="T23" s="73"/>
      <c r="U23" s="63" t="s">
        <v>75</v>
      </c>
      <c r="V23" s="74"/>
      <c r="W23" s="75"/>
      <c r="X23" s="59" t="n">
        <f aca="false">ROUND(Z23*$L23/100,2)</f>
        <v>0</v>
      </c>
      <c r="Y23" s="59"/>
      <c r="Z23" s="72"/>
      <c r="AA23" s="59" t="n">
        <f aca="false">ROUND(Z23*$G23/100,2)</f>
        <v>0</v>
      </c>
      <c r="AB23" s="63" t="s">
        <v>75</v>
      </c>
      <c r="AC23" s="74"/>
      <c r="AD23" s="75"/>
      <c r="AE23" s="59"/>
      <c r="AF23" s="72"/>
      <c r="AG23" s="59" t="n">
        <f aca="false">ROUND(AF23*$G23/100,2)</f>
        <v>0</v>
      </c>
      <c r="AH23" s="74"/>
      <c r="AI23" s="75"/>
      <c r="AJ23" s="59"/>
      <c r="AK23" s="72"/>
      <c r="AL23" s="59" t="n">
        <f aca="false">TRUNC(AK23*$G23,2)</f>
        <v>0</v>
      </c>
      <c r="AM23" s="75"/>
      <c r="AN23" s="59"/>
      <c r="AO23" s="72"/>
      <c r="AP23" s="59" t="n">
        <f aca="false">TRUNC(AO23*$G23,2)</f>
        <v>0</v>
      </c>
      <c r="AQ23" s="74"/>
      <c r="AR23" s="75"/>
      <c r="AS23" s="59"/>
      <c r="AT23" s="72"/>
      <c r="AU23" s="59" t="n">
        <f aca="false">TRUNC(AT23*$G23,2)</f>
        <v>0</v>
      </c>
      <c r="AV23" s="74"/>
      <c r="AW23" s="75"/>
      <c r="AX23" s="59"/>
      <c r="AY23" s="72"/>
      <c r="AZ23" s="59" t="n">
        <f aca="false">TRUNC(AY23*$G23,2)</f>
        <v>0</v>
      </c>
      <c r="BA23" s="74"/>
      <c r="BB23" s="75"/>
      <c r="BC23" s="59"/>
      <c r="BD23" s="72"/>
      <c r="BE23" s="59" t="n">
        <f aca="false">TRUNC(BD23*$G23,2)</f>
        <v>0</v>
      </c>
      <c r="BF23" s="59"/>
      <c r="BG23" s="72"/>
      <c r="BH23" s="59" t="n">
        <f aca="false">TRUNC(BG23*$G23,2)</f>
        <v>0</v>
      </c>
      <c r="BI23" s="74"/>
      <c r="BJ23" s="75"/>
      <c r="BK23" s="59"/>
      <c r="BL23" s="72"/>
      <c r="BM23" s="59" t="n">
        <f aca="false">TRUNC(BL23*$G23,2)</f>
        <v>0</v>
      </c>
      <c r="BN23" s="63" t="s">
        <v>75</v>
      </c>
      <c r="BO23" s="76" t="n">
        <f aca="false">P23+Z23+AF23+AK23+AO23+AT23+AY23+BD23+BG23+BL23</f>
        <v>0</v>
      </c>
      <c r="BP23" s="77" t="n">
        <f aca="false">BO23*F23</f>
        <v>0</v>
      </c>
      <c r="BQ23" s="78" t="n">
        <f aca="false">1-BO23</f>
        <v>1</v>
      </c>
      <c r="BR23" s="77" t="n">
        <f aca="false">G23-BP23</f>
        <v>4318.96192</v>
      </c>
      <c r="BT23" s="66" t="s">
        <v>53</v>
      </c>
      <c r="BU23" s="65" t="n">
        <f aca="false">E23-(E23*BO23)</f>
        <v>7.84</v>
      </c>
      <c r="BV23" s="67" t="n">
        <f aca="false">ROUND(BS23*BU23,2)</f>
        <v>0</v>
      </c>
    </row>
    <row r="24" s="79" customFormat="true" ht="12.75" hidden="false" customHeight="false" outlineLevel="0" collapsed="false">
      <c r="A24" s="63" t="s">
        <v>77</v>
      </c>
      <c r="B24" s="90" t="s">
        <v>78</v>
      </c>
      <c r="C24" s="91"/>
      <c r="D24" s="92"/>
      <c r="E24" s="91"/>
      <c r="F24" s="93"/>
      <c r="G24" s="68"/>
      <c r="H24" s="49"/>
      <c r="I24" s="49"/>
      <c r="J24" s="49"/>
      <c r="K24" s="49" t="n">
        <f aca="false">H24-J24</f>
        <v>0</v>
      </c>
      <c r="L24" s="69"/>
      <c r="M24" s="70" t="e">
        <f aca="false">SUM(F24*100/$F$800)</f>
        <v>#DIV/0!</v>
      </c>
      <c r="N24" s="71"/>
      <c r="O24" s="59"/>
      <c r="P24" s="72"/>
      <c r="Q24" s="59"/>
      <c r="R24" s="73"/>
      <c r="S24" s="73"/>
      <c r="T24" s="73"/>
      <c r="U24" s="63" t="s">
        <v>77</v>
      </c>
      <c r="V24" s="74"/>
      <c r="W24" s="75"/>
      <c r="X24" s="59"/>
      <c r="Y24" s="59"/>
      <c r="Z24" s="72"/>
      <c r="AA24" s="59" t="n">
        <f aca="false">ROUND(Z24*$G24/100,2)</f>
        <v>0</v>
      </c>
      <c r="AB24" s="63" t="s">
        <v>77</v>
      </c>
      <c r="AC24" s="74"/>
      <c r="AD24" s="75"/>
      <c r="AE24" s="59"/>
      <c r="AF24" s="72"/>
      <c r="AG24" s="59" t="n">
        <f aca="false">ROUND(AF24*$G24/100,2)</f>
        <v>0</v>
      </c>
      <c r="AH24" s="74"/>
      <c r="AI24" s="75"/>
      <c r="AJ24" s="59"/>
      <c r="AK24" s="72"/>
      <c r="AL24" s="59" t="n">
        <f aca="false">TRUNC(AK24*$G24,2)</f>
        <v>0</v>
      </c>
      <c r="AM24" s="75"/>
      <c r="AN24" s="59"/>
      <c r="AO24" s="72"/>
      <c r="AP24" s="59" t="n">
        <f aca="false">TRUNC(AO24*$G24,2)</f>
        <v>0</v>
      </c>
      <c r="AQ24" s="74"/>
      <c r="AR24" s="75"/>
      <c r="AS24" s="59"/>
      <c r="AT24" s="72"/>
      <c r="AU24" s="59" t="n">
        <f aca="false">TRUNC(AT24*$G24,2)</f>
        <v>0</v>
      </c>
      <c r="AV24" s="74"/>
      <c r="AW24" s="75"/>
      <c r="AX24" s="59"/>
      <c r="AY24" s="72"/>
      <c r="AZ24" s="59" t="n">
        <f aca="false">TRUNC(AY24*$G24,2)</f>
        <v>0</v>
      </c>
      <c r="BA24" s="74"/>
      <c r="BB24" s="75"/>
      <c r="BC24" s="59"/>
      <c r="BD24" s="72"/>
      <c r="BE24" s="59" t="n">
        <f aca="false">TRUNC(BD24*$G24,2)</f>
        <v>0</v>
      </c>
      <c r="BF24" s="59"/>
      <c r="BG24" s="72"/>
      <c r="BH24" s="59" t="n">
        <f aca="false">TRUNC(BG24*$G24,2)</f>
        <v>0</v>
      </c>
      <c r="BI24" s="74"/>
      <c r="BJ24" s="75"/>
      <c r="BK24" s="59"/>
      <c r="BL24" s="72"/>
      <c r="BM24" s="59" t="n">
        <f aca="false">TRUNC(BL24*$G24,2)</f>
        <v>0</v>
      </c>
      <c r="BN24" s="63" t="s">
        <v>77</v>
      </c>
      <c r="BO24" s="76" t="n">
        <f aca="false">P24+Z24+AF24+AK24+AO24+AT24+AY24+BD24+BG24+BL24</f>
        <v>0</v>
      </c>
      <c r="BP24" s="77" t="n">
        <f aca="false">BO24*F24</f>
        <v>0</v>
      </c>
      <c r="BQ24" s="78" t="n">
        <f aca="false">1-BO24</f>
        <v>1</v>
      </c>
      <c r="BR24" s="77" t="n">
        <f aca="false">G24-BP24</f>
        <v>0</v>
      </c>
      <c r="BT24" s="92"/>
    </row>
    <row r="25" s="79" customFormat="true" ht="12.75" hidden="false" customHeight="false" outlineLevel="0" collapsed="false">
      <c r="A25" s="63" t="s">
        <v>79</v>
      </c>
      <c r="B25" s="64" t="s">
        <v>80</v>
      </c>
      <c r="C25" s="65" t="n">
        <v>31.58</v>
      </c>
      <c r="D25" s="66" t="s">
        <v>43</v>
      </c>
      <c r="E25" s="65" t="n">
        <v>1102.22</v>
      </c>
      <c r="F25" s="67" t="n">
        <f aca="false">SUM(C25*E25)</f>
        <v>34808.1076</v>
      </c>
      <c r="G25" s="68" t="n">
        <f aca="false">F25*1.3</f>
        <v>45250.53988</v>
      </c>
      <c r="H25" s="49" t="n">
        <v>47153.68</v>
      </c>
      <c r="I25" s="49" t="n">
        <v>60</v>
      </c>
      <c r="J25" s="49" t="n">
        <v>28292.2</v>
      </c>
      <c r="K25" s="49" t="n">
        <f aca="false">H25-J25</f>
        <v>18861.48</v>
      </c>
      <c r="L25" s="69" t="n">
        <f aca="false">F25*100/$F$665</f>
        <v>3.00475865916372</v>
      </c>
      <c r="M25" s="70" t="e">
        <f aca="false">SUM(F25*100/$F$800)</f>
        <v>#DIV/0!</v>
      </c>
      <c r="N25" s="71"/>
      <c r="O25" s="59" t="n">
        <f aca="false">ROUND(P25*$L25/100,2)</f>
        <v>0</v>
      </c>
      <c r="P25" s="72"/>
      <c r="Q25" s="59" t="n">
        <f aca="false">ROUND(P25*$F25/100,2)</f>
        <v>0</v>
      </c>
      <c r="R25" s="73"/>
      <c r="S25" s="73"/>
      <c r="T25" s="73"/>
      <c r="U25" s="63" t="s">
        <v>79</v>
      </c>
      <c r="V25" s="74"/>
      <c r="W25" s="75"/>
      <c r="X25" s="59" t="n">
        <f aca="false">ROUND(Z25*$L25/100,2)</f>
        <v>0.02</v>
      </c>
      <c r="Y25" s="59" t="n">
        <v>793.15</v>
      </c>
      <c r="Z25" s="72" t="n">
        <f aca="false">Y25/E25</f>
        <v>0.719593184663679</v>
      </c>
      <c r="AA25" s="59" t="n">
        <f aca="false">TRUNC(Z25*$G25,2)</f>
        <v>32561.98</v>
      </c>
      <c r="AB25" s="63" t="s">
        <v>79</v>
      </c>
      <c r="AC25" s="74"/>
      <c r="AD25" s="75"/>
      <c r="AE25" s="59"/>
      <c r="AF25" s="72"/>
      <c r="AG25" s="59" t="n">
        <f aca="false">TRUNC(AF25*$G25,2)</f>
        <v>0</v>
      </c>
      <c r="AH25" s="74"/>
      <c r="AI25" s="75"/>
      <c r="AJ25" s="59"/>
      <c r="AK25" s="72"/>
      <c r="AL25" s="59" t="n">
        <f aca="false">TRUNC(AK25*$G25,2)</f>
        <v>0</v>
      </c>
      <c r="AM25" s="75"/>
      <c r="AN25" s="59"/>
      <c r="AO25" s="72"/>
      <c r="AP25" s="59" t="n">
        <f aca="false">TRUNC(AO25*$G25,2)</f>
        <v>0</v>
      </c>
      <c r="AQ25" s="74"/>
      <c r="AR25" s="75"/>
      <c r="AS25" s="59"/>
      <c r="AT25" s="72"/>
      <c r="AU25" s="59" t="n">
        <f aca="false">TRUNC(AT25*$G25,2)</f>
        <v>0</v>
      </c>
      <c r="AV25" s="74"/>
      <c r="AW25" s="75"/>
      <c r="AX25" s="59"/>
      <c r="AY25" s="72"/>
      <c r="AZ25" s="59" t="n">
        <f aca="false">TRUNC(AY25*$G25,2)</f>
        <v>0</v>
      </c>
      <c r="BA25" s="74"/>
      <c r="BB25" s="75"/>
      <c r="BC25" s="59"/>
      <c r="BD25" s="72"/>
      <c r="BE25" s="59" t="n">
        <f aca="false">TRUNC(BD25*$G25,2)</f>
        <v>0</v>
      </c>
      <c r="BF25" s="59"/>
      <c r="BG25" s="72"/>
      <c r="BH25" s="59" t="n">
        <f aca="false">TRUNC(BG25*$G25,2)</f>
        <v>0</v>
      </c>
      <c r="BI25" s="74"/>
      <c r="BJ25" s="75"/>
      <c r="BK25" s="59"/>
      <c r="BL25" s="72"/>
      <c r="BM25" s="59" t="n">
        <f aca="false">TRUNC(BL25*$G25,2)</f>
        <v>0</v>
      </c>
      <c r="BN25" s="63" t="s">
        <v>79</v>
      </c>
      <c r="BO25" s="76" t="n">
        <f aca="false">P25+Z25+AF25+AK25+AO25+AT25+AY25+BD25+BG25+BL25</f>
        <v>0.719593184663679</v>
      </c>
      <c r="BP25" s="77" t="n">
        <f aca="false">BO25*F25</f>
        <v>25047.677</v>
      </c>
      <c r="BQ25" s="78" t="n">
        <f aca="false">1-BO25</f>
        <v>0.280406815336321</v>
      </c>
      <c r="BR25" s="77" t="n">
        <f aca="false">G25-BP25</f>
        <v>20202.86288</v>
      </c>
      <c r="BT25" s="66" t="s">
        <v>43</v>
      </c>
      <c r="BU25" s="65" t="n">
        <f aca="false">E25-(E25*BO25)</f>
        <v>309.07</v>
      </c>
      <c r="BV25" s="67" t="n">
        <f aca="false">ROUND(BS25*BU25,2)</f>
        <v>0</v>
      </c>
    </row>
    <row r="26" s="79" customFormat="true" ht="12.75" hidden="false" customHeight="false" outlineLevel="0" collapsed="false">
      <c r="A26" s="63" t="s">
        <v>81</v>
      </c>
      <c r="B26" s="64" t="s">
        <v>82</v>
      </c>
      <c r="C26" s="65" t="n">
        <v>5.59</v>
      </c>
      <c r="D26" s="66" t="s">
        <v>56</v>
      </c>
      <c r="E26" s="65" t="n">
        <v>4345.1</v>
      </c>
      <c r="F26" s="67" t="n">
        <f aca="false">SUM(C26*E26)</f>
        <v>24289.109</v>
      </c>
      <c r="G26" s="68" t="n">
        <f aca="false">F26*1.3</f>
        <v>31575.8417</v>
      </c>
      <c r="H26" s="49" t="n">
        <v>47508.3277</v>
      </c>
      <c r="I26" s="49" t="n">
        <v>60</v>
      </c>
      <c r="J26" s="49" t="n">
        <v>28505</v>
      </c>
      <c r="K26" s="49" t="n">
        <f aca="false">H26-J26</f>
        <v>19003.3277</v>
      </c>
      <c r="L26" s="69" t="n">
        <f aca="false">F26*100/$F$665</f>
        <v>2.09672158652835</v>
      </c>
      <c r="M26" s="70" t="e">
        <f aca="false">SUM(F26*100/$F$800)</f>
        <v>#DIV/0!</v>
      </c>
      <c r="N26" s="71"/>
      <c r="O26" s="59" t="n">
        <f aca="false">ROUND(P26*$L26/100,2)</f>
        <v>0</v>
      </c>
      <c r="P26" s="72"/>
      <c r="Q26" s="59" t="n">
        <f aca="false">ROUND(P26*$F26/100,2)</f>
        <v>0</v>
      </c>
      <c r="R26" s="73"/>
      <c r="S26" s="73"/>
      <c r="T26" s="73"/>
      <c r="U26" s="63" t="s">
        <v>81</v>
      </c>
      <c r="V26" s="74"/>
      <c r="W26" s="75"/>
      <c r="X26" s="59" t="n">
        <f aca="false">ROUND(Z26*$L26/100,2)</f>
        <v>0.01</v>
      </c>
      <c r="Y26" s="59" t="n">
        <v>2842.082</v>
      </c>
      <c r="Z26" s="72" t="n">
        <f aca="false">Y26/E26</f>
        <v>0.654088973786564</v>
      </c>
      <c r="AA26" s="59" t="n">
        <f aca="false">TRUNC(Z26*$G26,2)</f>
        <v>20653.4</v>
      </c>
      <c r="AB26" s="63" t="s">
        <v>81</v>
      </c>
      <c r="AC26" s="74"/>
      <c r="AD26" s="75"/>
      <c r="AE26" s="59"/>
      <c r="AF26" s="72"/>
      <c r="AG26" s="59" t="n">
        <f aca="false">TRUNC(AF26*$G26,2)</f>
        <v>0</v>
      </c>
      <c r="AH26" s="74"/>
      <c r="AI26" s="75"/>
      <c r="AJ26" s="59"/>
      <c r="AK26" s="72"/>
      <c r="AL26" s="59" t="n">
        <f aca="false">TRUNC(AK26*$G26,2)</f>
        <v>0</v>
      </c>
      <c r="AM26" s="75"/>
      <c r="AN26" s="59"/>
      <c r="AO26" s="72"/>
      <c r="AP26" s="59" t="n">
        <f aca="false">TRUNC(AO26*$G26,2)</f>
        <v>0</v>
      </c>
      <c r="AQ26" s="74"/>
      <c r="AR26" s="75"/>
      <c r="AS26" s="59"/>
      <c r="AT26" s="72"/>
      <c r="AU26" s="59" t="n">
        <f aca="false">TRUNC(AT26*$G26,2)</f>
        <v>0</v>
      </c>
      <c r="AV26" s="74"/>
      <c r="AW26" s="75"/>
      <c r="AX26" s="59"/>
      <c r="AY26" s="72"/>
      <c r="AZ26" s="59" t="n">
        <f aca="false">TRUNC(AY26*$G26,2)</f>
        <v>0</v>
      </c>
      <c r="BA26" s="74"/>
      <c r="BB26" s="75"/>
      <c r="BC26" s="59"/>
      <c r="BD26" s="72"/>
      <c r="BE26" s="59" t="n">
        <f aca="false">TRUNC(BD26*$G26,2)</f>
        <v>0</v>
      </c>
      <c r="BF26" s="59"/>
      <c r="BG26" s="72"/>
      <c r="BH26" s="59" t="n">
        <f aca="false">TRUNC(BG26*$G26,2)</f>
        <v>0</v>
      </c>
      <c r="BI26" s="74"/>
      <c r="BJ26" s="75"/>
      <c r="BK26" s="59"/>
      <c r="BL26" s="72"/>
      <c r="BM26" s="59" t="n">
        <f aca="false">TRUNC(BL26*$G26,2)</f>
        <v>0</v>
      </c>
      <c r="BN26" s="63" t="s">
        <v>81</v>
      </c>
      <c r="BO26" s="76" t="n">
        <f aca="false">P26+Z26+AF26+AK26+AO26+AT26+AY26+BD26+BG26+BL26</f>
        <v>0.654088973786564</v>
      </c>
      <c r="BP26" s="77" t="n">
        <f aca="false">BO26*F26</f>
        <v>15887.23838</v>
      </c>
      <c r="BQ26" s="78" t="n">
        <f aca="false">1-BO26</f>
        <v>0.345911026213436</v>
      </c>
      <c r="BR26" s="77" t="n">
        <f aca="false">G26-BP26</f>
        <v>15688.60332</v>
      </c>
      <c r="BT26" s="66" t="s">
        <v>56</v>
      </c>
      <c r="BU26" s="65" t="n">
        <f aca="false">E26-(E26*BO26)</f>
        <v>1503.018</v>
      </c>
      <c r="BV26" s="67" t="n">
        <f aca="false">ROUND(BS26*BU26,2)</f>
        <v>0</v>
      </c>
    </row>
    <row r="27" s="79" customFormat="true" ht="12.75" hidden="false" customHeight="false" outlineLevel="0" collapsed="false">
      <c r="A27" s="63" t="s">
        <v>83</v>
      </c>
      <c r="B27" s="97" t="s">
        <v>84</v>
      </c>
      <c r="C27" s="65" t="n">
        <v>423.76</v>
      </c>
      <c r="D27" s="66" t="s">
        <v>53</v>
      </c>
      <c r="E27" s="65" t="n">
        <v>70.43</v>
      </c>
      <c r="F27" s="67" t="n">
        <f aca="false">SUM(C27*E27)</f>
        <v>29845.4168</v>
      </c>
      <c r="G27" s="98" t="n">
        <v>38799.05</v>
      </c>
      <c r="H27" s="49" t="n">
        <v>36703.3792</v>
      </c>
      <c r="I27" s="49" t="n">
        <v>60</v>
      </c>
      <c r="J27" s="49" t="n">
        <v>22022.04</v>
      </c>
      <c r="K27" s="49" t="n">
        <f aca="false">H27-J27</f>
        <v>14681.3392</v>
      </c>
      <c r="L27" s="69" t="n">
        <f aca="false">F27*100/$F$665</f>
        <v>2.57636167977573</v>
      </c>
      <c r="M27" s="70" t="e">
        <f aca="false">SUM(F27*100/$F$800)</f>
        <v>#DIV/0!</v>
      </c>
      <c r="N27" s="71"/>
      <c r="O27" s="59" t="n">
        <f aca="false">ROUND(P27*$L27/100,2)</f>
        <v>0</v>
      </c>
      <c r="P27" s="72"/>
      <c r="Q27" s="59" t="n">
        <f aca="false">ROUND(P27*$F27/100,2)</f>
        <v>0</v>
      </c>
      <c r="R27" s="73"/>
      <c r="S27" s="73"/>
      <c r="T27" s="73"/>
      <c r="U27" s="63" t="s">
        <v>83</v>
      </c>
      <c r="V27" s="74"/>
      <c r="W27" s="75"/>
      <c r="X27" s="59" t="n">
        <f aca="false">ROUND(Z27*$L27/100,2)</f>
        <v>0.02</v>
      </c>
      <c r="Y27" s="59" t="n">
        <v>54.99</v>
      </c>
      <c r="Z27" s="72" t="n">
        <f aca="false">Y27/E27</f>
        <v>0.780775237824791</v>
      </c>
      <c r="AA27" s="59" t="n">
        <f aca="false">TRUNC(Z27*$G27,2)</f>
        <v>30293.33</v>
      </c>
      <c r="AB27" s="63" t="s">
        <v>83</v>
      </c>
      <c r="AC27" s="74"/>
      <c r="AD27" s="75"/>
      <c r="AE27" s="59"/>
      <c r="AF27" s="72"/>
      <c r="AG27" s="59" t="n">
        <f aca="false">TRUNC(AF27*$G27,2)</f>
        <v>0</v>
      </c>
      <c r="AH27" s="74"/>
      <c r="AI27" s="75"/>
      <c r="AJ27" s="59"/>
      <c r="AK27" s="72"/>
      <c r="AL27" s="59" t="n">
        <f aca="false">TRUNC(AK27*$G27,2)</f>
        <v>0</v>
      </c>
      <c r="AM27" s="75"/>
      <c r="AN27" s="59"/>
      <c r="AO27" s="72"/>
      <c r="AP27" s="59" t="n">
        <f aca="false">TRUNC(AO27*$G27,2)</f>
        <v>0</v>
      </c>
      <c r="AQ27" s="74"/>
      <c r="AR27" s="75"/>
      <c r="AS27" s="59"/>
      <c r="AT27" s="72"/>
      <c r="AU27" s="59" t="n">
        <f aca="false">TRUNC(AT27*$G27,2)</f>
        <v>0</v>
      </c>
      <c r="AV27" s="74"/>
      <c r="AW27" s="75"/>
      <c r="AX27" s="59"/>
      <c r="AY27" s="72"/>
      <c r="AZ27" s="59" t="n">
        <f aca="false">TRUNC(AY27*$G27,2)</f>
        <v>0</v>
      </c>
      <c r="BA27" s="74"/>
      <c r="BB27" s="75"/>
      <c r="BC27" s="59"/>
      <c r="BD27" s="72"/>
      <c r="BE27" s="59" t="n">
        <f aca="false">TRUNC(BD27*$G27,2)</f>
        <v>0</v>
      </c>
      <c r="BF27" s="59"/>
      <c r="BG27" s="72"/>
      <c r="BH27" s="59" t="n">
        <f aca="false">TRUNC(BG27*$G27,2)</f>
        <v>0</v>
      </c>
      <c r="BI27" s="74"/>
      <c r="BJ27" s="75"/>
      <c r="BK27" s="59"/>
      <c r="BL27" s="72"/>
      <c r="BM27" s="59" t="n">
        <f aca="false">TRUNC(BL27*$G27,2)</f>
        <v>0</v>
      </c>
      <c r="BN27" s="63" t="s">
        <v>83</v>
      </c>
      <c r="BO27" s="76" t="n">
        <f aca="false">P27+Z27+AF27+AK27+AO27+AT27+AY27+BD27+BG27+BL27</f>
        <v>0.780775237824791</v>
      </c>
      <c r="BP27" s="77" t="n">
        <f aca="false">BO27*F27</f>
        <v>23302.5624</v>
      </c>
      <c r="BQ27" s="78" t="n">
        <f aca="false">1-BO27</f>
        <v>0.219224762175209</v>
      </c>
      <c r="BR27" s="77" t="n">
        <f aca="false">G27-BP27</f>
        <v>15496.4876</v>
      </c>
      <c r="BT27" s="66" t="s">
        <v>53</v>
      </c>
      <c r="BU27" s="65" t="n">
        <f aca="false">E27-(E27*BO27)</f>
        <v>15.44</v>
      </c>
      <c r="BV27" s="67" t="n">
        <f aca="false">ROUND(BS27*BU27,2)</f>
        <v>0</v>
      </c>
    </row>
    <row r="28" s="79" customFormat="true" ht="12.75" hidden="false" customHeight="false" outlineLevel="0" collapsed="false">
      <c r="A28" s="63" t="s">
        <v>85</v>
      </c>
      <c r="B28" s="90" t="s">
        <v>86</v>
      </c>
      <c r="C28" s="91"/>
      <c r="D28" s="92"/>
      <c r="E28" s="91"/>
      <c r="F28" s="93"/>
      <c r="G28" s="68"/>
      <c r="H28" s="49"/>
      <c r="I28" s="49"/>
      <c r="J28" s="49"/>
      <c r="K28" s="49" t="n">
        <f aca="false">H28-J28</f>
        <v>0</v>
      </c>
      <c r="L28" s="69"/>
      <c r="M28" s="70" t="e">
        <f aca="false">SUM(F28*100/$F$800)</f>
        <v>#DIV/0!</v>
      </c>
      <c r="N28" s="71"/>
      <c r="O28" s="59"/>
      <c r="P28" s="72"/>
      <c r="Q28" s="59"/>
      <c r="R28" s="73"/>
      <c r="S28" s="73"/>
      <c r="T28" s="73"/>
      <c r="U28" s="63" t="s">
        <v>85</v>
      </c>
      <c r="V28" s="74"/>
      <c r="W28" s="75"/>
      <c r="X28" s="59"/>
      <c r="Y28" s="59"/>
      <c r="Z28" s="72"/>
      <c r="AA28" s="59" t="n">
        <f aca="false">ROUND(Z28*$G28/100,2)</f>
        <v>0</v>
      </c>
      <c r="AB28" s="63" t="s">
        <v>85</v>
      </c>
      <c r="AC28" s="74"/>
      <c r="AD28" s="75"/>
      <c r="AE28" s="59"/>
      <c r="AF28" s="72"/>
      <c r="AG28" s="59" t="n">
        <f aca="false">TRUNC(AF28*$G28,2)</f>
        <v>0</v>
      </c>
      <c r="AH28" s="74"/>
      <c r="AI28" s="75"/>
      <c r="AJ28" s="59"/>
      <c r="AK28" s="72"/>
      <c r="AL28" s="59" t="n">
        <f aca="false">TRUNC(AK28*$G28,2)</f>
        <v>0</v>
      </c>
      <c r="AM28" s="75"/>
      <c r="AN28" s="59"/>
      <c r="AO28" s="72"/>
      <c r="AP28" s="59" t="n">
        <f aca="false">TRUNC(AO28*$G28,2)</f>
        <v>0</v>
      </c>
      <c r="AQ28" s="74"/>
      <c r="AR28" s="75"/>
      <c r="AS28" s="59"/>
      <c r="AT28" s="72"/>
      <c r="AU28" s="59" t="n">
        <f aca="false">TRUNC(AT28*$G28,2)</f>
        <v>0</v>
      </c>
      <c r="AV28" s="74"/>
      <c r="AW28" s="75"/>
      <c r="AX28" s="59"/>
      <c r="AY28" s="72"/>
      <c r="AZ28" s="59" t="n">
        <f aca="false">TRUNC(AY28*$G28,2)</f>
        <v>0</v>
      </c>
      <c r="BA28" s="74"/>
      <c r="BB28" s="75"/>
      <c r="BC28" s="59"/>
      <c r="BD28" s="72"/>
      <c r="BE28" s="59" t="n">
        <f aca="false">TRUNC(BD28*$G28,2)</f>
        <v>0</v>
      </c>
      <c r="BF28" s="59"/>
      <c r="BG28" s="72"/>
      <c r="BH28" s="59" t="n">
        <f aca="false">TRUNC(BG28*$G28,2)</f>
        <v>0</v>
      </c>
      <c r="BI28" s="74"/>
      <c r="BJ28" s="75"/>
      <c r="BK28" s="59"/>
      <c r="BL28" s="72"/>
      <c r="BM28" s="59" t="n">
        <f aca="false">TRUNC(BL28*$G28,2)</f>
        <v>0</v>
      </c>
      <c r="BN28" s="63" t="s">
        <v>85</v>
      </c>
      <c r="BO28" s="76" t="n">
        <f aca="false">P28+Z28+AF28+AK28+AO28+AT28+AY28+BD28+BG28+BL28</f>
        <v>0</v>
      </c>
      <c r="BP28" s="77" t="n">
        <f aca="false">BO28*F28</f>
        <v>0</v>
      </c>
      <c r="BQ28" s="78" t="n">
        <f aca="false">1-BO28</f>
        <v>1</v>
      </c>
      <c r="BR28" s="77" t="n">
        <f aca="false">G28-BP28</f>
        <v>0</v>
      </c>
      <c r="BT28" s="92"/>
    </row>
    <row r="29" s="79" customFormat="true" ht="25.5" hidden="false" customHeight="false" outlineLevel="0" collapsed="false">
      <c r="A29" s="63" t="s">
        <v>87</v>
      </c>
      <c r="B29" s="64" t="s">
        <v>88</v>
      </c>
      <c r="C29" s="65" t="n">
        <v>50.53</v>
      </c>
      <c r="D29" s="66" t="s">
        <v>43</v>
      </c>
      <c r="E29" s="65" t="n">
        <v>887.18</v>
      </c>
      <c r="F29" s="67" t="n">
        <f aca="false">SUM(C29*E29)</f>
        <v>44829.2054</v>
      </c>
      <c r="G29" s="68" t="n">
        <f aca="false">F29*1.3</f>
        <v>58277.96702</v>
      </c>
      <c r="H29" s="49" t="n">
        <v>68417.44</v>
      </c>
      <c r="I29" s="49" t="n">
        <v>57.16</v>
      </c>
      <c r="J29" s="49" t="n">
        <v>39107.4</v>
      </c>
      <c r="K29" s="49" t="n">
        <f aca="false">H29-J29</f>
        <v>29310.04</v>
      </c>
      <c r="L29" s="69" t="n">
        <f aca="false">F29*100/$F$665</f>
        <v>3.86981517803281</v>
      </c>
      <c r="M29" s="70" t="e">
        <f aca="false">SUM(F29*100/$F$800)</f>
        <v>#DIV/0!</v>
      </c>
      <c r="N29" s="71"/>
      <c r="O29" s="59" t="n">
        <f aca="false">ROUND(P29*$L29/100,2)</f>
        <v>0</v>
      </c>
      <c r="P29" s="72"/>
      <c r="Q29" s="59" t="n">
        <f aca="false">ROUND(P29*$F29/100,2)</f>
        <v>0</v>
      </c>
      <c r="R29" s="73"/>
      <c r="S29" s="73"/>
      <c r="T29" s="73"/>
      <c r="U29" s="63" t="s">
        <v>87</v>
      </c>
      <c r="V29" s="74"/>
      <c r="W29" s="75"/>
      <c r="X29" s="59" t="n">
        <f aca="false">ROUND(Z29*$L29/100,2)</f>
        <v>0.04</v>
      </c>
      <c r="Y29" s="59" t="n">
        <v>887.18</v>
      </c>
      <c r="Z29" s="72" t="n">
        <f aca="false">Y29/E29</f>
        <v>1</v>
      </c>
      <c r="AA29" s="59" t="n">
        <f aca="false">TRUNC(Z29*$G29,2)+0.01</f>
        <v>58277.97</v>
      </c>
      <c r="AB29" s="63" t="s">
        <v>87</v>
      </c>
      <c r="AC29" s="74"/>
      <c r="AD29" s="75"/>
      <c r="AE29" s="59"/>
      <c r="AF29" s="72"/>
      <c r="AG29" s="59" t="n">
        <f aca="false">TRUNC(AF29*$G29,2)</f>
        <v>0</v>
      </c>
      <c r="AH29" s="74"/>
      <c r="AI29" s="75"/>
      <c r="AJ29" s="59"/>
      <c r="AK29" s="72"/>
      <c r="AL29" s="59" t="n">
        <f aca="false">TRUNC(AK29*$G29,2)</f>
        <v>0</v>
      </c>
      <c r="AM29" s="75"/>
      <c r="AN29" s="59"/>
      <c r="AO29" s="72"/>
      <c r="AP29" s="59" t="n">
        <f aca="false">TRUNC(AO29*$G29,2)</f>
        <v>0</v>
      </c>
      <c r="AQ29" s="74"/>
      <c r="AR29" s="75"/>
      <c r="AS29" s="59"/>
      <c r="AT29" s="72"/>
      <c r="AU29" s="59" t="n">
        <f aca="false">TRUNC(AT29*$G29,2)</f>
        <v>0</v>
      </c>
      <c r="AV29" s="74"/>
      <c r="AW29" s="75"/>
      <c r="AX29" s="59"/>
      <c r="AY29" s="72"/>
      <c r="AZ29" s="59" t="n">
        <f aca="false">TRUNC(AY29*$G29,2)</f>
        <v>0</v>
      </c>
      <c r="BA29" s="74"/>
      <c r="BB29" s="75"/>
      <c r="BC29" s="59"/>
      <c r="BD29" s="72"/>
      <c r="BE29" s="59" t="n">
        <f aca="false">TRUNC(BD29*$G29,2)</f>
        <v>0</v>
      </c>
      <c r="BF29" s="59"/>
      <c r="BG29" s="72"/>
      <c r="BH29" s="59" t="n">
        <f aca="false">TRUNC(BG29*$G29,2)</f>
        <v>0</v>
      </c>
      <c r="BI29" s="74"/>
      <c r="BJ29" s="75"/>
      <c r="BK29" s="59"/>
      <c r="BL29" s="72"/>
      <c r="BM29" s="59" t="n">
        <f aca="false">TRUNC(BL29*$G29,2)</f>
        <v>0</v>
      </c>
      <c r="BN29" s="63" t="s">
        <v>87</v>
      </c>
      <c r="BO29" s="76" t="n">
        <f aca="false">P29+Z29+AF29+AK29+AO29+AT29+AY29+BD29+BG29+BL29</f>
        <v>1</v>
      </c>
      <c r="BP29" s="77" t="n">
        <f aca="false">BO29*F29</f>
        <v>44829.2054</v>
      </c>
      <c r="BQ29" s="78" t="n">
        <f aca="false">1-BO29</f>
        <v>0</v>
      </c>
      <c r="BR29" s="77" t="n">
        <f aca="false">G29-BP29</f>
        <v>13448.76162</v>
      </c>
      <c r="BT29" s="66" t="s">
        <v>43</v>
      </c>
      <c r="BU29" s="65" t="n">
        <f aca="false">E29-(E29*BO29)</f>
        <v>0</v>
      </c>
      <c r="BV29" s="67" t="n">
        <f aca="false">ROUND(BS29*BU29,2)</f>
        <v>0</v>
      </c>
    </row>
    <row r="30" s="79" customFormat="true" ht="12.75" hidden="false" customHeight="false" outlineLevel="0" collapsed="false">
      <c r="A30" s="63" t="s">
        <v>89</v>
      </c>
      <c r="B30" s="64" t="s">
        <v>90</v>
      </c>
      <c r="C30" s="65" t="n">
        <v>5.59</v>
      </c>
      <c r="D30" s="66" t="s">
        <v>56</v>
      </c>
      <c r="E30" s="65" t="n">
        <v>3002.74</v>
      </c>
      <c r="F30" s="67" t="n">
        <f aca="false">SUM(C30*E30)</f>
        <v>16785.3166</v>
      </c>
      <c r="G30" s="98" t="n">
        <v>21820.92</v>
      </c>
      <c r="H30" s="49" t="n">
        <v>26014.8</v>
      </c>
      <c r="I30" s="49" t="n">
        <v>57.16</v>
      </c>
      <c r="J30" s="49" t="n">
        <v>14870.06</v>
      </c>
      <c r="K30" s="49" t="n">
        <f aca="false">H30-J30</f>
        <v>11144.74</v>
      </c>
      <c r="L30" s="69" t="n">
        <f aca="false">F30*100/$F$665</f>
        <v>1.44896775142854</v>
      </c>
      <c r="M30" s="70" t="e">
        <f aca="false">SUM(F30*100/$F$800)</f>
        <v>#DIV/0!</v>
      </c>
      <c r="N30" s="71"/>
      <c r="O30" s="59" t="n">
        <f aca="false">ROUND(P30*$L30/100,2)</f>
        <v>0</v>
      </c>
      <c r="P30" s="72"/>
      <c r="Q30" s="59" t="n">
        <f aca="false">ROUND(P30*$F30/100,2)</f>
        <v>0</v>
      </c>
      <c r="R30" s="73"/>
      <c r="S30" s="73"/>
      <c r="T30" s="73"/>
      <c r="U30" s="63" t="s">
        <v>89</v>
      </c>
      <c r="V30" s="74"/>
      <c r="W30" s="75"/>
      <c r="X30" s="59" t="n">
        <f aca="false">ROUND(Z30*$L30/100,2)</f>
        <v>0.01</v>
      </c>
      <c r="Y30" s="59" t="n">
        <v>3002.739</v>
      </c>
      <c r="Z30" s="72" t="n">
        <f aca="false">Y30/E30</f>
        <v>0.999999666970833</v>
      </c>
      <c r="AA30" s="59" t="n">
        <f aca="false">TRUNC(Z30*$G30,2)+0.01</f>
        <v>21820.92</v>
      </c>
      <c r="AB30" s="63" t="s">
        <v>89</v>
      </c>
      <c r="AC30" s="74"/>
      <c r="AD30" s="75"/>
      <c r="AE30" s="59"/>
      <c r="AF30" s="72"/>
      <c r="AG30" s="59" t="n">
        <f aca="false">TRUNC(AF30*$G30,2)</f>
        <v>0</v>
      </c>
      <c r="AH30" s="74"/>
      <c r="AI30" s="75"/>
      <c r="AJ30" s="59"/>
      <c r="AK30" s="72"/>
      <c r="AL30" s="59" t="n">
        <f aca="false">TRUNC(AK30*$G30,2)</f>
        <v>0</v>
      </c>
      <c r="AM30" s="75"/>
      <c r="AN30" s="59"/>
      <c r="AO30" s="72"/>
      <c r="AP30" s="59" t="n">
        <f aca="false">TRUNC(AO30*$G30,2)</f>
        <v>0</v>
      </c>
      <c r="AQ30" s="74"/>
      <c r="AR30" s="75"/>
      <c r="AS30" s="59"/>
      <c r="AT30" s="72"/>
      <c r="AU30" s="59" t="n">
        <f aca="false">TRUNC(AT30*$G30,2)</f>
        <v>0</v>
      </c>
      <c r="AV30" s="74"/>
      <c r="AW30" s="75"/>
      <c r="AX30" s="59"/>
      <c r="AY30" s="72"/>
      <c r="AZ30" s="59" t="n">
        <f aca="false">TRUNC(AY30*$G30,2)</f>
        <v>0</v>
      </c>
      <c r="BA30" s="74"/>
      <c r="BB30" s="75"/>
      <c r="BC30" s="59"/>
      <c r="BD30" s="72"/>
      <c r="BE30" s="59" t="n">
        <f aca="false">TRUNC(BD30*$G30,2)</f>
        <v>0</v>
      </c>
      <c r="BF30" s="59"/>
      <c r="BG30" s="72"/>
      <c r="BH30" s="59" t="n">
        <f aca="false">TRUNC(BG30*$G30,2)</f>
        <v>0</v>
      </c>
      <c r="BI30" s="74"/>
      <c r="BJ30" s="75"/>
      <c r="BK30" s="59"/>
      <c r="BL30" s="72"/>
      <c r="BM30" s="59" t="n">
        <f aca="false">TRUNC(BL30*$G30,2)</f>
        <v>0</v>
      </c>
      <c r="BN30" s="63" t="s">
        <v>89</v>
      </c>
      <c r="BO30" s="76" t="n">
        <f aca="false">P30+Z30+AF30+AK30+AO30+AT30+AY30+BD30+BG30+BL30</f>
        <v>0.999999666970833</v>
      </c>
      <c r="BP30" s="77" t="n">
        <f aca="false">BO30*F30</f>
        <v>16785.31101</v>
      </c>
      <c r="BQ30" s="78" t="n">
        <f aca="false">1-BO30</f>
        <v>3.3302916657707E-007</v>
      </c>
      <c r="BR30" s="77" t="n">
        <f aca="false">G30-BP30</f>
        <v>5035.60899</v>
      </c>
      <c r="BT30" s="66" t="s">
        <v>56</v>
      </c>
      <c r="BU30" s="65" t="n">
        <f aca="false">E30-(E30*BO30)</f>
        <v>0.00099999999974898</v>
      </c>
      <c r="BV30" s="67" t="n">
        <f aca="false">ROUND(BS30*BU30,2)</f>
        <v>0</v>
      </c>
    </row>
    <row r="31" s="79" customFormat="true" ht="12.75" hidden="false" customHeight="false" outlineLevel="0" collapsed="false">
      <c r="A31" s="63" t="s">
        <v>91</v>
      </c>
      <c r="B31" s="64" t="s">
        <v>92</v>
      </c>
      <c r="C31" s="65" t="n">
        <v>423.76</v>
      </c>
      <c r="D31" s="66" t="s">
        <v>53</v>
      </c>
      <c r="E31" s="65" t="n">
        <v>29.97</v>
      </c>
      <c r="F31" s="67" t="n">
        <f aca="false">SUM(C31*E31)</f>
        <v>12700.0872</v>
      </c>
      <c r="G31" s="98" t="n">
        <v>16510.12</v>
      </c>
      <c r="H31" s="49" t="n">
        <v>15603.904</v>
      </c>
      <c r="I31" s="49" t="n">
        <v>42.87</v>
      </c>
      <c r="J31" s="49" t="n">
        <v>6689.4</v>
      </c>
      <c r="K31" s="49" t="n">
        <f aca="false">H31-J31</f>
        <v>8914.504</v>
      </c>
      <c r="L31" s="69" t="n">
        <f aca="false">F31*100/$F$665</f>
        <v>1.09631633597726</v>
      </c>
      <c r="M31" s="70" t="e">
        <f aca="false">SUM(F31*100/$F$800)</f>
        <v>#DIV/0!</v>
      </c>
      <c r="N31" s="71"/>
      <c r="O31" s="59" t="n">
        <f aca="false">ROUND(P31*$L31/100,2)</f>
        <v>0</v>
      </c>
      <c r="P31" s="72"/>
      <c r="Q31" s="59" t="n">
        <f aca="false">ROUND(P31*$F31/100,2)</f>
        <v>0</v>
      </c>
      <c r="R31" s="73"/>
      <c r="S31" s="73"/>
      <c r="T31" s="73"/>
      <c r="U31" s="63" t="s">
        <v>91</v>
      </c>
      <c r="V31" s="74"/>
      <c r="W31" s="75"/>
      <c r="X31" s="59" t="n">
        <f aca="false">ROUND(Z31*$L31/100,2)</f>
        <v>0.01</v>
      </c>
      <c r="Y31" s="59" t="n">
        <v>14</v>
      </c>
      <c r="Z31" s="72" t="n">
        <f aca="false">Y31/$E31</f>
        <v>0.467133800467134</v>
      </c>
      <c r="AA31" s="59" t="n">
        <f aca="false">ROUND(Z31*$G31,2)</f>
        <v>7712.44</v>
      </c>
      <c r="AB31" s="63" t="s">
        <v>91</v>
      </c>
      <c r="AC31" s="74"/>
      <c r="AD31" s="75"/>
      <c r="AE31" s="59" t="n">
        <v>15.97</v>
      </c>
      <c r="AF31" s="72" t="n">
        <f aca="false">AE31/$E31</f>
        <v>0.532866199532866</v>
      </c>
      <c r="AG31" s="59" t="n">
        <f aca="false">ROUND(AF31*$G31,2)</f>
        <v>8797.68</v>
      </c>
      <c r="AH31" s="74"/>
      <c r="AI31" s="75"/>
      <c r="AJ31" s="59"/>
      <c r="AK31" s="72"/>
      <c r="AL31" s="59" t="n">
        <f aca="false">TRUNC(AK31*$G31,2)</f>
        <v>0</v>
      </c>
      <c r="AM31" s="75"/>
      <c r="AN31" s="59"/>
      <c r="AO31" s="72"/>
      <c r="AP31" s="59" t="n">
        <f aca="false">TRUNC(AO31*$G31,2)</f>
        <v>0</v>
      </c>
      <c r="AQ31" s="74"/>
      <c r="AR31" s="75"/>
      <c r="AS31" s="59"/>
      <c r="AT31" s="72"/>
      <c r="AU31" s="59" t="n">
        <f aca="false">TRUNC(AT31*$G31,2)</f>
        <v>0</v>
      </c>
      <c r="AV31" s="74"/>
      <c r="AW31" s="75"/>
      <c r="AX31" s="59"/>
      <c r="AY31" s="72"/>
      <c r="AZ31" s="59" t="n">
        <f aca="false">TRUNC(AY31*$G31,2)</f>
        <v>0</v>
      </c>
      <c r="BA31" s="74"/>
      <c r="BB31" s="75"/>
      <c r="BC31" s="59"/>
      <c r="BD31" s="72"/>
      <c r="BE31" s="59" t="n">
        <f aca="false">TRUNC(BD31*$G31,2)</f>
        <v>0</v>
      </c>
      <c r="BF31" s="59"/>
      <c r="BG31" s="72"/>
      <c r="BH31" s="59" t="n">
        <f aca="false">TRUNC(BG31*$G31,2)</f>
        <v>0</v>
      </c>
      <c r="BI31" s="74"/>
      <c r="BJ31" s="75"/>
      <c r="BK31" s="59"/>
      <c r="BL31" s="72"/>
      <c r="BM31" s="59" t="n">
        <f aca="false">TRUNC(BL31*$G31,2)</f>
        <v>0</v>
      </c>
      <c r="BN31" s="63" t="s">
        <v>91</v>
      </c>
      <c r="BO31" s="76" t="n">
        <f aca="false">P31+Z31+AF31+AK31+AO31+AT31+AY31+BD31+BG31+BL31</f>
        <v>1</v>
      </c>
      <c r="BP31" s="77" t="n">
        <f aca="false">BO31*F31</f>
        <v>12700.0872</v>
      </c>
      <c r="BQ31" s="78" t="n">
        <f aca="false">1-BO31</f>
        <v>0</v>
      </c>
      <c r="BR31" s="77" t="n">
        <f aca="false">G31-BP31</f>
        <v>3810.0328</v>
      </c>
      <c r="BT31" s="66" t="s">
        <v>53</v>
      </c>
      <c r="BU31" s="65" t="n">
        <f aca="false">E31-(E31*BO31)</f>
        <v>0</v>
      </c>
      <c r="BV31" s="67" t="n">
        <f aca="false">ROUND(BS31*BU31,2)</f>
        <v>0</v>
      </c>
    </row>
    <row r="32" s="79" customFormat="true" ht="12.75" hidden="false" customHeight="false" outlineLevel="0" collapsed="false">
      <c r="A32" s="63" t="s">
        <v>93</v>
      </c>
      <c r="B32" s="90" t="s">
        <v>94</v>
      </c>
      <c r="C32" s="91"/>
      <c r="D32" s="92"/>
      <c r="E32" s="91"/>
      <c r="F32" s="93"/>
      <c r="G32" s="68"/>
      <c r="H32" s="49"/>
      <c r="I32" s="49"/>
      <c r="J32" s="49"/>
      <c r="K32" s="49" t="n">
        <f aca="false">H32-J32</f>
        <v>0</v>
      </c>
      <c r="L32" s="69"/>
      <c r="M32" s="70" t="e">
        <f aca="false">SUM(F32*100/$F$800)</f>
        <v>#DIV/0!</v>
      </c>
      <c r="N32" s="71"/>
      <c r="O32" s="59"/>
      <c r="P32" s="72"/>
      <c r="Q32" s="59"/>
      <c r="R32" s="73"/>
      <c r="S32" s="73"/>
      <c r="T32" s="73"/>
      <c r="U32" s="63" t="s">
        <v>93</v>
      </c>
      <c r="V32" s="74"/>
      <c r="W32" s="75"/>
      <c r="X32" s="59"/>
      <c r="Y32" s="59"/>
      <c r="Z32" s="72"/>
      <c r="AA32" s="59" t="n">
        <f aca="false">ROUND(Z32*$G32/100,2)</f>
        <v>0</v>
      </c>
      <c r="AB32" s="63" t="s">
        <v>93</v>
      </c>
      <c r="AC32" s="74"/>
      <c r="AD32" s="75"/>
      <c r="AE32" s="59"/>
      <c r="AF32" s="72"/>
      <c r="AG32" s="59" t="n">
        <f aca="false">ROUND(AF32*$G32/100,2)</f>
        <v>0</v>
      </c>
      <c r="AH32" s="74"/>
      <c r="AI32" s="75"/>
      <c r="AJ32" s="59"/>
      <c r="AK32" s="72"/>
      <c r="AL32" s="59" t="n">
        <f aca="false">TRUNC(AK32*$G32,2)</f>
        <v>0</v>
      </c>
      <c r="AM32" s="75"/>
      <c r="AN32" s="59"/>
      <c r="AO32" s="72"/>
      <c r="AP32" s="59" t="n">
        <f aca="false">TRUNC(AO32*$G32,2)</f>
        <v>0</v>
      </c>
      <c r="AQ32" s="74"/>
      <c r="AR32" s="75"/>
      <c r="AS32" s="59"/>
      <c r="AT32" s="72"/>
      <c r="AU32" s="59" t="n">
        <f aca="false">TRUNC(AT32*$G32,2)</f>
        <v>0</v>
      </c>
      <c r="AV32" s="74"/>
      <c r="AW32" s="75"/>
      <c r="AX32" s="59"/>
      <c r="AY32" s="72"/>
      <c r="AZ32" s="59" t="n">
        <f aca="false">TRUNC(AY32*$G32,2)</f>
        <v>0</v>
      </c>
      <c r="BA32" s="74"/>
      <c r="BB32" s="75"/>
      <c r="BC32" s="59"/>
      <c r="BD32" s="72"/>
      <c r="BE32" s="59" t="n">
        <f aca="false">TRUNC(BD32*$G32,2)</f>
        <v>0</v>
      </c>
      <c r="BF32" s="59"/>
      <c r="BG32" s="72"/>
      <c r="BH32" s="59" t="n">
        <f aca="false">TRUNC(BG32*$G32,2)</f>
        <v>0</v>
      </c>
      <c r="BI32" s="74"/>
      <c r="BJ32" s="75"/>
      <c r="BK32" s="59"/>
      <c r="BL32" s="72"/>
      <c r="BM32" s="59" t="n">
        <f aca="false">TRUNC(BL32*$G32,2)</f>
        <v>0</v>
      </c>
      <c r="BN32" s="63" t="s">
        <v>93</v>
      </c>
      <c r="BO32" s="76" t="n">
        <f aca="false">P32+Z32+AF32+AK32+AO32+AT32+AY32+BD32+BG32+BL32</f>
        <v>0</v>
      </c>
      <c r="BP32" s="77" t="n">
        <f aca="false">BO32*F32</f>
        <v>0</v>
      </c>
      <c r="BQ32" s="78" t="n">
        <f aca="false">1-BO32</f>
        <v>1</v>
      </c>
      <c r="BR32" s="77" t="n">
        <f aca="false">G32-BP32</f>
        <v>0</v>
      </c>
      <c r="BT32" s="92"/>
    </row>
    <row r="33" s="79" customFormat="true" ht="12.75" hidden="false" customHeight="false" outlineLevel="0" collapsed="false">
      <c r="A33" s="63" t="s">
        <v>95</v>
      </c>
      <c r="B33" s="64" t="s">
        <v>96</v>
      </c>
      <c r="C33" s="65" t="n">
        <v>31.58</v>
      </c>
      <c r="D33" s="66" t="s">
        <v>43</v>
      </c>
      <c r="E33" s="65" t="n">
        <v>370.9</v>
      </c>
      <c r="F33" s="67" t="n">
        <f aca="false">SUM(C33*E33)</f>
        <v>11713.022</v>
      </c>
      <c r="G33" s="68" t="n">
        <f aca="false">F33*1.3</f>
        <v>15226.9286</v>
      </c>
      <c r="H33" s="49" t="n">
        <v>11030.566</v>
      </c>
      <c r="I33" s="49" t="n">
        <v>0</v>
      </c>
      <c r="J33" s="49" t="n">
        <v>0</v>
      </c>
      <c r="K33" s="49" t="n">
        <f aca="false">H33-J33</f>
        <v>11030.566</v>
      </c>
      <c r="L33" s="69" t="n">
        <f aca="false">F33*100/$F$665</f>
        <v>1.01110938531675</v>
      </c>
      <c r="M33" s="70" t="e">
        <f aca="false">SUM(F33*100/$F$800)</f>
        <v>#DIV/0!</v>
      </c>
      <c r="N33" s="71"/>
      <c r="O33" s="59" t="n">
        <f aca="false">ROUND(P33*$L33/100,2)</f>
        <v>0</v>
      </c>
      <c r="P33" s="72"/>
      <c r="Q33" s="59" t="n">
        <f aca="false">ROUND(P33*$F33/100,2)</f>
        <v>0</v>
      </c>
      <c r="R33" s="73"/>
      <c r="S33" s="73"/>
      <c r="T33" s="73"/>
      <c r="U33" s="63" t="s">
        <v>95</v>
      </c>
      <c r="V33" s="74"/>
      <c r="W33" s="75"/>
      <c r="X33" s="59" t="n">
        <f aca="false">ROUND(Z33*$L33/100,2)</f>
        <v>0</v>
      </c>
      <c r="Y33" s="59"/>
      <c r="Z33" s="72"/>
      <c r="AA33" s="59" t="n">
        <f aca="false">ROUND(Z33*$G33/100,2)</f>
        <v>0</v>
      </c>
      <c r="AB33" s="63" t="s">
        <v>95</v>
      </c>
      <c r="AC33" s="74"/>
      <c r="AD33" s="75"/>
      <c r="AE33" s="59"/>
      <c r="AF33" s="72"/>
      <c r="AG33" s="59" t="n">
        <f aca="false">ROUND(AF33*$G33/100,2)</f>
        <v>0</v>
      </c>
      <c r="AH33" s="74"/>
      <c r="AI33" s="75"/>
      <c r="AJ33" s="59"/>
      <c r="AK33" s="72"/>
      <c r="AL33" s="59" t="n">
        <f aca="false">TRUNC(AK33*$G33,2)</f>
        <v>0</v>
      </c>
      <c r="AM33" s="75"/>
      <c r="AN33" s="59"/>
      <c r="AO33" s="72"/>
      <c r="AP33" s="59" t="n">
        <f aca="false">TRUNC(AO33*$G33,2)</f>
        <v>0</v>
      </c>
      <c r="AQ33" s="74"/>
      <c r="AR33" s="75"/>
      <c r="AS33" s="59"/>
      <c r="AT33" s="72"/>
      <c r="AU33" s="59" t="n">
        <f aca="false">TRUNC(AT33*$G33,2)</f>
        <v>0</v>
      </c>
      <c r="AV33" s="74"/>
      <c r="AW33" s="75"/>
      <c r="AX33" s="59"/>
      <c r="AY33" s="72"/>
      <c r="AZ33" s="59" t="n">
        <f aca="false">TRUNC(AY33*$G33,2)</f>
        <v>0</v>
      </c>
      <c r="BA33" s="74"/>
      <c r="BB33" s="75"/>
      <c r="BC33" s="59"/>
      <c r="BD33" s="72"/>
      <c r="BE33" s="59" t="n">
        <f aca="false">TRUNC(BD33*$G33,2)</f>
        <v>0</v>
      </c>
      <c r="BF33" s="59"/>
      <c r="BG33" s="72"/>
      <c r="BH33" s="59" t="n">
        <f aca="false">TRUNC(BG33*$G33,2)</f>
        <v>0</v>
      </c>
      <c r="BI33" s="74"/>
      <c r="BJ33" s="75"/>
      <c r="BK33" s="59"/>
      <c r="BL33" s="72"/>
      <c r="BM33" s="59" t="n">
        <f aca="false">TRUNC(BL33*$G33,2)</f>
        <v>0</v>
      </c>
      <c r="BN33" s="63" t="s">
        <v>95</v>
      </c>
      <c r="BO33" s="76" t="n">
        <f aca="false">P33+Z33+AF33+AK33+AO33+AT33+AY33+BD33+BG33+BL33</f>
        <v>0</v>
      </c>
      <c r="BP33" s="77" t="n">
        <f aca="false">BO33*F33</f>
        <v>0</v>
      </c>
      <c r="BQ33" s="78" t="n">
        <f aca="false">1-BO33</f>
        <v>1</v>
      </c>
      <c r="BR33" s="77" t="n">
        <f aca="false">G33-BP33</f>
        <v>15226.9286</v>
      </c>
      <c r="BT33" s="66" t="s">
        <v>43</v>
      </c>
      <c r="BU33" s="65" t="n">
        <f aca="false">E33-(E33*BO33)</f>
        <v>370.9</v>
      </c>
      <c r="BV33" s="67" t="n">
        <f aca="false">ROUND(BS33*BU33,2)</f>
        <v>0</v>
      </c>
    </row>
    <row r="34" s="79" customFormat="true" ht="12.75" hidden="false" customHeight="false" outlineLevel="0" collapsed="false">
      <c r="A34" s="63" t="s">
        <v>97</v>
      </c>
      <c r="B34" s="64" t="s">
        <v>98</v>
      </c>
      <c r="C34" s="65" t="n">
        <v>5.59</v>
      </c>
      <c r="D34" s="66" t="s">
        <v>56</v>
      </c>
      <c r="E34" s="65" t="n">
        <v>6724.2</v>
      </c>
      <c r="F34" s="67" t="n">
        <f aca="false">SUM(C34*E34)</f>
        <v>37588.278</v>
      </c>
      <c r="G34" s="68" t="n">
        <f aca="false">F34*1.3</f>
        <v>48864.7614</v>
      </c>
      <c r="H34" s="49" t="n">
        <v>52381.518</v>
      </c>
      <c r="I34" s="49" t="n">
        <v>0</v>
      </c>
      <c r="J34" s="49" t="n">
        <v>0</v>
      </c>
      <c r="K34" s="49" t="n">
        <f aca="false">H34-J34</f>
        <v>52381.518</v>
      </c>
      <c r="L34" s="69" t="n">
        <f aca="false">F34*100/$F$665</f>
        <v>3.2447527771821</v>
      </c>
      <c r="M34" s="70" t="e">
        <f aca="false">SUM(F34*100/$F$800)</f>
        <v>#DIV/0!</v>
      </c>
      <c r="N34" s="71"/>
      <c r="O34" s="59" t="n">
        <f aca="false">ROUND(P34*$L34/100,2)</f>
        <v>0</v>
      </c>
      <c r="P34" s="72"/>
      <c r="Q34" s="59" t="n">
        <f aca="false">ROUND(P34*$F34/100,2)</f>
        <v>0</v>
      </c>
      <c r="R34" s="73"/>
      <c r="S34" s="73"/>
      <c r="T34" s="73"/>
      <c r="U34" s="63" t="s">
        <v>97</v>
      </c>
      <c r="V34" s="74"/>
      <c r="W34" s="75"/>
      <c r="X34" s="59" t="n">
        <f aca="false">ROUND(Z34*$L34/100,2)</f>
        <v>0</v>
      </c>
      <c r="Y34" s="59"/>
      <c r="Z34" s="72"/>
      <c r="AA34" s="59" t="n">
        <f aca="false">ROUND(Z34*$G34/100,2)</f>
        <v>0</v>
      </c>
      <c r="AB34" s="63" t="s">
        <v>97</v>
      </c>
      <c r="AC34" s="74"/>
      <c r="AD34" s="75"/>
      <c r="AE34" s="59"/>
      <c r="AF34" s="72"/>
      <c r="AG34" s="59" t="n">
        <f aca="false">ROUND(AF34*$G34/100,2)</f>
        <v>0</v>
      </c>
      <c r="AH34" s="74"/>
      <c r="AI34" s="75"/>
      <c r="AJ34" s="59"/>
      <c r="AK34" s="72"/>
      <c r="AL34" s="59" t="n">
        <f aca="false">TRUNC(AK34*$G34,2)</f>
        <v>0</v>
      </c>
      <c r="AM34" s="75"/>
      <c r="AN34" s="59"/>
      <c r="AO34" s="72"/>
      <c r="AP34" s="59" t="n">
        <f aca="false">TRUNC(AO34*$G34,2)</f>
        <v>0</v>
      </c>
      <c r="AQ34" s="74"/>
      <c r="AR34" s="75"/>
      <c r="AS34" s="59"/>
      <c r="AT34" s="72"/>
      <c r="AU34" s="59" t="n">
        <f aca="false">TRUNC(AT34*$G34,2)</f>
        <v>0</v>
      </c>
      <c r="AV34" s="74"/>
      <c r="AW34" s="75"/>
      <c r="AX34" s="59"/>
      <c r="AY34" s="72"/>
      <c r="AZ34" s="59" t="n">
        <f aca="false">TRUNC(AY34*$G34,2)</f>
        <v>0</v>
      </c>
      <c r="BA34" s="74"/>
      <c r="BB34" s="75"/>
      <c r="BC34" s="59"/>
      <c r="BD34" s="72"/>
      <c r="BE34" s="59" t="n">
        <f aca="false">TRUNC(BD34*$G34,2)</f>
        <v>0</v>
      </c>
      <c r="BF34" s="59"/>
      <c r="BG34" s="72"/>
      <c r="BH34" s="59" t="n">
        <f aca="false">TRUNC(BG34*$G34,2)</f>
        <v>0</v>
      </c>
      <c r="BI34" s="74"/>
      <c r="BJ34" s="75"/>
      <c r="BK34" s="59"/>
      <c r="BL34" s="72"/>
      <c r="BM34" s="59" t="n">
        <f aca="false">TRUNC(BL34*$G34,2)</f>
        <v>0</v>
      </c>
      <c r="BN34" s="63" t="s">
        <v>97</v>
      </c>
      <c r="BO34" s="76" t="n">
        <f aca="false">P34+Z34+AF34+AK34+AO34+AT34+AY34+BD34+BG34+BL34</f>
        <v>0</v>
      </c>
      <c r="BP34" s="77" t="n">
        <f aca="false">BO34*F34</f>
        <v>0</v>
      </c>
      <c r="BQ34" s="78" t="n">
        <f aca="false">1-BO34</f>
        <v>1</v>
      </c>
      <c r="BR34" s="77" t="n">
        <f aca="false">G34-BP34</f>
        <v>48864.7614</v>
      </c>
      <c r="BT34" s="66" t="s">
        <v>56</v>
      </c>
      <c r="BU34" s="65" t="n">
        <f aca="false">E34-(E34*BO34)</f>
        <v>6724.2</v>
      </c>
      <c r="BV34" s="67" t="n">
        <f aca="false">ROUND(BS34*BU34,2)</f>
        <v>0</v>
      </c>
    </row>
    <row r="35" s="79" customFormat="true" ht="12.75" hidden="false" customHeight="false" outlineLevel="0" collapsed="false">
      <c r="A35" s="63" t="s">
        <v>99</v>
      </c>
      <c r="B35" s="64" t="s">
        <v>100</v>
      </c>
      <c r="C35" s="65" t="n">
        <v>423.76</v>
      </c>
      <c r="D35" s="66" t="s">
        <v>53</v>
      </c>
      <c r="E35" s="65" t="n">
        <v>35.9</v>
      </c>
      <c r="F35" s="67" t="n">
        <f aca="false">SUM(C35*E35)</f>
        <v>15212.984</v>
      </c>
      <c r="G35" s="98" t="n">
        <v>19776.87</v>
      </c>
      <c r="H35" s="49" t="n">
        <v>11694.784</v>
      </c>
      <c r="I35" s="49" t="n">
        <v>0</v>
      </c>
      <c r="J35" s="49" t="n">
        <v>0</v>
      </c>
      <c r="K35" s="49" t="n">
        <f aca="false">H35-J35</f>
        <v>11694.784</v>
      </c>
      <c r="L35" s="69" t="n">
        <f aca="false">F35*100/$F$665</f>
        <v>1.31323845383997</v>
      </c>
      <c r="M35" s="70" t="e">
        <f aca="false">SUM(F35*100/$F$800)</f>
        <v>#DIV/0!</v>
      </c>
      <c r="N35" s="71"/>
      <c r="O35" s="59" t="n">
        <f aca="false">ROUND(P35*$L35/100,2)</f>
        <v>0</v>
      </c>
      <c r="P35" s="72"/>
      <c r="Q35" s="59" t="n">
        <f aca="false">ROUND(P35*$F35/100,2)</f>
        <v>0</v>
      </c>
      <c r="R35" s="73"/>
      <c r="S35" s="73"/>
      <c r="T35" s="73"/>
      <c r="U35" s="63" t="s">
        <v>99</v>
      </c>
      <c r="V35" s="74"/>
      <c r="W35" s="75"/>
      <c r="X35" s="59" t="n">
        <f aca="false">ROUND(Z35*$L35/100,2)</f>
        <v>0</v>
      </c>
      <c r="Y35" s="59"/>
      <c r="Z35" s="72"/>
      <c r="AA35" s="59" t="n">
        <f aca="false">ROUND(Z35*$G35/100,2)</f>
        <v>0</v>
      </c>
      <c r="AB35" s="63" t="s">
        <v>99</v>
      </c>
      <c r="AC35" s="74"/>
      <c r="AD35" s="75"/>
      <c r="AE35" s="59"/>
      <c r="AF35" s="72"/>
      <c r="AG35" s="59" t="n">
        <f aca="false">ROUND(AF35*$G35/100,2)</f>
        <v>0</v>
      </c>
      <c r="AH35" s="74"/>
      <c r="AI35" s="75"/>
      <c r="AJ35" s="59"/>
      <c r="AK35" s="72"/>
      <c r="AL35" s="59" t="n">
        <f aca="false">TRUNC(AK35*$G35,2)</f>
        <v>0</v>
      </c>
      <c r="AM35" s="75"/>
      <c r="AN35" s="59"/>
      <c r="AO35" s="72"/>
      <c r="AP35" s="59" t="n">
        <f aca="false">TRUNC(AO35*$G35,2)</f>
        <v>0</v>
      </c>
      <c r="AQ35" s="74"/>
      <c r="AR35" s="75"/>
      <c r="AS35" s="59"/>
      <c r="AT35" s="72"/>
      <c r="AU35" s="59" t="n">
        <f aca="false">TRUNC(AT35*$G35,2)</f>
        <v>0</v>
      </c>
      <c r="AV35" s="74"/>
      <c r="AW35" s="75"/>
      <c r="AX35" s="59"/>
      <c r="AY35" s="72"/>
      <c r="AZ35" s="59" t="n">
        <f aca="false">TRUNC(AY35*$G35,2)</f>
        <v>0</v>
      </c>
      <c r="BA35" s="74"/>
      <c r="BB35" s="75"/>
      <c r="BC35" s="59"/>
      <c r="BD35" s="72"/>
      <c r="BE35" s="59" t="n">
        <f aca="false">TRUNC(BD35*$G35,2)</f>
        <v>0</v>
      </c>
      <c r="BF35" s="59"/>
      <c r="BG35" s="72"/>
      <c r="BH35" s="59" t="n">
        <f aca="false">TRUNC(BG35*$G35,2)</f>
        <v>0</v>
      </c>
      <c r="BI35" s="74"/>
      <c r="BJ35" s="75"/>
      <c r="BK35" s="59"/>
      <c r="BL35" s="72"/>
      <c r="BM35" s="59" t="n">
        <f aca="false">TRUNC(BL35*$G35,2)</f>
        <v>0</v>
      </c>
      <c r="BN35" s="63" t="s">
        <v>99</v>
      </c>
      <c r="BO35" s="76" t="n">
        <f aca="false">P35+Z35+AF35+AK35+AO35+AT35+AY35+BD35+BG35+BL35</f>
        <v>0</v>
      </c>
      <c r="BP35" s="77" t="n">
        <f aca="false">BO35*F35</f>
        <v>0</v>
      </c>
      <c r="BQ35" s="78" t="n">
        <f aca="false">1-BO35</f>
        <v>1</v>
      </c>
      <c r="BR35" s="77" t="n">
        <f aca="false">G35-BP35</f>
        <v>19776.87</v>
      </c>
      <c r="BT35" s="66" t="s">
        <v>53</v>
      </c>
      <c r="BU35" s="65" t="n">
        <f aca="false">E35-(E35*BO35)</f>
        <v>35.9</v>
      </c>
      <c r="BV35" s="67" t="n">
        <f aca="false">ROUND(BS35*BU35,2)</f>
        <v>0</v>
      </c>
    </row>
    <row r="36" s="79" customFormat="true" ht="15" hidden="false" customHeight="false" outlineLevel="0" collapsed="false">
      <c r="A36" s="63" t="n">
        <v>4</v>
      </c>
      <c r="B36" s="80" t="s">
        <v>101</v>
      </c>
      <c r="C36" s="99"/>
      <c r="D36" s="100"/>
      <c r="E36" s="99"/>
      <c r="F36" s="58" t="n">
        <f aca="false">SUM(F38:F45)</f>
        <v>59649.2137</v>
      </c>
      <c r="G36" s="95" t="n">
        <f aca="false">G38+G39+G40+G41+G42+G43+G44+G45-0.01</f>
        <v>77543.99093</v>
      </c>
      <c r="H36" s="49"/>
      <c r="I36" s="49"/>
      <c r="J36" s="49"/>
      <c r="K36" s="49"/>
      <c r="L36" s="82" t="n">
        <f aca="false">SUM(L38:L45)</f>
        <v>5.14913058293874</v>
      </c>
      <c r="M36" s="70"/>
      <c r="N36" s="83"/>
      <c r="O36" s="84" t="n">
        <f aca="false">SUM(O38:O45)</f>
        <v>0</v>
      </c>
      <c r="P36" s="85"/>
      <c r="Q36" s="84" t="n">
        <f aca="false">SUM(Q38:Q45)</f>
        <v>0</v>
      </c>
      <c r="R36" s="86"/>
      <c r="S36" s="86"/>
      <c r="T36" s="86"/>
      <c r="U36" s="63" t="n">
        <v>4</v>
      </c>
      <c r="V36" s="87"/>
      <c r="W36" s="88"/>
      <c r="X36" s="84" t="n">
        <f aca="false">SUM(X38:X45)</f>
        <v>0.01</v>
      </c>
      <c r="Y36" s="84"/>
      <c r="Z36" s="85" t="n">
        <f aca="false">AA36/$G36</f>
        <v>0.256381697170406</v>
      </c>
      <c r="AA36" s="58" t="n">
        <f aca="false">SUM(AA38:AA45)</f>
        <v>19880.86</v>
      </c>
      <c r="AB36" s="63" t="n">
        <v>4</v>
      </c>
      <c r="AC36" s="87"/>
      <c r="AD36" s="88"/>
      <c r="AE36" s="84"/>
      <c r="AF36" s="85" t="n">
        <f aca="false">AG36/$G36</f>
        <v>0</v>
      </c>
      <c r="AG36" s="58" t="n">
        <f aca="false">SUM(AG38:AG45)</f>
        <v>0</v>
      </c>
      <c r="AH36" s="87"/>
      <c r="AI36" s="88"/>
      <c r="AJ36" s="84"/>
      <c r="AK36" s="85"/>
      <c r="AL36" s="58" t="n">
        <f aca="false">SUM(AL38:AL45)</f>
        <v>0</v>
      </c>
      <c r="AM36" s="88"/>
      <c r="AN36" s="84"/>
      <c r="AO36" s="85"/>
      <c r="AP36" s="59" t="n">
        <f aca="false">TRUNC(AO36*$G36,2)</f>
        <v>0</v>
      </c>
      <c r="AQ36" s="87"/>
      <c r="AR36" s="88"/>
      <c r="AS36" s="84"/>
      <c r="AT36" s="85"/>
      <c r="AU36" s="59" t="n">
        <f aca="false">TRUNC(AT36*$G36,2)</f>
        <v>0</v>
      </c>
      <c r="AV36" s="87"/>
      <c r="AW36" s="88"/>
      <c r="AX36" s="84"/>
      <c r="AY36" s="85"/>
      <c r="AZ36" s="59" t="n">
        <f aca="false">TRUNC(AY36*$G36,2)</f>
        <v>0</v>
      </c>
      <c r="BA36" s="87"/>
      <c r="BB36" s="88"/>
      <c r="BC36" s="84"/>
      <c r="BD36" s="85"/>
      <c r="BE36" s="59" t="n">
        <f aca="false">TRUNC(BD36*$G36,2)</f>
        <v>0</v>
      </c>
      <c r="BF36" s="84"/>
      <c r="BG36" s="85"/>
      <c r="BH36" s="59" t="n">
        <f aca="false">TRUNC(BG36*$G36,2)</f>
        <v>0</v>
      </c>
      <c r="BI36" s="87"/>
      <c r="BJ36" s="88"/>
      <c r="BK36" s="84"/>
      <c r="BL36" s="85"/>
      <c r="BM36" s="59" t="n">
        <f aca="false">TRUNC(BL36*$G36,2)</f>
        <v>0</v>
      </c>
      <c r="BN36" s="63" t="n">
        <v>4</v>
      </c>
      <c r="BO36" s="89" t="n">
        <f aca="false">BP36/F36</f>
        <v>0.256381271845667</v>
      </c>
      <c r="BP36" s="96" t="n">
        <f aca="false">SUM(BP37:BP45)</f>
        <v>15292.941273</v>
      </c>
      <c r="BQ36" s="78"/>
      <c r="BR36" s="77"/>
      <c r="BS36" s="81"/>
      <c r="BT36" s="100"/>
      <c r="BU36" s="81"/>
      <c r="BV36" s="81"/>
    </row>
    <row r="37" s="79" customFormat="true" ht="12.75" hidden="false" customHeight="false" outlineLevel="0" collapsed="false">
      <c r="A37" s="63" t="s">
        <v>102</v>
      </c>
      <c r="B37" s="90" t="s">
        <v>103</v>
      </c>
      <c r="C37" s="91"/>
      <c r="D37" s="92"/>
      <c r="E37" s="91"/>
      <c r="F37" s="93"/>
      <c r="G37" s="68"/>
      <c r="H37" s="49"/>
      <c r="I37" s="49"/>
      <c r="J37" s="49"/>
      <c r="K37" s="49" t="n">
        <f aca="false">H37-J37</f>
        <v>0</v>
      </c>
      <c r="L37" s="94"/>
      <c r="M37" s="70" t="e">
        <f aca="false">SUM(F37*100/$F$800)</f>
        <v>#DIV/0!</v>
      </c>
      <c r="N37" s="71"/>
      <c r="O37" s="59"/>
      <c r="P37" s="72"/>
      <c r="Q37" s="59"/>
      <c r="R37" s="73"/>
      <c r="S37" s="73"/>
      <c r="T37" s="73"/>
      <c r="U37" s="63" t="s">
        <v>102</v>
      </c>
      <c r="V37" s="74"/>
      <c r="W37" s="75"/>
      <c r="X37" s="59"/>
      <c r="Y37" s="59"/>
      <c r="Z37" s="72"/>
      <c r="AA37" s="59" t="n">
        <f aca="false">ROUND(Z37*$G37/100,2)</f>
        <v>0</v>
      </c>
      <c r="AB37" s="63" t="s">
        <v>102</v>
      </c>
      <c r="AC37" s="74"/>
      <c r="AD37" s="75"/>
      <c r="AE37" s="59"/>
      <c r="AF37" s="72"/>
      <c r="AG37" s="59" t="n">
        <f aca="false">ROUND(AF37*$G37/100,2)</f>
        <v>0</v>
      </c>
      <c r="AH37" s="74"/>
      <c r="AI37" s="75"/>
      <c r="AJ37" s="59"/>
      <c r="AK37" s="72"/>
      <c r="AL37" s="59" t="n">
        <f aca="false">TRUNC(AK37*$G37,2)</f>
        <v>0</v>
      </c>
      <c r="AM37" s="75"/>
      <c r="AN37" s="59"/>
      <c r="AO37" s="72"/>
      <c r="AP37" s="59" t="n">
        <f aca="false">TRUNC(AO37*$G37,2)</f>
        <v>0</v>
      </c>
      <c r="AQ37" s="74"/>
      <c r="AR37" s="75"/>
      <c r="AS37" s="59"/>
      <c r="AT37" s="72"/>
      <c r="AU37" s="59" t="n">
        <f aca="false">TRUNC(AT37*$G37,2)</f>
        <v>0</v>
      </c>
      <c r="AV37" s="74"/>
      <c r="AW37" s="75"/>
      <c r="AX37" s="59"/>
      <c r="AY37" s="72"/>
      <c r="AZ37" s="59" t="n">
        <f aca="false">TRUNC(AY37*$G37,2)</f>
        <v>0</v>
      </c>
      <c r="BA37" s="74"/>
      <c r="BB37" s="75"/>
      <c r="BC37" s="59"/>
      <c r="BD37" s="72"/>
      <c r="BE37" s="59" t="n">
        <f aca="false">TRUNC(BD37*$G37,2)</f>
        <v>0</v>
      </c>
      <c r="BF37" s="59"/>
      <c r="BG37" s="72"/>
      <c r="BH37" s="59" t="n">
        <f aca="false">TRUNC(BG37*$G37,2)</f>
        <v>0</v>
      </c>
      <c r="BI37" s="74"/>
      <c r="BJ37" s="75"/>
      <c r="BK37" s="59"/>
      <c r="BL37" s="72"/>
      <c r="BM37" s="59" t="n">
        <f aca="false">TRUNC(BL37*$G37,2)</f>
        <v>0</v>
      </c>
      <c r="BN37" s="63" t="s">
        <v>102</v>
      </c>
      <c r="BO37" s="76" t="n">
        <f aca="false">P37+Z37+AF37+AK37+AO37+AT37+AY37+BD37+BG37+BL37</f>
        <v>0</v>
      </c>
      <c r="BP37" s="77" t="n">
        <f aca="false">BO37*F37</f>
        <v>0</v>
      </c>
      <c r="BQ37" s="78" t="n">
        <f aca="false">1-BO37</f>
        <v>1</v>
      </c>
      <c r="BR37" s="77" t="n">
        <f aca="false">G37-BP37</f>
        <v>0</v>
      </c>
      <c r="BT37" s="92"/>
    </row>
    <row r="38" s="79" customFormat="true" ht="25.5" hidden="false" customHeight="false" outlineLevel="0" collapsed="false">
      <c r="A38" s="63" t="s">
        <v>104</v>
      </c>
      <c r="B38" s="64" t="s">
        <v>105</v>
      </c>
      <c r="C38" s="65" t="n">
        <v>8.71</v>
      </c>
      <c r="D38" s="66" t="s">
        <v>59</v>
      </c>
      <c r="E38" s="65" t="n">
        <v>33.28</v>
      </c>
      <c r="F38" s="67" t="n">
        <f aca="false">SUM(C38*E38)</f>
        <v>289.8688</v>
      </c>
      <c r="G38" s="68" t="n">
        <f aca="false">F38*1.3</f>
        <v>376.82944</v>
      </c>
      <c r="H38" s="49" t="n">
        <v>9426.325</v>
      </c>
      <c r="I38" s="49" t="n">
        <v>93.74</v>
      </c>
      <c r="J38" s="49" t="n">
        <v>8836.24</v>
      </c>
      <c r="K38" s="49" t="n">
        <f aca="false">H38-J38</f>
        <v>590.084999999997</v>
      </c>
      <c r="L38" s="69" t="n">
        <f aca="false">F38*100/$F$665</f>
        <v>0.0250224975408142</v>
      </c>
      <c r="M38" s="70" t="e">
        <f aca="false">SUM(F38*100/$F$800)</f>
        <v>#DIV/0!</v>
      </c>
      <c r="N38" s="71"/>
      <c r="O38" s="59" t="n">
        <f aca="false">ROUND(P38*$L38/100,2)</f>
        <v>0</v>
      </c>
      <c r="P38" s="72"/>
      <c r="Q38" s="59" t="n">
        <f aca="false">ROUND(P38*$F38/100,2)</f>
        <v>0</v>
      </c>
      <c r="R38" s="73"/>
      <c r="S38" s="73"/>
      <c r="T38" s="73"/>
      <c r="U38" s="63" t="s">
        <v>104</v>
      </c>
      <c r="V38" s="74"/>
      <c r="W38" s="75"/>
      <c r="X38" s="59" t="n">
        <f aca="false">ROUND(Z38*$L38/100,2)</f>
        <v>0</v>
      </c>
      <c r="Y38" s="59" t="n">
        <v>33.28</v>
      </c>
      <c r="Z38" s="72" t="n">
        <f aca="false">Y38/E38</f>
        <v>1</v>
      </c>
      <c r="AA38" s="59" t="n">
        <f aca="false">TRUNC(Z38*$G38,2)+0.01</f>
        <v>376.83</v>
      </c>
      <c r="AB38" s="63" t="s">
        <v>104</v>
      </c>
      <c r="AC38" s="74"/>
      <c r="AD38" s="75"/>
      <c r="AE38" s="59"/>
      <c r="AF38" s="72"/>
      <c r="AG38" s="59" t="n">
        <f aca="false">ROUND(AF38*$G38/100,2)</f>
        <v>0</v>
      </c>
      <c r="AH38" s="74"/>
      <c r="AI38" s="75"/>
      <c r="AJ38" s="59"/>
      <c r="AK38" s="72"/>
      <c r="AL38" s="59" t="n">
        <f aca="false">TRUNC(AK38*$G38,2)</f>
        <v>0</v>
      </c>
      <c r="AM38" s="75"/>
      <c r="AN38" s="59"/>
      <c r="AO38" s="72"/>
      <c r="AP38" s="59" t="n">
        <f aca="false">TRUNC(AO38*$G38,2)</f>
        <v>0</v>
      </c>
      <c r="AQ38" s="74"/>
      <c r="AR38" s="75"/>
      <c r="AS38" s="59"/>
      <c r="AT38" s="72"/>
      <c r="AU38" s="59" t="n">
        <f aca="false">TRUNC(AT38*$G38,2)</f>
        <v>0</v>
      </c>
      <c r="AV38" s="74"/>
      <c r="AW38" s="75"/>
      <c r="AX38" s="59"/>
      <c r="AY38" s="72"/>
      <c r="AZ38" s="59" t="n">
        <f aca="false">TRUNC(AY38*$G38,2)</f>
        <v>0</v>
      </c>
      <c r="BA38" s="74"/>
      <c r="BB38" s="75"/>
      <c r="BC38" s="59"/>
      <c r="BD38" s="72"/>
      <c r="BE38" s="59" t="n">
        <f aca="false">TRUNC(BD38*$G38,2)</f>
        <v>0</v>
      </c>
      <c r="BF38" s="59"/>
      <c r="BG38" s="72"/>
      <c r="BH38" s="59" t="n">
        <f aca="false">TRUNC(BG38*$G38,2)</f>
        <v>0</v>
      </c>
      <c r="BI38" s="74"/>
      <c r="BJ38" s="75"/>
      <c r="BK38" s="59"/>
      <c r="BL38" s="72"/>
      <c r="BM38" s="59" t="n">
        <f aca="false">TRUNC(BL38*$G38,2)</f>
        <v>0</v>
      </c>
      <c r="BN38" s="63" t="s">
        <v>104</v>
      </c>
      <c r="BO38" s="76" t="n">
        <f aca="false">P38+Z38+AF38+AK38+AO38+AT38+AY38+BD38+BG38+BL38</f>
        <v>1</v>
      </c>
      <c r="BP38" s="77" t="n">
        <f aca="false">BO38*F38</f>
        <v>289.8688</v>
      </c>
      <c r="BQ38" s="78" t="n">
        <f aca="false">1-BO38</f>
        <v>0</v>
      </c>
      <c r="BR38" s="77" t="n">
        <f aca="false">G38-BP38</f>
        <v>86.96064</v>
      </c>
      <c r="BT38" s="66" t="s">
        <v>59</v>
      </c>
      <c r="BU38" s="65" t="n">
        <f aca="false">E38-(E38*BO38)</f>
        <v>0</v>
      </c>
      <c r="BV38" s="67" t="n">
        <f aca="false">ROUND(BS38*BU38,2)</f>
        <v>0</v>
      </c>
    </row>
    <row r="39" s="79" customFormat="true" ht="25.5" hidden="false" customHeight="false" outlineLevel="0" collapsed="false">
      <c r="A39" s="63" t="s">
        <v>106</v>
      </c>
      <c r="B39" s="64" t="s">
        <v>107</v>
      </c>
      <c r="C39" s="65" t="n">
        <v>29.31</v>
      </c>
      <c r="D39" s="66" t="s">
        <v>43</v>
      </c>
      <c r="E39" s="65" t="n">
        <v>334.31</v>
      </c>
      <c r="F39" s="67" t="n">
        <f aca="false">SUM(C39*E39)</f>
        <v>9798.6261</v>
      </c>
      <c r="G39" s="98" t="n">
        <v>12738.22</v>
      </c>
      <c r="H39" s="49" t="n">
        <v>41098.1948</v>
      </c>
      <c r="I39" s="49" t="n">
        <v>71.45</v>
      </c>
      <c r="J39" s="49" t="n">
        <v>29364.66</v>
      </c>
      <c r="K39" s="49" t="n">
        <f aca="false">H39-J39</f>
        <v>11733.5348</v>
      </c>
      <c r="L39" s="69" t="n">
        <f aca="false">F39*100/$F$665</f>
        <v>0.845851976792978</v>
      </c>
      <c r="M39" s="70" t="e">
        <f aca="false">SUM(F39*100/$F$800)</f>
        <v>#DIV/0!</v>
      </c>
      <c r="N39" s="71"/>
      <c r="O39" s="59" t="n">
        <f aca="false">ROUND(P39*$L39/100,2)</f>
        <v>0</v>
      </c>
      <c r="P39" s="72"/>
      <c r="Q39" s="59" t="n">
        <f aca="false">ROUND(P39*$F39/100,2)</f>
        <v>0</v>
      </c>
      <c r="R39" s="73"/>
      <c r="S39" s="73"/>
      <c r="T39" s="73"/>
      <c r="U39" s="63" t="s">
        <v>106</v>
      </c>
      <c r="V39" s="74"/>
      <c r="W39" s="75"/>
      <c r="X39" s="59" t="n">
        <f aca="false">ROUND(Z39*$L39/100,2)</f>
        <v>0.01</v>
      </c>
      <c r="Y39" s="59" t="n">
        <v>334.3098</v>
      </c>
      <c r="Z39" s="72" t="n">
        <f aca="false">Y39/E39</f>
        <v>0.999999401752864</v>
      </c>
      <c r="AA39" s="59" t="n">
        <f aca="false">TRUNC(Z39*$G39,2)+0.01</f>
        <v>12738.22</v>
      </c>
      <c r="AB39" s="63" t="s">
        <v>106</v>
      </c>
      <c r="AC39" s="74"/>
      <c r="AD39" s="75"/>
      <c r="AE39" s="59"/>
      <c r="AF39" s="72"/>
      <c r="AG39" s="59" t="n">
        <f aca="false">ROUND(AF39*$G39/100,2)</f>
        <v>0</v>
      </c>
      <c r="AH39" s="74"/>
      <c r="AI39" s="75"/>
      <c r="AJ39" s="59"/>
      <c r="AK39" s="72"/>
      <c r="AL39" s="59" t="n">
        <f aca="false">TRUNC(AK39*$G39,2)</f>
        <v>0</v>
      </c>
      <c r="AM39" s="75"/>
      <c r="AN39" s="59"/>
      <c r="AO39" s="72"/>
      <c r="AP39" s="59" t="n">
        <f aca="false">TRUNC(AO39*$G39,2)</f>
        <v>0</v>
      </c>
      <c r="AQ39" s="74"/>
      <c r="AR39" s="75"/>
      <c r="AS39" s="59"/>
      <c r="AT39" s="72"/>
      <c r="AU39" s="59" t="n">
        <f aca="false">TRUNC(AT39*$G39,2)</f>
        <v>0</v>
      </c>
      <c r="AV39" s="74"/>
      <c r="AW39" s="75"/>
      <c r="AX39" s="59"/>
      <c r="AY39" s="72"/>
      <c r="AZ39" s="59" t="n">
        <f aca="false">TRUNC(AY39*$G39,2)</f>
        <v>0</v>
      </c>
      <c r="BA39" s="74"/>
      <c r="BB39" s="75"/>
      <c r="BC39" s="59"/>
      <c r="BD39" s="72"/>
      <c r="BE39" s="59" t="n">
        <f aca="false">TRUNC(BD39*$G39,2)</f>
        <v>0</v>
      </c>
      <c r="BF39" s="59"/>
      <c r="BG39" s="72"/>
      <c r="BH39" s="59" t="n">
        <f aca="false">TRUNC(BG39*$G39,2)</f>
        <v>0</v>
      </c>
      <c r="BI39" s="74"/>
      <c r="BJ39" s="75"/>
      <c r="BK39" s="59"/>
      <c r="BL39" s="72"/>
      <c r="BM39" s="59" t="n">
        <f aca="false">TRUNC(BL39*$G39,2)</f>
        <v>0</v>
      </c>
      <c r="BN39" s="63" t="s">
        <v>106</v>
      </c>
      <c r="BO39" s="76" t="n">
        <f aca="false">P39+Z39+AF39+AK39+AO39+AT39+AY39+BD39+BG39+BL39</f>
        <v>0.999999401752864</v>
      </c>
      <c r="BP39" s="77" t="n">
        <f aca="false">BO39*F39</f>
        <v>9798.620238</v>
      </c>
      <c r="BQ39" s="78" t="n">
        <f aca="false">1-BO39</f>
        <v>5.98247135941143E-007</v>
      </c>
      <c r="BR39" s="77" t="n">
        <f aca="false">G39-BP39</f>
        <v>2939.599762</v>
      </c>
      <c r="BT39" s="66" t="s">
        <v>43</v>
      </c>
      <c r="BU39" s="65" t="n">
        <f aca="false">E39-(E39*BO39)</f>
        <v>0.000200000000006639</v>
      </c>
      <c r="BV39" s="67" t="n">
        <f aca="false">ROUND(BS39*BU39,2)</f>
        <v>0</v>
      </c>
    </row>
    <row r="40" s="79" customFormat="true" ht="25.5" hidden="false" customHeight="false" outlineLevel="0" collapsed="false">
      <c r="A40" s="63" t="s">
        <v>108</v>
      </c>
      <c r="B40" s="64" t="s">
        <v>109</v>
      </c>
      <c r="C40" s="65" t="n">
        <v>4.95</v>
      </c>
      <c r="D40" s="66" t="s">
        <v>59</v>
      </c>
      <c r="E40" s="65" t="n">
        <v>374.18</v>
      </c>
      <c r="F40" s="67" t="n">
        <f aca="false">SUM(C40*E40)</f>
        <v>1852.191</v>
      </c>
      <c r="G40" s="68" t="n">
        <f aca="false">F40*1.3</f>
        <v>2407.8483</v>
      </c>
      <c r="H40" s="49" t="n">
        <v>8125</v>
      </c>
      <c r="I40" s="49" t="n">
        <v>57.16</v>
      </c>
      <c r="J40" s="49" t="n">
        <v>4644.25</v>
      </c>
      <c r="K40" s="49" t="n">
        <f aca="false">H40-J40</f>
        <v>3480.75</v>
      </c>
      <c r="L40" s="69" t="n">
        <f aca="false">F40*100/$F$665</f>
        <v>0.159887662082357</v>
      </c>
      <c r="M40" s="70" t="e">
        <f aca="false">SUM(F40*100/$F$800)</f>
        <v>#DIV/0!</v>
      </c>
      <c r="N40" s="71"/>
      <c r="O40" s="59" t="n">
        <f aca="false">ROUND(P40*$L40/100,2)</f>
        <v>0</v>
      </c>
      <c r="P40" s="72"/>
      <c r="Q40" s="59" t="n">
        <f aca="false">ROUND(P40*$F40/100,2)</f>
        <v>0</v>
      </c>
      <c r="R40" s="73"/>
      <c r="S40" s="73"/>
      <c r="T40" s="73"/>
      <c r="U40" s="63" t="s">
        <v>108</v>
      </c>
      <c r="V40" s="74"/>
      <c r="W40" s="75"/>
      <c r="X40" s="59" t="n">
        <f aca="false">ROUND(Z40*$L40/100,2)</f>
        <v>0</v>
      </c>
      <c r="Y40" s="59" t="n">
        <v>374.18</v>
      </c>
      <c r="Z40" s="72" t="n">
        <f aca="false">Y40/E40</f>
        <v>1</v>
      </c>
      <c r="AA40" s="59" t="n">
        <f aca="false">TRUNC(Z40*$G40,2)+0.01</f>
        <v>2407.85</v>
      </c>
      <c r="AB40" s="63" t="s">
        <v>108</v>
      </c>
      <c r="AC40" s="74"/>
      <c r="AD40" s="75"/>
      <c r="AE40" s="59"/>
      <c r="AF40" s="72"/>
      <c r="AG40" s="59" t="n">
        <f aca="false">ROUND(AF40*$G40/100,2)</f>
        <v>0</v>
      </c>
      <c r="AH40" s="74"/>
      <c r="AI40" s="75"/>
      <c r="AJ40" s="59"/>
      <c r="AK40" s="72"/>
      <c r="AL40" s="59" t="n">
        <f aca="false">TRUNC(AK40*$G40,2)</f>
        <v>0</v>
      </c>
      <c r="AM40" s="75"/>
      <c r="AN40" s="59"/>
      <c r="AO40" s="72"/>
      <c r="AP40" s="59" t="n">
        <f aca="false">TRUNC(AO40*$G40,2)</f>
        <v>0</v>
      </c>
      <c r="AQ40" s="74"/>
      <c r="AR40" s="75"/>
      <c r="AS40" s="59"/>
      <c r="AT40" s="72"/>
      <c r="AU40" s="59" t="n">
        <f aca="false">TRUNC(AT40*$G40,2)</f>
        <v>0</v>
      </c>
      <c r="AV40" s="74"/>
      <c r="AW40" s="75"/>
      <c r="AX40" s="59"/>
      <c r="AY40" s="72"/>
      <c r="AZ40" s="59" t="n">
        <f aca="false">TRUNC(AY40*$G40,2)</f>
        <v>0</v>
      </c>
      <c r="BA40" s="74"/>
      <c r="BB40" s="75"/>
      <c r="BC40" s="59"/>
      <c r="BD40" s="72"/>
      <c r="BE40" s="59" t="n">
        <f aca="false">TRUNC(BD40*$G40,2)</f>
        <v>0</v>
      </c>
      <c r="BF40" s="59"/>
      <c r="BG40" s="72"/>
      <c r="BH40" s="59" t="n">
        <f aca="false">TRUNC(BG40*$G40,2)</f>
        <v>0</v>
      </c>
      <c r="BI40" s="74"/>
      <c r="BJ40" s="75"/>
      <c r="BK40" s="59"/>
      <c r="BL40" s="72"/>
      <c r="BM40" s="59" t="n">
        <f aca="false">TRUNC(BL40*$G40,2)</f>
        <v>0</v>
      </c>
      <c r="BN40" s="63" t="s">
        <v>108</v>
      </c>
      <c r="BO40" s="76" t="n">
        <f aca="false">P40+Z40+AF40+AK40+AO40+AT40+AY40+BD40+BG40+BL40</f>
        <v>1</v>
      </c>
      <c r="BP40" s="77" t="n">
        <f aca="false">BO40*F40</f>
        <v>1852.191</v>
      </c>
      <c r="BQ40" s="78" t="n">
        <f aca="false">1-BO40</f>
        <v>0</v>
      </c>
      <c r="BR40" s="77" t="n">
        <f aca="false">G40-BP40</f>
        <v>555.6573</v>
      </c>
      <c r="BT40" s="66" t="s">
        <v>59</v>
      </c>
      <c r="BU40" s="65" t="n">
        <f aca="false">E40-(E40*BO40)</f>
        <v>0</v>
      </c>
      <c r="BV40" s="67" t="n">
        <f aca="false">ROUND(BS40*BU40,2)</f>
        <v>0</v>
      </c>
    </row>
    <row r="41" s="79" customFormat="true" ht="25.5" hidden="false" customHeight="false" outlineLevel="0" collapsed="false">
      <c r="A41" s="63" t="s">
        <v>110</v>
      </c>
      <c r="B41" s="64" t="s">
        <v>111</v>
      </c>
      <c r="C41" s="65" t="n">
        <v>81.94</v>
      </c>
      <c r="D41" s="66" t="s">
        <v>43</v>
      </c>
      <c r="E41" s="65" t="n">
        <v>27.15</v>
      </c>
      <c r="F41" s="67" t="n">
        <f aca="false">SUM(C41*E41)</f>
        <v>2224.671</v>
      </c>
      <c r="G41" s="68" t="n">
        <f aca="false">F41*1.3</f>
        <v>2892.0723</v>
      </c>
      <c r="H41" s="49" t="n">
        <v>1513.6125</v>
      </c>
      <c r="I41" s="49" t="n">
        <v>0</v>
      </c>
      <c r="J41" s="49" t="n">
        <v>0</v>
      </c>
      <c r="K41" s="49" t="n">
        <f aca="false">H41-J41</f>
        <v>1513.6125</v>
      </c>
      <c r="L41" s="69" t="n">
        <f aca="false">F41*100/$F$665</f>
        <v>0.192041449878775</v>
      </c>
      <c r="M41" s="70" t="e">
        <f aca="false">SUM(F41*100/$F$800)</f>
        <v>#DIV/0!</v>
      </c>
      <c r="N41" s="71"/>
      <c r="O41" s="59" t="n">
        <f aca="false">ROUND(P41*$L41/100,2)</f>
        <v>0</v>
      </c>
      <c r="P41" s="72"/>
      <c r="Q41" s="59" t="n">
        <f aca="false">ROUND(P41*$F41/100,2)</f>
        <v>0</v>
      </c>
      <c r="R41" s="73"/>
      <c r="S41" s="73"/>
      <c r="T41" s="73"/>
      <c r="U41" s="63" t="s">
        <v>110</v>
      </c>
      <c r="V41" s="74"/>
      <c r="W41" s="75"/>
      <c r="X41" s="59" t="n">
        <f aca="false">ROUND(Z41*$L41/100,2)</f>
        <v>0</v>
      </c>
      <c r="Y41" s="59"/>
      <c r="Z41" s="72"/>
      <c r="AA41" s="59" t="n">
        <f aca="false">ROUND(Z41*$G41/100,2)</f>
        <v>0</v>
      </c>
      <c r="AB41" s="63" t="s">
        <v>110</v>
      </c>
      <c r="AC41" s="74"/>
      <c r="AD41" s="75"/>
      <c r="AE41" s="59"/>
      <c r="AF41" s="72"/>
      <c r="AG41" s="59" t="n">
        <f aca="false">ROUND(AF41*$G41/100,2)</f>
        <v>0</v>
      </c>
      <c r="AH41" s="74"/>
      <c r="AI41" s="75"/>
      <c r="AJ41" s="59"/>
      <c r="AK41" s="72"/>
      <c r="AL41" s="59" t="n">
        <f aca="false">TRUNC(AK41*$G41,2)</f>
        <v>0</v>
      </c>
      <c r="AM41" s="75"/>
      <c r="AN41" s="59"/>
      <c r="AO41" s="72"/>
      <c r="AP41" s="59" t="n">
        <f aca="false">TRUNC(AO41*$G41,2)</f>
        <v>0</v>
      </c>
      <c r="AQ41" s="74"/>
      <c r="AR41" s="75"/>
      <c r="AS41" s="59"/>
      <c r="AT41" s="72"/>
      <c r="AU41" s="59" t="n">
        <f aca="false">TRUNC(AT41*$G41,2)</f>
        <v>0</v>
      </c>
      <c r="AV41" s="74"/>
      <c r="AW41" s="75"/>
      <c r="AX41" s="59"/>
      <c r="AY41" s="72"/>
      <c r="AZ41" s="59" t="n">
        <f aca="false">TRUNC(AY41*$G41,2)</f>
        <v>0</v>
      </c>
      <c r="BA41" s="74"/>
      <c r="BB41" s="75"/>
      <c r="BC41" s="59"/>
      <c r="BD41" s="72"/>
      <c r="BE41" s="59" t="n">
        <f aca="false">TRUNC(BD41*$G41,2)</f>
        <v>0</v>
      </c>
      <c r="BF41" s="59"/>
      <c r="BG41" s="72"/>
      <c r="BH41" s="59" t="n">
        <f aca="false">TRUNC(BG41*$G41,2)</f>
        <v>0</v>
      </c>
      <c r="BI41" s="74"/>
      <c r="BJ41" s="75"/>
      <c r="BK41" s="59"/>
      <c r="BL41" s="72"/>
      <c r="BM41" s="59" t="n">
        <f aca="false">TRUNC(BL41*$G41,2)</f>
        <v>0</v>
      </c>
      <c r="BN41" s="63" t="s">
        <v>110</v>
      </c>
      <c r="BO41" s="76" t="n">
        <f aca="false">P41+Z41+AF41+AK41+AO41+AT41+AY41+BD41+BG41+BL41</f>
        <v>0</v>
      </c>
      <c r="BP41" s="77" t="n">
        <f aca="false">BO41*F41</f>
        <v>0</v>
      </c>
      <c r="BQ41" s="78" t="n">
        <f aca="false">1-BO41</f>
        <v>1</v>
      </c>
      <c r="BR41" s="77" t="n">
        <f aca="false">G41-BP41</f>
        <v>2892.0723</v>
      </c>
      <c r="BT41" s="66" t="s">
        <v>43</v>
      </c>
      <c r="BU41" s="65" t="n">
        <f aca="false">E41-(E41*BO41)</f>
        <v>27.15</v>
      </c>
      <c r="BV41" s="67" t="n">
        <f aca="false">ROUND(BS41*BU41,2)</f>
        <v>0</v>
      </c>
    </row>
    <row r="42" s="79" customFormat="true" ht="25.5" hidden="false" customHeight="false" outlineLevel="0" collapsed="false">
      <c r="A42" s="63" t="s">
        <v>112</v>
      </c>
      <c r="B42" s="64" t="s">
        <v>113</v>
      </c>
      <c r="C42" s="65" t="n">
        <v>235.38</v>
      </c>
      <c r="D42" s="66" t="s">
        <v>43</v>
      </c>
      <c r="E42" s="65" t="n">
        <v>45.99</v>
      </c>
      <c r="F42" s="67" t="n">
        <f aca="false">SUM(C42*E42)</f>
        <v>10825.1262</v>
      </c>
      <c r="G42" s="98" t="n">
        <v>14072.67</v>
      </c>
      <c r="H42" s="49" t="n">
        <v>6790.8834</v>
      </c>
      <c r="I42" s="49" t="n">
        <v>0</v>
      </c>
      <c r="J42" s="49" t="n">
        <v>0</v>
      </c>
      <c r="K42" s="49" t="n">
        <f aca="false">H42-J42</f>
        <v>6790.8834</v>
      </c>
      <c r="L42" s="69" t="n">
        <f aca="false">F42*100/$F$665</f>
        <v>0.934463087157031</v>
      </c>
      <c r="M42" s="70" t="e">
        <f aca="false">SUM(F42*100/$F$800)</f>
        <v>#DIV/0!</v>
      </c>
      <c r="N42" s="71"/>
      <c r="O42" s="59" t="n">
        <f aca="false">ROUND(P42*$L42/100,2)</f>
        <v>0</v>
      </c>
      <c r="P42" s="72"/>
      <c r="Q42" s="59" t="n">
        <f aca="false">ROUND(P42*$F42/100,2)</f>
        <v>0</v>
      </c>
      <c r="R42" s="73"/>
      <c r="S42" s="73"/>
      <c r="T42" s="73"/>
      <c r="U42" s="63" t="s">
        <v>112</v>
      </c>
      <c r="V42" s="74"/>
      <c r="W42" s="75"/>
      <c r="X42" s="59" t="n">
        <f aca="false">ROUND(Z42*$L42/100,2)</f>
        <v>0</v>
      </c>
      <c r="Y42" s="59"/>
      <c r="Z42" s="72"/>
      <c r="AA42" s="59" t="n">
        <f aca="false">ROUND(Z42*$G42/100,2)</f>
        <v>0</v>
      </c>
      <c r="AB42" s="63" t="s">
        <v>112</v>
      </c>
      <c r="AC42" s="74"/>
      <c r="AD42" s="75"/>
      <c r="AE42" s="59"/>
      <c r="AF42" s="72"/>
      <c r="AG42" s="59" t="n">
        <f aca="false">ROUND(AF42*$G42/100,2)</f>
        <v>0</v>
      </c>
      <c r="AH42" s="74"/>
      <c r="AI42" s="75"/>
      <c r="AJ42" s="59"/>
      <c r="AK42" s="72"/>
      <c r="AL42" s="59" t="n">
        <f aca="false">TRUNC(AK42*$G42,2)</f>
        <v>0</v>
      </c>
      <c r="AM42" s="75"/>
      <c r="AN42" s="59"/>
      <c r="AO42" s="72"/>
      <c r="AP42" s="59" t="n">
        <f aca="false">TRUNC(AO42*$G42,2)</f>
        <v>0</v>
      </c>
      <c r="AQ42" s="74"/>
      <c r="AR42" s="75"/>
      <c r="AS42" s="59"/>
      <c r="AT42" s="72"/>
      <c r="AU42" s="59" t="n">
        <f aca="false">TRUNC(AT42*$G42,2)</f>
        <v>0</v>
      </c>
      <c r="AV42" s="74"/>
      <c r="AW42" s="75"/>
      <c r="AX42" s="59"/>
      <c r="AY42" s="72"/>
      <c r="AZ42" s="59" t="n">
        <f aca="false">TRUNC(AY42*$G42,2)</f>
        <v>0</v>
      </c>
      <c r="BA42" s="74"/>
      <c r="BB42" s="75"/>
      <c r="BC42" s="59"/>
      <c r="BD42" s="72"/>
      <c r="BE42" s="59" t="n">
        <f aca="false">TRUNC(BD42*$G42,2)</f>
        <v>0</v>
      </c>
      <c r="BF42" s="59"/>
      <c r="BG42" s="72"/>
      <c r="BH42" s="59" t="n">
        <f aca="false">TRUNC(BG42*$G42,2)</f>
        <v>0</v>
      </c>
      <c r="BI42" s="74"/>
      <c r="BJ42" s="75"/>
      <c r="BK42" s="59"/>
      <c r="BL42" s="72"/>
      <c r="BM42" s="59" t="n">
        <f aca="false">TRUNC(BL42*$G42,2)</f>
        <v>0</v>
      </c>
      <c r="BN42" s="63" t="s">
        <v>112</v>
      </c>
      <c r="BO42" s="76" t="n">
        <f aca="false">P42+Z42+AF42+AK42+AO42+AT42+AY42+BD42+BG42+BL42</f>
        <v>0</v>
      </c>
      <c r="BP42" s="77" t="n">
        <f aca="false">BO42*F42</f>
        <v>0</v>
      </c>
      <c r="BQ42" s="78" t="n">
        <f aca="false">1-BO42</f>
        <v>1</v>
      </c>
      <c r="BR42" s="77" t="n">
        <f aca="false">G42-BP42</f>
        <v>14072.67</v>
      </c>
      <c r="BT42" s="66" t="s">
        <v>43</v>
      </c>
      <c r="BU42" s="65" t="n">
        <f aca="false">E42-(E42*BO42)</f>
        <v>45.99</v>
      </c>
      <c r="BV42" s="67" t="n">
        <f aca="false">ROUND(BS42*BU42,2)</f>
        <v>0</v>
      </c>
    </row>
    <row r="43" s="79" customFormat="true" ht="12.75" hidden="false" customHeight="false" outlineLevel="0" collapsed="false">
      <c r="A43" s="63" t="s">
        <v>114</v>
      </c>
      <c r="B43" s="64" t="s">
        <v>115</v>
      </c>
      <c r="C43" s="65" t="n">
        <v>593.6</v>
      </c>
      <c r="D43" s="66" t="s">
        <v>43</v>
      </c>
      <c r="E43" s="65" t="n">
        <v>52.74</v>
      </c>
      <c r="F43" s="67" t="n">
        <f aca="false">SUM(C43*E43)</f>
        <v>31306.464</v>
      </c>
      <c r="G43" s="68" t="n">
        <f aca="false">F43*1.3</f>
        <v>40698.4032</v>
      </c>
      <c r="H43" s="49" t="n">
        <v>7259.1336</v>
      </c>
      <c r="I43" s="49" t="n">
        <v>0</v>
      </c>
      <c r="J43" s="49" t="n">
        <v>0</v>
      </c>
      <c r="K43" s="49" t="n">
        <f aca="false">H43-J43</f>
        <v>7259.1336</v>
      </c>
      <c r="L43" s="69" t="n">
        <f aca="false">F43*100/$F$665</f>
        <v>2.70248442899543</v>
      </c>
      <c r="M43" s="70" t="e">
        <f aca="false">SUM(F43*100/$F$800)</f>
        <v>#DIV/0!</v>
      </c>
      <c r="N43" s="71"/>
      <c r="O43" s="59" t="n">
        <f aca="false">ROUND(P43*$L43/100,2)</f>
        <v>0</v>
      </c>
      <c r="P43" s="72"/>
      <c r="Q43" s="59" t="n">
        <f aca="false">ROUND(P43*$F43/100,2)</f>
        <v>0</v>
      </c>
      <c r="R43" s="73"/>
      <c r="S43" s="73"/>
      <c r="T43" s="73"/>
      <c r="U43" s="63" t="s">
        <v>114</v>
      </c>
      <c r="V43" s="74"/>
      <c r="W43" s="75"/>
      <c r="X43" s="59" t="n">
        <f aca="false">ROUND(Z43*$L43/100,2)</f>
        <v>0</v>
      </c>
      <c r="Y43" s="59"/>
      <c r="Z43" s="72"/>
      <c r="AA43" s="59" t="n">
        <f aca="false">ROUND(Z43*$G43/100,2)</f>
        <v>0</v>
      </c>
      <c r="AB43" s="63" t="s">
        <v>114</v>
      </c>
      <c r="AC43" s="74"/>
      <c r="AD43" s="75"/>
      <c r="AE43" s="59"/>
      <c r="AF43" s="72"/>
      <c r="AG43" s="59" t="n">
        <f aca="false">ROUND(AF43*$G43/100,2)</f>
        <v>0</v>
      </c>
      <c r="AH43" s="74"/>
      <c r="AI43" s="75"/>
      <c r="AJ43" s="59"/>
      <c r="AK43" s="72"/>
      <c r="AL43" s="59" t="n">
        <f aca="false">TRUNC(AK43*$G43,2)</f>
        <v>0</v>
      </c>
      <c r="AM43" s="75"/>
      <c r="AN43" s="59"/>
      <c r="AO43" s="72"/>
      <c r="AP43" s="59" t="n">
        <f aca="false">TRUNC(AO43*$G43,2)</f>
        <v>0</v>
      </c>
      <c r="AQ43" s="74"/>
      <c r="AR43" s="75"/>
      <c r="AS43" s="59"/>
      <c r="AT43" s="72"/>
      <c r="AU43" s="59" t="n">
        <f aca="false">TRUNC(AT43*$G43,2)</f>
        <v>0</v>
      </c>
      <c r="AV43" s="74"/>
      <c r="AW43" s="75"/>
      <c r="AX43" s="59"/>
      <c r="AY43" s="72"/>
      <c r="AZ43" s="59" t="n">
        <f aca="false">TRUNC(AY43*$G43,2)</f>
        <v>0</v>
      </c>
      <c r="BA43" s="74"/>
      <c r="BB43" s="75"/>
      <c r="BC43" s="59"/>
      <c r="BD43" s="72"/>
      <c r="BE43" s="59" t="n">
        <f aca="false">TRUNC(BD43*$G43,2)</f>
        <v>0</v>
      </c>
      <c r="BF43" s="59"/>
      <c r="BG43" s="72"/>
      <c r="BH43" s="59" t="n">
        <f aca="false">TRUNC(BG43*$G43,2)</f>
        <v>0</v>
      </c>
      <c r="BI43" s="74"/>
      <c r="BJ43" s="75"/>
      <c r="BK43" s="59"/>
      <c r="BL43" s="72"/>
      <c r="BM43" s="59" t="n">
        <f aca="false">TRUNC(BL43*$G43,2)</f>
        <v>0</v>
      </c>
      <c r="BN43" s="63" t="s">
        <v>114</v>
      </c>
      <c r="BO43" s="76" t="n">
        <f aca="false">P43+Z43+AF43+AK43+AO43+AT43+AY43+BD43+BG43+BL43</f>
        <v>0</v>
      </c>
      <c r="BP43" s="77" t="n">
        <f aca="false">BO43*F43</f>
        <v>0</v>
      </c>
      <c r="BQ43" s="78" t="n">
        <f aca="false">1-BO43</f>
        <v>1</v>
      </c>
      <c r="BR43" s="77" t="n">
        <f aca="false">G43-BP43</f>
        <v>40698.4032</v>
      </c>
      <c r="BT43" s="66" t="s">
        <v>43</v>
      </c>
      <c r="BU43" s="65" t="n">
        <f aca="false">E43-(E43*BO43)</f>
        <v>52.74</v>
      </c>
      <c r="BV43" s="67" t="n">
        <f aca="false">ROUND(BS43*BU43,2)</f>
        <v>0</v>
      </c>
    </row>
    <row r="44" s="79" customFormat="true" ht="25.5" hidden="false" customHeight="false" outlineLevel="0" collapsed="false">
      <c r="A44" s="63" t="s">
        <v>116</v>
      </c>
      <c r="B44" s="64" t="s">
        <v>117</v>
      </c>
      <c r="C44" s="65" t="n">
        <v>10.73</v>
      </c>
      <c r="D44" s="66" t="s">
        <v>59</v>
      </c>
      <c r="E44" s="65" t="n">
        <v>150.61</v>
      </c>
      <c r="F44" s="67" t="n">
        <f aca="false">SUM(C44*E44)</f>
        <v>1616.0453</v>
      </c>
      <c r="G44" s="98" t="n">
        <v>2100.87</v>
      </c>
      <c r="H44" s="49" t="n">
        <v>11377.2</v>
      </c>
      <c r="I44" s="49" t="n">
        <v>64.26</v>
      </c>
      <c r="J44" s="49" t="n">
        <v>7310.99</v>
      </c>
      <c r="K44" s="49" t="n">
        <f aca="false">H44-J44</f>
        <v>4066.21</v>
      </c>
      <c r="L44" s="69" t="n">
        <f aca="false">F44*100/$F$665</f>
        <v>0.139502732081184</v>
      </c>
      <c r="M44" s="70" t="e">
        <f aca="false">SUM(F44*100/$F$800)</f>
        <v>#DIV/0!</v>
      </c>
      <c r="N44" s="71"/>
      <c r="O44" s="59" t="n">
        <f aca="false">ROUND(P44*$L44/100,2)</f>
        <v>0</v>
      </c>
      <c r="P44" s="72"/>
      <c r="Q44" s="59" t="n">
        <f aca="false">ROUND(P44*$F44/100,2)</f>
        <v>0</v>
      </c>
      <c r="R44" s="73"/>
      <c r="S44" s="73"/>
      <c r="T44" s="73"/>
      <c r="U44" s="63" t="s">
        <v>116</v>
      </c>
      <c r="V44" s="74"/>
      <c r="W44" s="75"/>
      <c r="X44" s="59" t="n">
        <f aca="false">ROUND(Z44*$L44/100,2)</f>
        <v>0</v>
      </c>
      <c r="Y44" s="59" t="n">
        <v>150.6095</v>
      </c>
      <c r="Z44" s="72" t="n">
        <f aca="false">Y44/E44</f>
        <v>0.99999668016732</v>
      </c>
      <c r="AA44" s="59" t="n">
        <f aca="false">TRUNC(Z44*$G44,2)+0.01</f>
        <v>2100.87</v>
      </c>
      <c r="AB44" s="63" t="s">
        <v>116</v>
      </c>
      <c r="AC44" s="74"/>
      <c r="AD44" s="75"/>
      <c r="AE44" s="59"/>
      <c r="AF44" s="72"/>
      <c r="AG44" s="59" t="n">
        <f aca="false">ROUND(AF44*$G44/100,2)</f>
        <v>0</v>
      </c>
      <c r="AH44" s="74"/>
      <c r="AI44" s="75"/>
      <c r="AJ44" s="59"/>
      <c r="AK44" s="72"/>
      <c r="AL44" s="59" t="n">
        <f aca="false">TRUNC(AK44*$G44,2)</f>
        <v>0</v>
      </c>
      <c r="AM44" s="75"/>
      <c r="AN44" s="59"/>
      <c r="AO44" s="72"/>
      <c r="AP44" s="59" t="n">
        <f aca="false">TRUNC(AO44*$G44,2)</f>
        <v>0</v>
      </c>
      <c r="AQ44" s="74"/>
      <c r="AR44" s="75"/>
      <c r="AS44" s="59"/>
      <c r="AT44" s="72"/>
      <c r="AU44" s="59" t="n">
        <f aca="false">TRUNC(AT44*$G44,2)</f>
        <v>0</v>
      </c>
      <c r="AV44" s="74"/>
      <c r="AW44" s="75"/>
      <c r="AX44" s="59"/>
      <c r="AY44" s="72"/>
      <c r="AZ44" s="59" t="n">
        <f aca="false">TRUNC(AY44*$G44,2)</f>
        <v>0</v>
      </c>
      <c r="BA44" s="74"/>
      <c r="BB44" s="75"/>
      <c r="BC44" s="59"/>
      <c r="BD44" s="72"/>
      <c r="BE44" s="59" t="n">
        <f aca="false">TRUNC(BD44*$G44,2)</f>
        <v>0</v>
      </c>
      <c r="BF44" s="59"/>
      <c r="BG44" s="72"/>
      <c r="BH44" s="59" t="n">
        <f aca="false">TRUNC(BG44*$G44,2)</f>
        <v>0</v>
      </c>
      <c r="BI44" s="74"/>
      <c r="BJ44" s="75"/>
      <c r="BK44" s="59"/>
      <c r="BL44" s="72"/>
      <c r="BM44" s="59" t="n">
        <f aca="false">TRUNC(BL44*$G44,2)</f>
        <v>0</v>
      </c>
      <c r="BN44" s="63" t="s">
        <v>116</v>
      </c>
      <c r="BO44" s="76" t="n">
        <f aca="false">P44+Z44+AF44+AK44+AO44+AT44+AY44+BD44+BG44+BL44</f>
        <v>0.99999668016732</v>
      </c>
      <c r="BP44" s="77" t="n">
        <f aca="false">BO44*F44</f>
        <v>1616.039935</v>
      </c>
      <c r="BQ44" s="78" t="n">
        <f aca="false">1-BO44</f>
        <v>3.31983268053726E-006</v>
      </c>
      <c r="BR44" s="77" t="n">
        <f aca="false">G44-BP44</f>
        <v>484.830065</v>
      </c>
      <c r="BT44" s="66" t="s">
        <v>59</v>
      </c>
      <c r="BU44" s="65" t="n">
        <f aca="false">E44-(E44*BO44)</f>
        <v>0.000500000000016598</v>
      </c>
      <c r="BV44" s="67" t="n">
        <f aca="false">ROUND(BS44*BU44,2)</f>
        <v>0</v>
      </c>
    </row>
    <row r="45" s="79" customFormat="true" ht="25.5" hidden="false" customHeight="false" outlineLevel="0" collapsed="false">
      <c r="A45" s="63" t="s">
        <v>118</v>
      </c>
      <c r="B45" s="64" t="s">
        <v>119</v>
      </c>
      <c r="C45" s="65" t="n">
        <v>10.73</v>
      </c>
      <c r="D45" s="66" t="s">
        <v>59</v>
      </c>
      <c r="E45" s="65" t="n">
        <v>161.81</v>
      </c>
      <c r="F45" s="67" t="n">
        <f aca="false">SUM(C45*E45)</f>
        <v>1736.2213</v>
      </c>
      <c r="G45" s="68" t="n">
        <f aca="false">F45*1.3</f>
        <v>2257.08769</v>
      </c>
      <c r="H45" s="49" t="n">
        <v>9991.562</v>
      </c>
      <c r="I45" s="49" t="n">
        <v>64.26</v>
      </c>
      <c r="J45" s="49" t="n">
        <v>6420.58</v>
      </c>
      <c r="K45" s="49" t="n">
        <f aca="false">H45-J45</f>
        <v>3570.982</v>
      </c>
      <c r="L45" s="69" t="n">
        <f aca="false">F45*100/$F$665</f>
        <v>0.149876748410175</v>
      </c>
      <c r="M45" s="70" t="e">
        <f aca="false">SUM(F45*100/$F$800)</f>
        <v>#DIV/0!</v>
      </c>
      <c r="N45" s="71"/>
      <c r="O45" s="59" t="n">
        <f aca="false">ROUND(P45*$L45/100,2)</f>
        <v>0</v>
      </c>
      <c r="P45" s="72"/>
      <c r="Q45" s="59" t="n">
        <f aca="false">ROUND(P45*$F45/100,2)</f>
        <v>0</v>
      </c>
      <c r="R45" s="73"/>
      <c r="S45" s="73"/>
      <c r="T45" s="73"/>
      <c r="U45" s="63" t="s">
        <v>118</v>
      </c>
      <c r="V45" s="74"/>
      <c r="W45" s="75"/>
      <c r="X45" s="59" t="n">
        <f aca="false">ROUND(Z45*$L45/100,2)</f>
        <v>0</v>
      </c>
      <c r="Y45" s="59" t="n">
        <v>161.81</v>
      </c>
      <c r="Z45" s="72" t="n">
        <f aca="false">Y45/E45</f>
        <v>1</v>
      </c>
      <c r="AA45" s="59" t="n">
        <f aca="false">TRUNC(Z45*$G45,2)+0.01</f>
        <v>2257.09</v>
      </c>
      <c r="AB45" s="63" t="s">
        <v>118</v>
      </c>
      <c r="AC45" s="74"/>
      <c r="AD45" s="75"/>
      <c r="AE45" s="59"/>
      <c r="AF45" s="72"/>
      <c r="AG45" s="59" t="n">
        <f aca="false">ROUND(AF45*$G45/100,2)</f>
        <v>0</v>
      </c>
      <c r="AH45" s="74"/>
      <c r="AI45" s="75"/>
      <c r="AJ45" s="59"/>
      <c r="AK45" s="72"/>
      <c r="AL45" s="59" t="n">
        <f aca="false">TRUNC(AK45*$G45,2)</f>
        <v>0</v>
      </c>
      <c r="AM45" s="75"/>
      <c r="AN45" s="59"/>
      <c r="AO45" s="72"/>
      <c r="AP45" s="59" t="n">
        <f aca="false">TRUNC(AO45*$G45,2)</f>
        <v>0</v>
      </c>
      <c r="AQ45" s="74"/>
      <c r="AR45" s="75"/>
      <c r="AS45" s="59"/>
      <c r="AT45" s="72"/>
      <c r="AU45" s="59" t="n">
        <f aca="false">TRUNC(AT45*$G45,2)</f>
        <v>0</v>
      </c>
      <c r="AV45" s="74"/>
      <c r="AW45" s="75"/>
      <c r="AX45" s="59"/>
      <c r="AY45" s="72"/>
      <c r="AZ45" s="59" t="n">
        <f aca="false">TRUNC(AY45*$G45,2)</f>
        <v>0</v>
      </c>
      <c r="BA45" s="74"/>
      <c r="BB45" s="75"/>
      <c r="BC45" s="59"/>
      <c r="BD45" s="72"/>
      <c r="BE45" s="59" t="n">
        <f aca="false">TRUNC(BD45*$G45,2)</f>
        <v>0</v>
      </c>
      <c r="BF45" s="59"/>
      <c r="BG45" s="72"/>
      <c r="BH45" s="59" t="n">
        <f aca="false">TRUNC(BG45*$G45,2)</f>
        <v>0</v>
      </c>
      <c r="BI45" s="74"/>
      <c r="BJ45" s="75"/>
      <c r="BK45" s="59"/>
      <c r="BL45" s="72"/>
      <c r="BM45" s="59" t="n">
        <f aca="false">TRUNC(BL45*$G45,2)</f>
        <v>0</v>
      </c>
      <c r="BN45" s="63" t="s">
        <v>118</v>
      </c>
      <c r="BO45" s="76" t="n">
        <f aca="false">P45+Z45+AF45+AK45+AO45+AT45+AY45+BD45+BG45+BL45</f>
        <v>1</v>
      </c>
      <c r="BP45" s="77" t="n">
        <f aca="false">BO45*F45</f>
        <v>1736.2213</v>
      </c>
      <c r="BQ45" s="78" t="n">
        <f aca="false">1-BO45</f>
        <v>0</v>
      </c>
      <c r="BR45" s="77" t="n">
        <f aca="false">G45-BP45</f>
        <v>520.86639</v>
      </c>
      <c r="BT45" s="66" t="s">
        <v>59</v>
      </c>
      <c r="BU45" s="65" t="n">
        <f aca="false">E45-(E45*BO45)</f>
        <v>0</v>
      </c>
      <c r="BV45" s="67" t="n">
        <f aca="false">ROUND(BS45*BU45,2)</f>
        <v>0</v>
      </c>
    </row>
    <row r="46" s="79" customFormat="true" ht="15" hidden="false" customHeight="true" outlineLevel="0" collapsed="false">
      <c r="A46" s="63" t="n">
        <v>5</v>
      </c>
      <c r="B46" s="80" t="s">
        <v>120</v>
      </c>
      <c r="C46" s="101"/>
      <c r="D46" s="102"/>
      <c r="E46" s="101"/>
      <c r="F46" s="58" t="n">
        <f aca="false">SUM(F48:F82)</f>
        <v>64653.1062</v>
      </c>
      <c r="G46" s="103" t="n">
        <f aca="false">G48+G49+G50+G51+G52+G53+G54+G56+G58+G59+G60+G61+G62+G63+G64+G65+G66+G67+G68+G69+G70+G71+G72+G73+G74+G75+G76+G77+G78+G80+G81+G82</f>
        <v>84048.92506</v>
      </c>
      <c r="H46" s="49"/>
      <c r="I46" s="49"/>
      <c r="J46" s="49"/>
      <c r="K46" s="49"/>
      <c r="L46" s="82" t="n">
        <f aca="false">SUM(L48:L82)</f>
        <v>5.58108423843995</v>
      </c>
      <c r="M46" s="70"/>
      <c r="N46" s="83"/>
      <c r="O46" s="84" t="n">
        <f aca="false">SUM(O48:O82)</f>
        <v>0</v>
      </c>
      <c r="P46" s="85"/>
      <c r="Q46" s="84" t="n">
        <f aca="false">SUM(Q48:Q82)</f>
        <v>0</v>
      </c>
      <c r="R46" s="86"/>
      <c r="S46" s="86"/>
      <c r="T46" s="86"/>
      <c r="U46" s="63" t="n">
        <v>5</v>
      </c>
      <c r="V46" s="87"/>
      <c r="W46" s="88"/>
      <c r="X46" s="84" t="n">
        <f aca="false">SUM(X48:X82)</f>
        <v>0</v>
      </c>
      <c r="Y46" s="84"/>
      <c r="Z46" s="85" t="n">
        <f aca="false">AA46/$G46</f>
        <v>0</v>
      </c>
      <c r="AA46" s="58" t="n">
        <f aca="false">SUM(AA47:AA82)</f>
        <v>0</v>
      </c>
      <c r="AB46" s="63" t="n">
        <v>5</v>
      </c>
      <c r="AC46" s="87"/>
      <c r="AD46" s="88"/>
      <c r="AE46" s="84"/>
      <c r="AF46" s="85" t="n">
        <f aca="false">AG46/$G46</f>
        <v>0</v>
      </c>
      <c r="AG46" s="58" t="n">
        <f aca="false">SUM(AG47:AG82)</f>
        <v>0</v>
      </c>
      <c r="AH46" s="87"/>
      <c r="AI46" s="88"/>
      <c r="AJ46" s="84"/>
      <c r="AK46" s="85"/>
      <c r="AL46" s="58" t="n">
        <f aca="false">SUM(AL47:AL82)</f>
        <v>0</v>
      </c>
      <c r="AM46" s="88"/>
      <c r="AN46" s="84"/>
      <c r="AO46" s="85"/>
      <c r="AP46" s="59" t="n">
        <f aca="false">TRUNC(AO46*$G46,2)</f>
        <v>0</v>
      </c>
      <c r="AQ46" s="87"/>
      <c r="AR46" s="88"/>
      <c r="AS46" s="84"/>
      <c r="AT46" s="85"/>
      <c r="AU46" s="59" t="n">
        <f aca="false">TRUNC(AT46*$G46,2)</f>
        <v>0</v>
      </c>
      <c r="AV46" s="87"/>
      <c r="AW46" s="88"/>
      <c r="AX46" s="84"/>
      <c r="AY46" s="85"/>
      <c r="AZ46" s="59" t="n">
        <f aca="false">TRUNC(AY46*$G46,2)</f>
        <v>0</v>
      </c>
      <c r="BA46" s="87"/>
      <c r="BB46" s="88"/>
      <c r="BC46" s="84"/>
      <c r="BD46" s="85"/>
      <c r="BE46" s="59" t="n">
        <f aca="false">TRUNC(BD46*$G46,2)</f>
        <v>0</v>
      </c>
      <c r="BF46" s="84"/>
      <c r="BG46" s="85"/>
      <c r="BH46" s="59" t="n">
        <f aca="false">TRUNC(BG46*$G46,2)</f>
        <v>0</v>
      </c>
      <c r="BI46" s="87"/>
      <c r="BJ46" s="88"/>
      <c r="BK46" s="84"/>
      <c r="BL46" s="85"/>
      <c r="BM46" s="59" t="n">
        <f aca="false">TRUNC(BL46*$G46,2)</f>
        <v>0</v>
      </c>
      <c r="BN46" s="63" t="n">
        <v>5</v>
      </c>
      <c r="BO46" s="89" t="n">
        <f aca="false">BP46/F46</f>
        <v>0</v>
      </c>
      <c r="BP46" s="103" t="n">
        <f aca="false">BP48+BP49+BP50+BP51+BP52+BP53+BP54+BP56+BP58+BP59+BP60+BP61+BP62+BP63+BP64+BP65+BP66+BP67+BP68+BP69+BP70+BP71+BP72+BP73+BP74+BP75+BP76+BP77+BP78+BP80+BP81+BP82</f>
        <v>0</v>
      </c>
      <c r="BQ46" s="78"/>
      <c r="BR46" s="77"/>
      <c r="BS46" s="81"/>
      <c r="BT46" s="102"/>
      <c r="BU46" s="81"/>
      <c r="BV46" s="81"/>
    </row>
    <row r="47" s="79" customFormat="true" ht="12.75" hidden="false" customHeight="false" outlineLevel="0" collapsed="false">
      <c r="A47" s="63" t="s">
        <v>121</v>
      </c>
      <c r="B47" s="90" t="s">
        <v>122</v>
      </c>
      <c r="C47" s="104"/>
      <c r="D47" s="104"/>
      <c r="E47" s="104"/>
      <c r="F47" s="105"/>
      <c r="G47" s="68"/>
      <c r="H47" s="49"/>
      <c r="I47" s="49"/>
      <c r="J47" s="49"/>
      <c r="K47" s="49" t="n">
        <f aca="false">H47-J47</f>
        <v>0</v>
      </c>
      <c r="L47" s="106"/>
      <c r="M47" s="70" t="e">
        <f aca="false">SUM(F47*100/$F$800)</f>
        <v>#DIV/0!</v>
      </c>
      <c r="N47" s="71"/>
      <c r="O47" s="59"/>
      <c r="P47" s="72"/>
      <c r="Q47" s="59"/>
      <c r="R47" s="73"/>
      <c r="S47" s="73"/>
      <c r="T47" s="73"/>
      <c r="U47" s="63" t="s">
        <v>121</v>
      </c>
      <c r="V47" s="74"/>
      <c r="W47" s="75"/>
      <c r="X47" s="59"/>
      <c r="Y47" s="59"/>
      <c r="Z47" s="72"/>
      <c r="AA47" s="59" t="n">
        <f aca="false">ROUND(Z47*$G47/100,2)</f>
        <v>0</v>
      </c>
      <c r="AB47" s="63" t="s">
        <v>121</v>
      </c>
      <c r="AC47" s="74"/>
      <c r="AD47" s="75"/>
      <c r="AE47" s="59"/>
      <c r="AF47" s="72"/>
      <c r="AG47" s="59" t="n">
        <f aca="false">ROUND(AF47*$G47/100,2)</f>
        <v>0</v>
      </c>
      <c r="AH47" s="74"/>
      <c r="AI47" s="75"/>
      <c r="AJ47" s="59"/>
      <c r="AK47" s="72"/>
      <c r="AL47" s="59" t="n">
        <f aca="false">TRUNC(AK47*$G47,2)</f>
        <v>0</v>
      </c>
      <c r="AM47" s="75"/>
      <c r="AN47" s="59"/>
      <c r="AO47" s="72"/>
      <c r="AP47" s="59" t="n">
        <f aca="false">TRUNC(AO47*$G47,2)</f>
        <v>0</v>
      </c>
      <c r="AQ47" s="74"/>
      <c r="AR47" s="75"/>
      <c r="AS47" s="59"/>
      <c r="AT47" s="72"/>
      <c r="AU47" s="59" t="n">
        <f aca="false">TRUNC(AT47*$G47,2)</f>
        <v>0</v>
      </c>
      <c r="AV47" s="74"/>
      <c r="AW47" s="75"/>
      <c r="AX47" s="59"/>
      <c r="AY47" s="72"/>
      <c r="AZ47" s="59" t="n">
        <f aca="false">TRUNC(AY47*$G47,2)</f>
        <v>0</v>
      </c>
      <c r="BA47" s="74"/>
      <c r="BB47" s="75"/>
      <c r="BC47" s="59"/>
      <c r="BD47" s="72"/>
      <c r="BE47" s="59" t="n">
        <f aca="false">TRUNC(BD47*$G47,2)</f>
        <v>0</v>
      </c>
      <c r="BF47" s="59"/>
      <c r="BG47" s="72"/>
      <c r="BH47" s="59" t="n">
        <f aca="false">TRUNC(BG47*$G47,2)</f>
        <v>0</v>
      </c>
      <c r="BI47" s="74"/>
      <c r="BJ47" s="75"/>
      <c r="BK47" s="59"/>
      <c r="BL47" s="72"/>
      <c r="BM47" s="59" t="n">
        <f aca="false">TRUNC(BL47*$G47,2)</f>
        <v>0</v>
      </c>
      <c r="BN47" s="63" t="s">
        <v>121</v>
      </c>
      <c r="BO47" s="76" t="n">
        <f aca="false">P47+Z47+AF47+AK47+AO47+AT47+AY47+BD47+BG47+BL47</f>
        <v>0</v>
      </c>
      <c r="BP47" s="77" t="n">
        <f aca="false">BO47*F47</f>
        <v>0</v>
      </c>
      <c r="BQ47" s="78" t="n">
        <f aca="false">1-BO47</f>
        <v>1</v>
      </c>
      <c r="BR47" s="77" t="n">
        <f aca="false">G47-BP47</f>
        <v>0</v>
      </c>
      <c r="BT47" s="104"/>
    </row>
    <row r="48" s="79" customFormat="true" ht="12.75" hidden="false" customHeight="false" outlineLevel="0" collapsed="false">
      <c r="A48" s="63" t="s">
        <v>123</v>
      </c>
      <c r="B48" s="64" t="s">
        <v>124</v>
      </c>
      <c r="C48" s="65" t="n">
        <v>370.13</v>
      </c>
      <c r="D48" s="66" t="s">
        <v>125</v>
      </c>
      <c r="E48" s="65" t="n">
        <v>14</v>
      </c>
      <c r="F48" s="67" t="n">
        <f aca="false">SUM(C48*E48)</f>
        <v>5181.82</v>
      </c>
      <c r="G48" s="68" t="n">
        <f aca="false">F48*1.3</f>
        <v>6736.366</v>
      </c>
      <c r="H48" s="49" t="n">
        <v>5896.52</v>
      </c>
      <c r="I48" s="49" t="n">
        <v>0</v>
      </c>
      <c r="J48" s="49" t="n">
        <v>0</v>
      </c>
      <c r="K48" s="49" t="n">
        <f aca="false">H48-J48</f>
        <v>5896.52</v>
      </c>
      <c r="L48" s="69" t="n">
        <f aca="false">SUM(F48*100/$F$665)</f>
        <v>0.447312985070977</v>
      </c>
      <c r="M48" s="70" t="e">
        <f aca="false">SUM(F48*100/$F$800)</f>
        <v>#DIV/0!</v>
      </c>
      <c r="N48" s="71"/>
      <c r="O48" s="59" t="n">
        <f aca="false">ROUND(P48*$L48/100,2)</f>
        <v>0</v>
      </c>
      <c r="P48" s="72"/>
      <c r="Q48" s="59" t="n">
        <f aca="false">ROUND(P48*$F48/100,2)</f>
        <v>0</v>
      </c>
      <c r="R48" s="73"/>
      <c r="S48" s="73"/>
      <c r="T48" s="73"/>
      <c r="U48" s="63" t="s">
        <v>123</v>
      </c>
      <c r="V48" s="74"/>
      <c r="W48" s="75"/>
      <c r="X48" s="59" t="n">
        <f aca="false">ROUND(Z48*$L48/100,2)</f>
        <v>0</v>
      </c>
      <c r="Y48" s="59"/>
      <c r="Z48" s="72"/>
      <c r="AA48" s="59" t="n">
        <f aca="false">ROUND(Z48*$G48/100,2)</f>
        <v>0</v>
      </c>
      <c r="AB48" s="63" t="s">
        <v>123</v>
      </c>
      <c r="AC48" s="74"/>
      <c r="AD48" s="75"/>
      <c r="AE48" s="59"/>
      <c r="AF48" s="72"/>
      <c r="AG48" s="59" t="n">
        <f aca="false">ROUND(AF48*$G48/100,2)</f>
        <v>0</v>
      </c>
      <c r="AH48" s="74"/>
      <c r="AI48" s="75"/>
      <c r="AJ48" s="59"/>
      <c r="AK48" s="72"/>
      <c r="AL48" s="59" t="n">
        <f aca="false">TRUNC(AK48*$G48,2)</f>
        <v>0</v>
      </c>
      <c r="AM48" s="75"/>
      <c r="AN48" s="59"/>
      <c r="AO48" s="72"/>
      <c r="AP48" s="59" t="n">
        <f aca="false">TRUNC(AO48*$G48,2)</f>
        <v>0</v>
      </c>
      <c r="AQ48" s="74"/>
      <c r="AR48" s="75"/>
      <c r="AS48" s="59"/>
      <c r="AT48" s="72"/>
      <c r="AU48" s="59" t="n">
        <f aca="false">TRUNC(AT48*$G48,2)</f>
        <v>0</v>
      </c>
      <c r="AV48" s="74"/>
      <c r="AW48" s="75"/>
      <c r="AX48" s="59"/>
      <c r="AY48" s="72"/>
      <c r="AZ48" s="59" t="n">
        <f aca="false">TRUNC(AY48*$G48,2)</f>
        <v>0</v>
      </c>
      <c r="BA48" s="74"/>
      <c r="BB48" s="75"/>
      <c r="BC48" s="59"/>
      <c r="BD48" s="72"/>
      <c r="BE48" s="59" t="n">
        <f aca="false">TRUNC(BD48*$G48,2)</f>
        <v>0</v>
      </c>
      <c r="BF48" s="59"/>
      <c r="BG48" s="72"/>
      <c r="BH48" s="59" t="n">
        <f aca="false">TRUNC(BG48*$G48,2)</f>
        <v>0</v>
      </c>
      <c r="BI48" s="74"/>
      <c r="BJ48" s="75"/>
      <c r="BK48" s="59"/>
      <c r="BL48" s="72"/>
      <c r="BM48" s="59" t="n">
        <f aca="false">TRUNC(BL48*$G48,2)</f>
        <v>0</v>
      </c>
      <c r="BN48" s="63" t="s">
        <v>123</v>
      </c>
      <c r="BO48" s="76" t="n">
        <f aca="false">P48+Z48+AF48+AK48+AO48+AT48+AY48+BD48+BG48+BL48</f>
        <v>0</v>
      </c>
      <c r="BP48" s="77" t="n">
        <f aca="false">BO48*F48</f>
        <v>0</v>
      </c>
      <c r="BQ48" s="78" t="n">
        <f aca="false">1-BO48</f>
        <v>1</v>
      </c>
      <c r="BR48" s="77" t="n">
        <f aca="false">G48-BP48</f>
        <v>6736.366</v>
      </c>
      <c r="BT48" s="66" t="s">
        <v>125</v>
      </c>
      <c r="BU48" s="65" t="n">
        <f aca="false">E48-(E48*BO48)</f>
        <v>14</v>
      </c>
      <c r="BV48" s="67" t="n">
        <f aca="false">ROUND(BS48*BU48,2)</f>
        <v>0</v>
      </c>
    </row>
    <row r="49" s="79" customFormat="true" ht="25.5" hidden="false" customHeight="false" outlineLevel="0" collapsed="false">
      <c r="A49" s="63" t="s">
        <v>126</v>
      </c>
      <c r="B49" s="64" t="s">
        <v>127</v>
      </c>
      <c r="C49" s="65" t="n">
        <v>433.35</v>
      </c>
      <c r="D49" s="66" t="s">
        <v>125</v>
      </c>
      <c r="E49" s="65" t="n">
        <v>4</v>
      </c>
      <c r="F49" s="67" t="n">
        <f aca="false">SUM(C49*E49)</f>
        <v>1733.4</v>
      </c>
      <c r="G49" s="68" t="n">
        <f aca="false">F49*1.3</f>
        <v>2253.42</v>
      </c>
      <c r="H49" s="49" t="n">
        <v>1441.16</v>
      </c>
      <c r="I49" s="49" t="n">
        <v>0</v>
      </c>
      <c r="J49" s="49" t="n">
        <v>0</v>
      </c>
      <c r="K49" s="49" t="n">
        <f aca="false">H49-J49</f>
        <v>1441.16</v>
      </c>
      <c r="L49" s="69" t="n">
        <f aca="false">SUM(F49*100/$F$665)</f>
        <v>0.14963320383997</v>
      </c>
      <c r="M49" s="70" t="e">
        <f aca="false">SUM(F49*100/$F$800)</f>
        <v>#DIV/0!</v>
      </c>
      <c r="N49" s="71"/>
      <c r="O49" s="59" t="n">
        <f aca="false">ROUND(P49*$L49/100,2)</f>
        <v>0</v>
      </c>
      <c r="P49" s="72"/>
      <c r="Q49" s="59" t="n">
        <f aca="false">ROUND(P49*$F49/100,2)</f>
        <v>0</v>
      </c>
      <c r="R49" s="73"/>
      <c r="S49" s="73"/>
      <c r="T49" s="73"/>
      <c r="U49" s="63" t="s">
        <v>126</v>
      </c>
      <c r="V49" s="74"/>
      <c r="W49" s="75"/>
      <c r="X49" s="59" t="n">
        <f aca="false">ROUND(Z49*$L49/100,2)</f>
        <v>0</v>
      </c>
      <c r="Y49" s="59"/>
      <c r="Z49" s="72"/>
      <c r="AA49" s="59" t="n">
        <f aca="false">ROUND(Z49*$G49/100,2)</f>
        <v>0</v>
      </c>
      <c r="AB49" s="63" t="s">
        <v>126</v>
      </c>
      <c r="AC49" s="74"/>
      <c r="AD49" s="75"/>
      <c r="AE49" s="59"/>
      <c r="AF49" s="72"/>
      <c r="AG49" s="59" t="n">
        <f aca="false">ROUND(AF49*$G49/100,2)</f>
        <v>0</v>
      </c>
      <c r="AH49" s="74"/>
      <c r="AI49" s="75"/>
      <c r="AJ49" s="59"/>
      <c r="AK49" s="72"/>
      <c r="AL49" s="59" t="n">
        <f aca="false">TRUNC(AK49*$G49,2)</f>
        <v>0</v>
      </c>
      <c r="AM49" s="75"/>
      <c r="AN49" s="59"/>
      <c r="AO49" s="72"/>
      <c r="AP49" s="59" t="n">
        <f aca="false">TRUNC(AO49*$G49,2)</f>
        <v>0</v>
      </c>
      <c r="AQ49" s="74"/>
      <c r="AR49" s="75"/>
      <c r="AS49" s="59"/>
      <c r="AT49" s="72"/>
      <c r="AU49" s="59" t="n">
        <f aca="false">TRUNC(AT49*$G49,2)</f>
        <v>0</v>
      </c>
      <c r="AV49" s="74"/>
      <c r="AW49" s="75"/>
      <c r="AX49" s="59"/>
      <c r="AY49" s="72"/>
      <c r="AZ49" s="59" t="n">
        <f aca="false">TRUNC(AY49*$G49,2)</f>
        <v>0</v>
      </c>
      <c r="BA49" s="74"/>
      <c r="BB49" s="75"/>
      <c r="BC49" s="59"/>
      <c r="BD49" s="72"/>
      <c r="BE49" s="59" t="n">
        <f aca="false">TRUNC(BD49*$G49,2)</f>
        <v>0</v>
      </c>
      <c r="BF49" s="59"/>
      <c r="BG49" s="72"/>
      <c r="BH49" s="59" t="n">
        <f aca="false">TRUNC(BG49*$G49,2)</f>
        <v>0</v>
      </c>
      <c r="BI49" s="74"/>
      <c r="BJ49" s="75"/>
      <c r="BK49" s="59"/>
      <c r="BL49" s="72"/>
      <c r="BM49" s="59" t="n">
        <f aca="false">TRUNC(BL49*$G49,2)</f>
        <v>0</v>
      </c>
      <c r="BN49" s="63" t="s">
        <v>126</v>
      </c>
      <c r="BO49" s="76" t="n">
        <f aca="false">P49+Z49+AF49+AK49+AO49+AT49+AY49+BD49+BG49+BL49</f>
        <v>0</v>
      </c>
      <c r="BP49" s="77" t="n">
        <f aca="false">BO49*F49</f>
        <v>0</v>
      </c>
      <c r="BQ49" s="78" t="n">
        <f aca="false">1-BO49</f>
        <v>1</v>
      </c>
      <c r="BR49" s="77" t="n">
        <f aca="false">G49-BP49</f>
        <v>2253.42</v>
      </c>
      <c r="BT49" s="66" t="s">
        <v>125</v>
      </c>
      <c r="BU49" s="65" t="n">
        <f aca="false">E49-(E49*BO49)</f>
        <v>4</v>
      </c>
      <c r="BV49" s="67" t="n">
        <f aca="false">ROUND(BS49*BU49,2)</f>
        <v>0</v>
      </c>
    </row>
    <row r="50" s="79" customFormat="true" ht="25.5" hidden="false" customHeight="false" outlineLevel="0" collapsed="false">
      <c r="A50" s="63" t="s">
        <v>128</v>
      </c>
      <c r="B50" s="64" t="s">
        <v>129</v>
      </c>
      <c r="C50" s="65" t="n">
        <v>348.72</v>
      </c>
      <c r="D50" s="66" t="s">
        <v>125</v>
      </c>
      <c r="E50" s="65" t="n">
        <v>14</v>
      </c>
      <c r="F50" s="67" t="n">
        <f aca="false">SUM(C50*E50)</f>
        <v>4882.08</v>
      </c>
      <c r="G50" s="68" t="n">
        <f aca="false">F50*1.3</f>
        <v>6346.704</v>
      </c>
      <c r="H50" s="49" t="n">
        <v>4528.16</v>
      </c>
      <c r="I50" s="49" t="n">
        <v>0</v>
      </c>
      <c r="J50" s="49" t="n">
        <v>0</v>
      </c>
      <c r="K50" s="49" t="n">
        <f aca="false">H50-J50</f>
        <v>4528.16</v>
      </c>
      <c r="L50" s="69" t="n">
        <f aca="false">SUM(F50*100/$F$665)</f>
        <v>0.421438370718264</v>
      </c>
      <c r="M50" s="70" t="e">
        <f aca="false">SUM(F50*100/$F$800)</f>
        <v>#DIV/0!</v>
      </c>
      <c r="N50" s="71"/>
      <c r="O50" s="59" t="n">
        <f aca="false">ROUND(P50*$L50/100,2)</f>
        <v>0</v>
      </c>
      <c r="P50" s="72"/>
      <c r="Q50" s="59" t="n">
        <f aca="false">ROUND(P50*$F50/100,2)</f>
        <v>0</v>
      </c>
      <c r="R50" s="73"/>
      <c r="S50" s="73"/>
      <c r="T50" s="73"/>
      <c r="U50" s="63" t="s">
        <v>128</v>
      </c>
      <c r="V50" s="74"/>
      <c r="W50" s="75"/>
      <c r="X50" s="59" t="n">
        <f aca="false">ROUND(Z50*$L50/100,2)</f>
        <v>0</v>
      </c>
      <c r="Y50" s="59"/>
      <c r="Z50" s="72"/>
      <c r="AA50" s="59" t="n">
        <f aca="false">ROUND(Z50*$G50/100,2)</f>
        <v>0</v>
      </c>
      <c r="AB50" s="63" t="s">
        <v>128</v>
      </c>
      <c r="AC50" s="74"/>
      <c r="AD50" s="75"/>
      <c r="AE50" s="59"/>
      <c r="AF50" s="72"/>
      <c r="AG50" s="59" t="n">
        <f aca="false">ROUND(AF50*$G50/100,2)</f>
        <v>0</v>
      </c>
      <c r="AH50" s="74"/>
      <c r="AI50" s="75"/>
      <c r="AJ50" s="59"/>
      <c r="AK50" s="72"/>
      <c r="AL50" s="59" t="n">
        <f aca="false">TRUNC(AK50*$G50,2)</f>
        <v>0</v>
      </c>
      <c r="AM50" s="75"/>
      <c r="AN50" s="59"/>
      <c r="AO50" s="72"/>
      <c r="AP50" s="59" t="n">
        <f aca="false">TRUNC(AO50*$G50,2)</f>
        <v>0</v>
      </c>
      <c r="AQ50" s="74"/>
      <c r="AR50" s="75"/>
      <c r="AS50" s="59"/>
      <c r="AT50" s="72"/>
      <c r="AU50" s="59" t="n">
        <f aca="false">TRUNC(AT50*$G50,2)</f>
        <v>0</v>
      </c>
      <c r="AV50" s="74"/>
      <c r="AW50" s="75"/>
      <c r="AX50" s="59"/>
      <c r="AY50" s="72"/>
      <c r="AZ50" s="59" t="n">
        <f aca="false">TRUNC(AY50*$G50,2)</f>
        <v>0</v>
      </c>
      <c r="BA50" s="74"/>
      <c r="BB50" s="75"/>
      <c r="BC50" s="59"/>
      <c r="BD50" s="72"/>
      <c r="BE50" s="59" t="n">
        <f aca="false">TRUNC(BD50*$G50,2)</f>
        <v>0</v>
      </c>
      <c r="BF50" s="59"/>
      <c r="BG50" s="72"/>
      <c r="BH50" s="59" t="n">
        <f aca="false">TRUNC(BG50*$G50,2)</f>
        <v>0</v>
      </c>
      <c r="BI50" s="74"/>
      <c r="BJ50" s="75"/>
      <c r="BK50" s="59"/>
      <c r="BL50" s="72"/>
      <c r="BM50" s="59" t="n">
        <f aca="false">TRUNC(BL50*$G50,2)</f>
        <v>0</v>
      </c>
      <c r="BN50" s="63" t="s">
        <v>128</v>
      </c>
      <c r="BO50" s="76" t="n">
        <f aca="false">P50+Z50+AF50+AK50+AO50+AT50+AY50+BD50+BG50+BL50</f>
        <v>0</v>
      </c>
      <c r="BP50" s="77" t="n">
        <f aca="false">BO50*F50</f>
        <v>0</v>
      </c>
      <c r="BQ50" s="78" t="n">
        <f aca="false">1-BO50</f>
        <v>1</v>
      </c>
      <c r="BR50" s="77" t="n">
        <f aca="false">G50-BP50</f>
        <v>6346.704</v>
      </c>
      <c r="BT50" s="66" t="s">
        <v>125</v>
      </c>
      <c r="BU50" s="65" t="n">
        <f aca="false">E50-(E50*BO50)</f>
        <v>14</v>
      </c>
      <c r="BV50" s="67" t="n">
        <f aca="false">ROUND(BS50*BU50,2)</f>
        <v>0</v>
      </c>
    </row>
    <row r="51" s="79" customFormat="true" ht="25.5" hidden="false" customHeight="false" outlineLevel="0" collapsed="false">
      <c r="A51" s="63" t="s">
        <v>130</v>
      </c>
      <c r="B51" s="64" t="s">
        <v>131</v>
      </c>
      <c r="C51" s="65" t="n">
        <v>319.84</v>
      </c>
      <c r="D51" s="66" t="s">
        <v>125</v>
      </c>
      <c r="E51" s="65" t="n">
        <v>6</v>
      </c>
      <c r="F51" s="67" t="n">
        <f aca="false">SUM(C51*E51)</f>
        <v>1919.04</v>
      </c>
      <c r="G51" s="68" t="n">
        <f aca="false">F51*1.3</f>
        <v>2494.752</v>
      </c>
      <c r="H51" s="49" t="n">
        <v>2042.46</v>
      </c>
      <c r="I51" s="49" t="n">
        <v>0</v>
      </c>
      <c r="J51" s="49" t="n">
        <v>0</v>
      </c>
      <c r="K51" s="49" t="n">
        <f aca="false">H51-J51</f>
        <v>2042.46</v>
      </c>
      <c r="L51" s="69" t="n">
        <f aca="false">SUM(F51*100/$F$665)</f>
        <v>0.165658303621239</v>
      </c>
      <c r="M51" s="70" t="e">
        <f aca="false">SUM(F51*100/$F$800)</f>
        <v>#DIV/0!</v>
      </c>
      <c r="N51" s="71"/>
      <c r="O51" s="59" t="n">
        <f aca="false">ROUND(P51*$L51/100,2)</f>
        <v>0</v>
      </c>
      <c r="P51" s="72"/>
      <c r="Q51" s="59" t="n">
        <f aca="false">ROUND(P51*$F51/100,2)</f>
        <v>0</v>
      </c>
      <c r="R51" s="73"/>
      <c r="S51" s="73"/>
      <c r="T51" s="73"/>
      <c r="U51" s="63" t="s">
        <v>130</v>
      </c>
      <c r="V51" s="74"/>
      <c r="W51" s="75"/>
      <c r="X51" s="59" t="n">
        <f aca="false">ROUND(Z51*$L51/100,2)</f>
        <v>0</v>
      </c>
      <c r="Y51" s="59"/>
      <c r="Z51" s="72"/>
      <c r="AA51" s="59" t="n">
        <f aca="false">ROUND(Z51*$G51/100,2)</f>
        <v>0</v>
      </c>
      <c r="AB51" s="63" t="s">
        <v>130</v>
      </c>
      <c r="AC51" s="74"/>
      <c r="AD51" s="75"/>
      <c r="AE51" s="59"/>
      <c r="AF51" s="72"/>
      <c r="AG51" s="59" t="n">
        <f aca="false">ROUND(AF51*$G51/100,2)</f>
        <v>0</v>
      </c>
      <c r="AH51" s="74"/>
      <c r="AI51" s="75"/>
      <c r="AJ51" s="59"/>
      <c r="AK51" s="72"/>
      <c r="AL51" s="59" t="n">
        <f aca="false">TRUNC(AK51*$G51,2)</f>
        <v>0</v>
      </c>
      <c r="AM51" s="75"/>
      <c r="AN51" s="59"/>
      <c r="AO51" s="72"/>
      <c r="AP51" s="59" t="n">
        <f aca="false">TRUNC(AO51*$G51,2)</f>
        <v>0</v>
      </c>
      <c r="AQ51" s="74"/>
      <c r="AR51" s="75"/>
      <c r="AS51" s="59"/>
      <c r="AT51" s="72"/>
      <c r="AU51" s="59" t="n">
        <f aca="false">TRUNC(AT51*$G51,2)</f>
        <v>0</v>
      </c>
      <c r="AV51" s="74"/>
      <c r="AW51" s="75"/>
      <c r="AX51" s="59"/>
      <c r="AY51" s="72"/>
      <c r="AZ51" s="59" t="n">
        <f aca="false">TRUNC(AY51*$G51,2)</f>
        <v>0</v>
      </c>
      <c r="BA51" s="74"/>
      <c r="BB51" s="75"/>
      <c r="BC51" s="59"/>
      <c r="BD51" s="72"/>
      <c r="BE51" s="59" t="n">
        <f aca="false">TRUNC(BD51*$G51,2)</f>
        <v>0</v>
      </c>
      <c r="BF51" s="59"/>
      <c r="BG51" s="72"/>
      <c r="BH51" s="59" t="n">
        <f aca="false">TRUNC(BG51*$G51,2)</f>
        <v>0</v>
      </c>
      <c r="BI51" s="74"/>
      <c r="BJ51" s="75"/>
      <c r="BK51" s="59"/>
      <c r="BL51" s="72"/>
      <c r="BM51" s="59" t="n">
        <f aca="false">TRUNC(BL51*$G51,2)</f>
        <v>0</v>
      </c>
      <c r="BN51" s="63" t="s">
        <v>130</v>
      </c>
      <c r="BO51" s="76" t="n">
        <f aca="false">P51+Z51+AF51+AK51+AO51+AT51+AY51+BD51+BG51+BL51</f>
        <v>0</v>
      </c>
      <c r="BP51" s="77" t="n">
        <f aca="false">BO51*F51</f>
        <v>0</v>
      </c>
      <c r="BQ51" s="78" t="n">
        <f aca="false">1-BO51</f>
        <v>1</v>
      </c>
      <c r="BR51" s="77" t="n">
        <f aca="false">G51-BP51</f>
        <v>2494.752</v>
      </c>
      <c r="BT51" s="66" t="s">
        <v>125</v>
      </c>
      <c r="BU51" s="65" t="n">
        <f aca="false">E51-(E51*BO51)</f>
        <v>6</v>
      </c>
      <c r="BV51" s="67" t="n">
        <f aca="false">ROUND(BS51*BU51,2)</f>
        <v>0</v>
      </c>
    </row>
    <row r="52" s="79" customFormat="true" ht="12.75" hidden="false" customHeight="false" outlineLevel="0" collapsed="false">
      <c r="A52" s="63" t="s">
        <v>132</v>
      </c>
      <c r="B52" s="64" t="s">
        <v>133</v>
      </c>
      <c r="C52" s="65" t="n">
        <v>358.55</v>
      </c>
      <c r="D52" s="66" t="s">
        <v>125</v>
      </c>
      <c r="E52" s="65" t="n">
        <v>4</v>
      </c>
      <c r="F52" s="67" t="n">
        <f aca="false">SUM(C52*E52)</f>
        <v>1434.2</v>
      </c>
      <c r="G52" s="68" t="n">
        <f aca="false">F52*1.3</f>
        <v>1864.46</v>
      </c>
      <c r="H52" s="49" t="n">
        <v>1403.76</v>
      </c>
      <c r="I52" s="49" t="n">
        <v>0</v>
      </c>
      <c r="J52" s="49" t="n">
        <v>0</v>
      </c>
      <c r="K52" s="49" t="n">
        <f aca="false">H52-J52</f>
        <v>1403.76</v>
      </c>
      <c r="L52" s="69" t="n">
        <f aca="false">SUM(F52*100/$F$665)</f>
        <v>0.123805204192503</v>
      </c>
      <c r="M52" s="70" t="e">
        <f aca="false">SUM(F52*100/$F$800)</f>
        <v>#DIV/0!</v>
      </c>
      <c r="N52" s="71"/>
      <c r="O52" s="59" t="n">
        <f aca="false">ROUND(P52*$L52/100,2)</f>
        <v>0</v>
      </c>
      <c r="P52" s="72"/>
      <c r="Q52" s="59" t="n">
        <f aca="false">ROUND(P52*$F52/100,2)</f>
        <v>0</v>
      </c>
      <c r="R52" s="73"/>
      <c r="S52" s="73"/>
      <c r="T52" s="73"/>
      <c r="U52" s="63" t="s">
        <v>132</v>
      </c>
      <c r="V52" s="74"/>
      <c r="W52" s="75"/>
      <c r="X52" s="59" t="n">
        <f aca="false">ROUND(Z52*$L52/100,2)</f>
        <v>0</v>
      </c>
      <c r="Y52" s="59"/>
      <c r="Z52" s="72"/>
      <c r="AA52" s="59" t="n">
        <f aca="false">ROUND(Z52*$G52/100,2)</f>
        <v>0</v>
      </c>
      <c r="AB52" s="63" t="s">
        <v>132</v>
      </c>
      <c r="AC52" s="74"/>
      <c r="AD52" s="75"/>
      <c r="AE52" s="59"/>
      <c r="AF52" s="72"/>
      <c r="AG52" s="59" t="n">
        <f aca="false">ROUND(AF52*$G52/100,2)</f>
        <v>0</v>
      </c>
      <c r="AH52" s="74"/>
      <c r="AI52" s="75"/>
      <c r="AJ52" s="59"/>
      <c r="AK52" s="72"/>
      <c r="AL52" s="59" t="n">
        <f aca="false">TRUNC(AK52*$G52,2)</f>
        <v>0</v>
      </c>
      <c r="AM52" s="75"/>
      <c r="AN52" s="59"/>
      <c r="AO52" s="72"/>
      <c r="AP52" s="59" t="n">
        <f aca="false">TRUNC(AO52*$G52,2)</f>
        <v>0</v>
      </c>
      <c r="AQ52" s="74"/>
      <c r="AR52" s="75"/>
      <c r="AS52" s="59"/>
      <c r="AT52" s="72"/>
      <c r="AU52" s="59" t="n">
        <f aca="false">TRUNC(AT52*$G52,2)</f>
        <v>0</v>
      </c>
      <c r="AV52" s="74"/>
      <c r="AW52" s="75"/>
      <c r="AX52" s="59"/>
      <c r="AY52" s="72"/>
      <c r="AZ52" s="59" t="n">
        <f aca="false">TRUNC(AY52*$G52,2)</f>
        <v>0</v>
      </c>
      <c r="BA52" s="74"/>
      <c r="BB52" s="75"/>
      <c r="BC52" s="59"/>
      <c r="BD52" s="72"/>
      <c r="BE52" s="59" t="n">
        <f aca="false">TRUNC(BD52*$G52,2)</f>
        <v>0</v>
      </c>
      <c r="BF52" s="59"/>
      <c r="BG52" s="72"/>
      <c r="BH52" s="59" t="n">
        <f aca="false">TRUNC(BG52*$G52,2)</f>
        <v>0</v>
      </c>
      <c r="BI52" s="74"/>
      <c r="BJ52" s="75"/>
      <c r="BK52" s="59"/>
      <c r="BL52" s="72"/>
      <c r="BM52" s="59" t="n">
        <f aca="false">TRUNC(BL52*$G52,2)</f>
        <v>0</v>
      </c>
      <c r="BN52" s="63" t="s">
        <v>132</v>
      </c>
      <c r="BO52" s="76" t="n">
        <f aca="false">P52+Z52+AF52+AK52+AO52+AT52+AY52+BD52+BG52+BL52</f>
        <v>0</v>
      </c>
      <c r="BP52" s="77" t="n">
        <f aca="false">BO52*F52</f>
        <v>0</v>
      </c>
      <c r="BQ52" s="78" t="n">
        <f aca="false">1-BO52</f>
        <v>1</v>
      </c>
      <c r="BR52" s="77" t="n">
        <f aca="false">G52-BP52</f>
        <v>1864.46</v>
      </c>
      <c r="BT52" s="66" t="s">
        <v>125</v>
      </c>
      <c r="BU52" s="65" t="n">
        <f aca="false">E52-(E52*BO52)</f>
        <v>4</v>
      </c>
      <c r="BV52" s="67" t="n">
        <f aca="false">ROUND(BS52*BU52,2)</f>
        <v>0</v>
      </c>
    </row>
    <row r="53" s="79" customFormat="true" ht="12.75" hidden="false" customHeight="false" outlineLevel="0" collapsed="false">
      <c r="A53" s="63" t="s">
        <v>134</v>
      </c>
      <c r="B53" s="64" t="s">
        <v>135</v>
      </c>
      <c r="C53" s="65" t="n">
        <v>306.85</v>
      </c>
      <c r="D53" s="66" t="s">
        <v>125</v>
      </c>
      <c r="E53" s="65" t="n">
        <v>18</v>
      </c>
      <c r="F53" s="67" t="n">
        <f aca="false">SUM(C53*E53)</f>
        <v>5523.3</v>
      </c>
      <c r="G53" s="68" t="n">
        <f aca="false">F53*1.3</f>
        <v>7180.29</v>
      </c>
      <c r="H53" s="49" t="n">
        <v>5674.68</v>
      </c>
      <c r="I53" s="49" t="n">
        <v>0</v>
      </c>
      <c r="J53" s="49" t="n">
        <v>0</v>
      </c>
      <c r="K53" s="49" t="n">
        <f aca="false">H53-J53</f>
        <v>5674.68</v>
      </c>
      <c r="L53" s="69" t="n">
        <f aca="false">SUM(F53*100/$F$665)</f>
        <v>0.476790743492157</v>
      </c>
      <c r="M53" s="70" t="e">
        <f aca="false">SUM(F53*100/$F$800)</f>
        <v>#DIV/0!</v>
      </c>
      <c r="N53" s="71"/>
      <c r="O53" s="59" t="n">
        <f aca="false">ROUND(P53*$L53/100,2)</f>
        <v>0</v>
      </c>
      <c r="P53" s="72"/>
      <c r="Q53" s="59" t="n">
        <f aca="false">ROUND(P53*$F53/100,2)</f>
        <v>0</v>
      </c>
      <c r="R53" s="73"/>
      <c r="S53" s="73"/>
      <c r="T53" s="73"/>
      <c r="U53" s="63" t="s">
        <v>134</v>
      </c>
      <c r="V53" s="74"/>
      <c r="W53" s="75"/>
      <c r="X53" s="59" t="n">
        <f aca="false">ROUND(Z53*$L53/100,2)</f>
        <v>0</v>
      </c>
      <c r="Y53" s="59"/>
      <c r="Z53" s="72"/>
      <c r="AA53" s="59" t="n">
        <f aca="false">ROUND(Z53*$G53/100,2)</f>
        <v>0</v>
      </c>
      <c r="AB53" s="63" t="s">
        <v>134</v>
      </c>
      <c r="AC53" s="74"/>
      <c r="AD53" s="75"/>
      <c r="AE53" s="59"/>
      <c r="AF53" s="72"/>
      <c r="AG53" s="59" t="n">
        <f aca="false">ROUND(AF53*$G53/100,2)</f>
        <v>0</v>
      </c>
      <c r="AH53" s="74"/>
      <c r="AI53" s="75"/>
      <c r="AJ53" s="59"/>
      <c r="AK53" s="72"/>
      <c r="AL53" s="59" t="n">
        <f aca="false">TRUNC(AK53*$G53,2)</f>
        <v>0</v>
      </c>
      <c r="AM53" s="75"/>
      <c r="AN53" s="59"/>
      <c r="AO53" s="72"/>
      <c r="AP53" s="59" t="n">
        <f aca="false">TRUNC(AO53*$G53,2)</f>
        <v>0</v>
      </c>
      <c r="AQ53" s="74"/>
      <c r="AR53" s="75"/>
      <c r="AS53" s="59"/>
      <c r="AT53" s="72"/>
      <c r="AU53" s="59" t="n">
        <f aca="false">TRUNC(AT53*$G53,2)</f>
        <v>0</v>
      </c>
      <c r="AV53" s="74"/>
      <c r="AW53" s="75"/>
      <c r="AX53" s="59"/>
      <c r="AY53" s="72"/>
      <c r="AZ53" s="59" t="n">
        <f aca="false">TRUNC(AY53*$G53,2)</f>
        <v>0</v>
      </c>
      <c r="BA53" s="74"/>
      <c r="BB53" s="75"/>
      <c r="BC53" s="59"/>
      <c r="BD53" s="72"/>
      <c r="BE53" s="59" t="n">
        <f aca="false">TRUNC(BD53*$G53,2)</f>
        <v>0</v>
      </c>
      <c r="BF53" s="59"/>
      <c r="BG53" s="72"/>
      <c r="BH53" s="59" t="n">
        <f aca="false">TRUNC(BG53*$G53,2)</f>
        <v>0</v>
      </c>
      <c r="BI53" s="74"/>
      <c r="BJ53" s="75"/>
      <c r="BK53" s="59"/>
      <c r="BL53" s="72"/>
      <c r="BM53" s="59" t="n">
        <f aca="false">TRUNC(BL53*$G53,2)</f>
        <v>0</v>
      </c>
      <c r="BN53" s="63" t="s">
        <v>134</v>
      </c>
      <c r="BO53" s="76" t="n">
        <f aca="false">P53+Z53+AF53+AK53+AO53+AT53+AY53+BD53+BG53+BL53</f>
        <v>0</v>
      </c>
      <c r="BP53" s="77" t="n">
        <f aca="false">BO53*F53</f>
        <v>0</v>
      </c>
      <c r="BQ53" s="78" t="n">
        <f aca="false">1-BO53</f>
        <v>1</v>
      </c>
      <c r="BR53" s="77" t="n">
        <f aca="false">G53-BP53</f>
        <v>7180.29</v>
      </c>
      <c r="BT53" s="66" t="s">
        <v>125</v>
      </c>
      <c r="BU53" s="65" t="n">
        <f aca="false">E53-(E53*BO53)</f>
        <v>18</v>
      </c>
      <c r="BV53" s="67" t="n">
        <f aca="false">ROUND(BS53*BU53,2)</f>
        <v>0</v>
      </c>
    </row>
    <row r="54" s="79" customFormat="true" ht="25.5" hidden="false" customHeight="false" outlineLevel="0" collapsed="false">
      <c r="A54" s="63" t="s">
        <v>136</v>
      </c>
      <c r="B54" s="64" t="s">
        <v>137</v>
      </c>
      <c r="C54" s="65" t="n">
        <v>746.46</v>
      </c>
      <c r="D54" s="66" t="s">
        <v>125</v>
      </c>
      <c r="E54" s="65" t="n">
        <v>6</v>
      </c>
      <c r="F54" s="67" t="n">
        <f aca="false">SUM(C54*E54)</f>
        <v>4478.76</v>
      </c>
      <c r="G54" s="68" t="n">
        <f aca="false">F54*1.3</f>
        <v>5822.388</v>
      </c>
      <c r="H54" s="49" t="n">
        <v>904.08</v>
      </c>
      <c r="I54" s="49" t="n">
        <v>0</v>
      </c>
      <c r="J54" s="49" t="n">
        <v>0</v>
      </c>
      <c r="K54" s="49" t="n">
        <f aca="false">H54-J54</f>
        <v>904.08</v>
      </c>
      <c r="L54" s="69" t="n">
        <f aca="false">SUM(F54*100/$F$665)</f>
        <v>0.386622365311124</v>
      </c>
      <c r="M54" s="70" t="e">
        <f aca="false">SUM(F54*100/$F$800)</f>
        <v>#DIV/0!</v>
      </c>
      <c r="N54" s="71"/>
      <c r="O54" s="59" t="n">
        <f aca="false">ROUND(P54*$L54/100,2)</f>
        <v>0</v>
      </c>
      <c r="P54" s="72"/>
      <c r="Q54" s="59" t="n">
        <f aca="false">ROUND(P54*$F54/100,2)</f>
        <v>0</v>
      </c>
      <c r="R54" s="73"/>
      <c r="S54" s="73"/>
      <c r="T54" s="73"/>
      <c r="U54" s="63" t="s">
        <v>136</v>
      </c>
      <c r="V54" s="74"/>
      <c r="W54" s="75"/>
      <c r="X54" s="59" t="n">
        <f aca="false">ROUND(Z54*$L54/100,2)</f>
        <v>0</v>
      </c>
      <c r="Y54" s="59"/>
      <c r="Z54" s="72"/>
      <c r="AA54" s="59" t="n">
        <f aca="false">ROUND(Z54*$G54/100,2)</f>
        <v>0</v>
      </c>
      <c r="AB54" s="63" t="s">
        <v>136</v>
      </c>
      <c r="AC54" s="74"/>
      <c r="AD54" s="75"/>
      <c r="AE54" s="59"/>
      <c r="AF54" s="72"/>
      <c r="AG54" s="59" t="n">
        <f aca="false">ROUND(AF54*$G54/100,2)</f>
        <v>0</v>
      </c>
      <c r="AH54" s="74"/>
      <c r="AI54" s="75"/>
      <c r="AJ54" s="59"/>
      <c r="AK54" s="72"/>
      <c r="AL54" s="59" t="n">
        <f aca="false">TRUNC(AK54*$G54,2)</f>
        <v>0</v>
      </c>
      <c r="AM54" s="75"/>
      <c r="AN54" s="59"/>
      <c r="AO54" s="72"/>
      <c r="AP54" s="59" t="n">
        <f aca="false">TRUNC(AO54*$G54,2)</f>
        <v>0</v>
      </c>
      <c r="AQ54" s="74"/>
      <c r="AR54" s="75"/>
      <c r="AS54" s="59"/>
      <c r="AT54" s="72"/>
      <c r="AU54" s="59" t="n">
        <f aca="false">TRUNC(AT54*$G54,2)</f>
        <v>0</v>
      </c>
      <c r="AV54" s="74"/>
      <c r="AW54" s="75"/>
      <c r="AX54" s="59"/>
      <c r="AY54" s="72"/>
      <c r="AZ54" s="59" t="n">
        <f aca="false">TRUNC(AY54*$G54,2)</f>
        <v>0</v>
      </c>
      <c r="BA54" s="74"/>
      <c r="BB54" s="75"/>
      <c r="BC54" s="59"/>
      <c r="BD54" s="72"/>
      <c r="BE54" s="59" t="n">
        <f aca="false">TRUNC(BD54*$G54,2)</f>
        <v>0</v>
      </c>
      <c r="BF54" s="59"/>
      <c r="BG54" s="72"/>
      <c r="BH54" s="59" t="n">
        <f aca="false">TRUNC(BG54*$G54,2)</f>
        <v>0</v>
      </c>
      <c r="BI54" s="74"/>
      <c r="BJ54" s="75"/>
      <c r="BK54" s="59"/>
      <c r="BL54" s="72"/>
      <c r="BM54" s="59" t="n">
        <f aca="false">TRUNC(BL54*$G54,2)</f>
        <v>0</v>
      </c>
      <c r="BN54" s="63" t="s">
        <v>136</v>
      </c>
      <c r="BO54" s="76" t="n">
        <f aca="false">P54+Z54+AF54+AK54+AO54+AT54+AY54+BD54+BG54+BL54</f>
        <v>0</v>
      </c>
      <c r="BP54" s="77" t="n">
        <f aca="false">BO54*F54</f>
        <v>0</v>
      </c>
      <c r="BQ54" s="78" t="n">
        <f aca="false">1-BO54</f>
        <v>1</v>
      </c>
      <c r="BR54" s="77" t="n">
        <f aca="false">G54-BP54</f>
        <v>5822.388</v>
      </c>
      <c r="BT54" s="66" t="s">
        <v>125</v>
      </c>
      <c r="BU54" s="65" t="n">
        <f aca="false">E54-(E54*BO54)</f>
        <v>6</v>
      </c>
      <c r="BV54" s="67" t="n">
        <f aca="false">ROUND(BS54*BU54,2)</f>
        <v>0</v>
      </c>
    </row>
    <row r="55" s="79" customFormat="true" ht="12.75" hidden="false" customHeight="false" outlineLevel="0" collapsed="false">
      <c r="A55" s="63" t="s">
        <v>138</v>
      </c>
      <c r="B55" s="90" t="s">
        <v>139</v>
      </c>
      <c r="C55" s="91"/>
      <c r="D55" s="92"/>
      <c r="E55" s="91"/>
      <c r="F55" s="93"/>
      <c r="G55" s="68"/>
      <c r="H55" s="49"/>
      <c r="I55" s="49"/>
      <c r="J55" s="49"/>
      <c r="K55" s="49" t="n">
        <f aca="false">H55-J55</f>
        <v>0</v>
      </c>
      <c r="L55" s="94"/>
      <c r="M55" s="70" t="e">
        <f aca="false">SUM(F55*100/$F$800)</f>
        <v>#DIV/0!</v>
      </c>
      <c r="N55" s="71"/>
      <c r="O55" s="59"/>
      <c r="P55" s="72"/>
      <c r="Q55" s="59"/>
      <c r="R55" s="73"/>
      <c r="S55" s="73"/>
      <c r="T55" s="73"/>
      <c r="U55" s="63" t="s">
        <v>138</v>
      </c>
      <c r="V55" s="74"/>
      <c r="W55" s="75"/>
      <c r="X55" s="59"/>
      <c r="Y55" s="59"/>
      <c r="Z55" s="72"/>
      <c r="AA55" s="59" t="n">
        <f aca="false">ROUND(Z55*$G55/100,2)</f>
        <v>0</v>
      </c>
      <c r="AB55" s="63" t="s">
        <v>138</v>
      </c>
      <c r="AC55" s="74"/>
      <c r="AD55" s="75"/>
      <c r="AE55" s="59"/>
      <c r="AF55" s="72"/>
      <c r="AG55" s="59" t="n">
        <f aca="false">ROUND(AF55*$G55/100,2)</f>
        <v>0</v>
      </c>
      <c r="AH55" s="74"/>
      <c r="AI55" s="75"/>
      <c r="AJ55" s="59"/>
      <c r="AK55" s="72"/>
      <c r="AL55" s="59" t="n">
        <f aca="false">TRUNC(AK55*$G55,2)</f>
        <v>0</v>
      </c>
      <c r="AM55" s="75"/>
      <c r="AN55" s="59"/>
      <c r="AO55" s="72"/>
      <c r="AP55" s="59" t="n">
        <f aca="false">TRUNC(AO55*$G55,2)</f>
        <v>0</v>
      </c>
      <c r="AQ55" s="74"/>
      <c r="AR55" s="75"/>
      <c r="AS55" s="59"/>
      <c r="AT55" s="72"/>
      <c r="AU55" s="59" t="n">
        <f aca="false">TRUNC(AT55*$G55,2)</f>
        <v>0</v>
      </c>
      <c r="AV55" s="74"/>
      <c r="AW55" s="75"/>
      <c r="AX55" s="59"/>
      <c r="AY55" s="72"/>
      <c r="AZ55" s="59" t="n">
        <f aca="false">TRUNC(AY55*$G55,2)</f>
        <v>0</v>
      </c>
      <c r="BA55" s="74"/>
      <c r="BB55" s="75"/>
      <c r="BC55" s="59"/>
      <c r="BD55" s="72"/>
      <c r="BE55" s="59" t="n">
        <f aca="false">TRUNC(BD55*$G55,2)</f>
        <v>0</v>
      </c>
      <c r="BF55" s="59"/>
      <c r="BG55" s="72"/>
      <c r="BH55" s="59" t="n">
        <f aca="false">TRUNC(BG55*$G55,2)</f>
        <v>0</v>
      </c>
      <c r="BI55" s="74"/>
      <c r="BJ55" s="75"/>
      <c r="BK55" s="59"/>
      <c r="BL55" s="72"/>
      <c r="BM55" s="59" t="n">
        <f aca="false">TRUNC(BL55*$G55,2)</f>
        <v>0</v>
      </c>
      <c r="BN55" s="63" t="s">
        <v>138</v>
      </c>
      <c r="BO55" s="76" t="n">
        <f aca="false">P55+Z55+AF55+AK55+AO55+AT55+AY55+BD55+BG55+BL55</f>
        <v>0</v>
      </c>
      <c r="BP55" s="77" t="n">
        <f aca="false">BO55*F55</f>
        <v>0</v>
      </c>
      <c r="BQ55" s="78" t="n">
        <f aca="false">1-BO55</f>
        <v>1</v>
      </c>
      <c r="BR55" s="77" t="n">
        <f aca="false">G55-BP55</f>
        <v>0</v>
      </c>
      <c r="BT55" s="92"/>
      <c r="BU55" s="65" t="n">
        <f aca="false">E55-(E55*BO55)</f>
        <v>0</v>
      </c>
      <c r="BV55" s="67" t="n">
        <f aca="false">ROUND(BS55*BU55,2)</f>
        <v>0</v>
      </c>
    </row>
    <row r="56" s="79" customFormat="true" ht="25.5" hidden="false" customHeight="false" outlineLevel="0" collapsed="false">
      <c r="A56" s="63" t="s">
        <v>140</v>
      </c>
      <c r="B56" s="64" t="s">
        <v>141</v>
      </c>
      <c r="C56" s="65" t="n">
        <v>282.18</v>
      </c>
      <c r="D56" s="66" t="s">
        <v>125</v>
      </c>
      <c r="E56" s="65" t="n">
        <v>2</v>
      </c>
      <c r="F56" s="67" t="n">
        <f aca="false">SUM(C56*E56)</f>
        <v>564.36</v>
      </c>
      <c r="G56" s="68" t="n">
        <f aca="false">F56*1.3</f>
        <v>733.668</v>
      </c>
      <c r="H56" s="49" t="n">
        <v>446.86</v>
      </c>
      <c r="I56" s="49" t="n">
        <v>0</v>
      </c>
      <c r="J56" s="49" t="n">
        <v>0</v>
      </c>
      <c r="K56" s="49" t="n">
        <f aca="false">H56-J56</f>
        <v>446.86</v>
      </c>
      <c r="L56" s="69" t="n">
        <f aca="false">SUM(F56*100/$F$665)</f>
        <v>0.0487175463938648</v>
      </c>
      <c r="M56" s="70" t="e">
        <f aca="false">SUM(F56*100/$F$800)</f>
        <v>#DIV/0!</v>
      </c>
      <c r="N56" s="71"/>
      <c r="O56" s="59" t="n">
        <f aca="false">ROUND(P56*$L56/100,2)</f>
        <v>0</v>
      </c>
      <c r="P56" s="72"/>
      <c r="Q56" s="59" t="n">
        <f aca="false">ROUND(P56*$F56/100,2)</f>
        <v>0</v>
      </c>
      <c r="R56" s="73"/>
      <c r="S56" s="73"/>
      <c r="T56" s="73"/>
      <c r="U56" s="63" t="s">
        <v>140</v>
      </c>
      <c r="V56" s="74"/>
      <c r="W56" s="75"/>
      <c r="X56" s="59" t="n">
        <f aca="false">ROUND(Z56*$L56/100,2)</f>
        <v>0</v>
      </c>
      <c r="Y56" s="59"/>
      <c r="Z56" s="72"/>
      <c r="AA56" s="59" t="n">
        <f aca="false">ROUND(Z56*$G56/100,2)</f>
        <v>0</v>
      </c>
      <c r="AB56" s="63" t="s">
        <v>140</v>
      </c>
      <c r="AC56" s="74"/>
      <c r="AD56" s="75"/>
      <c r="AE56" s="59"/>
      <c r="AF56" s="72"/>
      <c r="AG56" s="59" t="n">
        <f aca="false">ROUND(AF56*$G56/100,2)</f>
        <v>0</v>
      </c>
      <c r="AH56" s="74"/>
      <c r="AI56" s="75"/>
      <c r="AJ56" s="59"/>
      <c r="AK56" s="72"/>
      <c r="AL56" s="59" t="n">
        <f aca="false">TRUNC(AK56*$G56,2)</f>
        <v>0</v>
      </c>
      <c r="AM56" s="75"/>
      <c r="AN56" s="59"/>
      <c r="AO56" s="72"/>
      <c r="AP56" s="59" t="n">
        <f aca="false">TRUNC(AO56*$G56,2)</f>
        <v>0</v>
      </c>
      <c r="AQ56" s="74"/>
      <c r="AR56" s="75"/>
      <c r="AS56" s="59"/>
      <c r="AT56" s="72"/>
      <c r="AU56" s="59" t="n">
        <f aca="false">TRUNC(AT56*$G56,2)</f>
        <v>0</v>
      </c>
      <c r="AV56" s="74"/>
      <c r="AW56" s="75"/>
      <c r="AX56" s="59"/>
      <c r="AY56" s="72"/>
      <c r="AZ56" s="59" t="n">
        <f aca="false">TRUNC(AY56*$G56,2)</f>
        <v>0</v>
      </c>
      <c r="BA56" s="74"/>
      <c r="BB56" s="75"/>
      <c r="BC56" s="59"/>
      <c r="BD56" s="72"/>
      <c r="BE56" s="59" t="n">
        <f aca="false">TRUNC(BD56*$G56,2)</f>
        <v>0</v>
      </c>
      <c r="BF56" s="59"/>
      <c r="BG56" s="72"/>
      <c r="BH56" s="59" t="n">
        <f aca="false">TRUNC(BG56*$G56,2)</f>
        <v>0</v>
      </c>
      <c r="BI56" s="74"/>
      <c r="BJ56" s="75"/>
      <c r="BK56" s="59"/>
      <c r="BL56" s="72"/>
      <c r="BM56" s="59" t="n">
        <f aca="false">TRUNC(BL56*$G56,2)</f>
        <v>0</v>
      </c>
      <c r="BN56" s="63" t="s">
        <v>140</v>
      </c>
      <c r="BO56" s="76" t="n">
        <f aca="false">P56+Z56+AF56+AK56+AO56+AT56+AY56+BD56+BG56+BL56</f>
        <v>0</v>
      </c>
      <c r="BP56" s="77" t="n">
        <f aca="false">BO56*F56</f>
        <v>0</v>
      </c>
      <c r="BQ56" s="78" t="n">
        <f aca="false">1-BO56</f>
        <v>1</v>
      </c>
      <c r="BR56" s="77" t="n">
        <f aca="false">G56-BP56</f>
        <v>733.668</v>
      </c>
      <c r="BT56" s="66" t="s">
        <v>125</v>
      </c>
      <c r="BU56" s="65" t="n">
        <f aca="false">E56-(E56*BO56)</f>
        <v>2</v>
      </c>
      <c r="BV56" s="67" t="n">
        <f aca="false">ROUND(BS56*BU56,2)</f>
        <v>0</v>
      </c>
    </row>
    <row r="57" s="79" customFormat="true" ht="12.75" hidden="false" customHeight="false" outlineLevel="0" collapsed="false">
      <c r="A57" s="63" t="s">
        <v>142</v>
      </c>
      <c r="B57" s="90" t="s">
        <v>143</v>
      </c>
      <c r="C57" s="104" t="n">
        <v>0</v>
      </c>
      <c r="D57" s="104"/>
      <c r="E57" s="104"/>
      <c r="F57" s="105"/>
      <c r="G57" s="68"/>
      <c r="H57" s="49"/>
      <c r="I57" s="49"/>
      <c r="J57" s="49"/>
      <c r="K57" s="49" t="n">
        <f aca="false">H57-J57</f>
        <v>0</v>
      </c>
      <c r="L57" s="106"/>
      <c r="M57" s="70" t="e">
        <f aca="false">SUM(F57*100/$F$800)</f>
        <v>#DIV/0!</v>
      </c>
      <c r="N57" s="71"/>
      <c r="O57" s="59"/>
      <c r="P57" s="72"/>
      <c r="Q57" s="59"/>
      <c r="R57" s="73"/>
      <c r="S57" s="73"/>
      <c r="T57" s="73"/>
      <c r="U57" s="63" t="s">
        <v>142</v>
      </c>
      <c r="V57" s="74"/>
      <c r="W57" s="75"/>
      <c r="X57" s="59"/>
      <c r="Y57" s="59"/>
      <c r="Z57" s="72"/>
      <c r="AA57" s="59" t="n">
        <f aca="false">ROUND(Z57*$G57/100,2)</f>
        <v>0</v>
      </c>
      <c r="AB57" s="63" t="s">
        <v>142</v>
      </c>
      <c r="AC57" s="74"/>
      <c r="AD57" s="75"/>
      <c r="AE57" s="59"/>
      <c r="AF57" s="72"/>
      <c r="AG57" s="59" t="n">
        <f aca="false">ROUND(AF57*$G57/100,2)</f>
        <v>0</v>
      </c>
      <c r="AH57" s="74"/>
      <c r="AI57" s="75"/>
      <c r="AJ57" s="59"/>
      <c r="AK57" s="72"/>
      <c r="AL57" s="59" t="n">
        <f aca="false">TRUNC(AK57*$G57,2)</f>
        <v>0</v>
      </c>
      <c r="AM57" s="75"/>
      <c r="AN57" s="59"/>
      <c r="AO57" s="72"/>
      <c r="AP57" s="59" t="n">
        <f aca="false">TRUNC(AO57*$G57,2)</f>
        <v>0</v>
      </c>
      <c r="AQ57" s="74"/>
      <c r="AR57" s="75"/>
      <c r="AS57" s="59"/>
      <c r="AT57" s="72"/>
      <c r="AU57" s="59" t="n">
        <f aca="false">TRUNC(AT57*$G57,2)</f>
        <v>0</v>
      </c>
      <c r="AV57" s="74"/>
      <c r="AW57" s="75"/>
      <c r="AX57" s="59"/>
      <c r="AY57" s="72"/>
      <c r="AZ57" s="59" t="n">
        <f aca="false">TRUNC(AY57*$G57,2)</f>
        <v>0</v>
      </c>
      <c r="BA57" s="74"/>
      <c r="BB57" s="75"/>
      <c r="BC57" s="59"/>
      <c r="BD57" s="72"/>
      <c r="BE57" s="59" t="n">
        <f aca="false">TRUNC(BD57*$G57,2)</f>
        <v>0</v>
      </c>
      <c r="BF57" s="59"/>
      <c r="BG57" s="72"/>
      <c r="BH57" s="59" t="n">
        <f aca="false">TRUNC(BG57*$G57,2)</f>
        <v>0</v>
      </c>
      <c r="BI57" s="74"/>
      <c r="BJ57" s="75"/>
      <c r="BK57" s="59"/>
      <c r="BL57" s="72"/>
      <c r="BM57" s="59" t="n">
        <f aca="false">TRUNC(BL57*$G57,2)</f>
        <v>0</v>
      </c>
      <c r="BN57" s="63" t="s">
        <v>142</v>
      </c>
      <c r="BO57" s="76" t="n">
        <f aca="false">P57+Z57+AF57+AK57+AO57+AT57+AY57+BD57+BG57+BL57</f>
        <v>0</v>
      </c>
      <c r="BP57" s="77" t="n">
        <f aca="false">BO57*F57</f>
        <v>0</v>
      </c>
      <c r="BQ57" s="78" t="n">
        <f aca="false">1-BO57</f>
        <v>1</v>
      </c>
      <c r="BR57" s="77" t="n">
        <f aca="false">G57-BP57</f>
        <v>0</v>
      </c>
      <c r="BT57" s="104"/>
      <c r="BU57" s="65" t="n">
        <f aca="false">E57-(E57*BO57)</f>
        <v>0</v>
      </c>
      <c r="BV57" s="67" t="n">
        <f aca="false">ROUND(BS57*BU57,2)</f>
        <v>0</v>
      </c>
    </row>
    <row r="58" s="79" customFormat="true" ht="12.75" hidden="false" customHeight="false" outlineLevel="0" collapsed="false">
      <c r="A58" s="63" t="s">
        <v>144</v>
      </c>
      <c r="B58" s="64" t="s">
        <v>145</v>
      </c>
      <c r="C58" s="65" t="n">
        <v>101.97</v>
      </c>
      <c r="D58" s="66" t="s">
        <v>125</v>
      </c>
      <c r="E58" s="65" t="n">
        <v>6</v>
      </c>
      <c r="F58" s="67" t="n">
        <f aca="false">SUM(C58*E58)</f>
        <v>611.82</v>
      </c>
      <c r="G58" s="68" t="n">
        <f aca="false">F58*1.3</f>
        <v>795.366</v>
      </c>
      <c r="H58" s="49" t="n">
        <v>854.94</v>
      </c>
      <c r="I58" s="49" t="n">
        <v>0</v>
      </c>
      <c r="J58" s="49" t="n">
        <v>0</v>
      </c>
      <c r="K58" s="49" t="n">
        <f aca="false">H58-J58</f>
        <v>854.94</v>
      </c>
      <c r="L58" s="69" t="n">
        <f aca="false">SUM(F58*100/$F$665)</f>
        <v>0.0528144610438273</v>
      </c>
      <c r="M58" s="70" t="e">
        <f aca="false">SUM(F58*100/$F$800)</f>
        <v>#DIV/0!</v>
      </c>
      <c r="N58" s="71"/>
      <c r="O58" s="59" t="n">
        <f aca="false">ROUND(P58*$L58/100,2)</f>
        <v>0</v>
      </c>
      <c r="P58" s="72"/>
      <c r="Q58" s="59" t="n">
        <f aca="false">ROUND(P58*$F58/100,2)</f>
        <v>0</v>
      </c>
      <c r="R58" s="73"/>
      <c r="S58" s="73"/>
      <c r="T58" s="73"/>
      <c r="U58" s="63" t="s">
        <v>144</v>
      </c>
      <c r="V58" s="74"/>
      <c r="W58" s="75"/>
      <c r="X58" s="59" t="n">
        <f aca="false">ROUND(Z58*$L58/100,2)</f>
        <v>0</v>
      </c>
      <c r="Y58" s="59"/>
      <c r="Z58" s="72"/>
      <c r="AA58" s="59" t="n">
        <f aca="false">ROUND(Z58*$G58/100,2)</f>
        <v>0</v>
      </c>
      <c r="AB58" s="63" t="s">
        <v>144</v>
      </c>
      <c r="AC58" s="74"/>
      <c r="AD58" s="75"/>
      <c r="AE58" s="59"/>
      <c r="AF58" s="72"/>
      <c r="AG58" s="59" t="n">
        <f aca="false">ROUND(AF58*$G58/100,2)</f>
        <v>0</v>
      </c>
      <c r="AH58" s="74"/>
      <c r="AI58" s="75"/>
      <c r="AJ58" s="59"/>
      <c r="AK58" s="72"/>
      <c r="AL58" s="59" t="n">
        <f aca="false">TRUNC(AK58*$G58,2)</f>
        <v>0</v>
      </c>
      <c r="AM58" s="75"/>
      <c r="AN58" s="59"/>
      <c r="AO58" s="72"/>
      <c r="AP58" s="59" t="n">
        <f aca="false">TRUNC(AO58*$G58,2)</f>
        <v>0</v>
      </c>
      <c r="AQ58" s="74"/>
      <c r="AR58" s="75"/>
      <c r="AS58" s="59"/>
      <c r="AT58" s="72"/>
      <c r="AU58" s="59" t="n">
        <f aca="false">TRUNC(AT58*$G58,2)</f>
        <v>0</v>
      </c>
      <c r="AV58" s="74"/>
      <c r="AW58" s="75"/>
      <c r="AX58" s="59"/>
      <c r="AY58" s="72"/>
      <c r="AZ58" s="59" t="n">
        <f aca="false">TRUNC(AY58*$G58,2)</f>
        <v>0</v>
      </c>
      <c r="BA58" s="74"/>
      <c r="BB58" s="75"/>
      <c r="BC58" s="59"/>
      <c r="BD58" s="72"/>
      <c r="BE58" s="59" t="n">
        <f aca="false">TRUNC(BD58*$G58,2)</f>
        <v>0</v>
      </c>
      <c r="BF58" s="59"/>
      <c r="BG58" s="72"/>
      <c r="BH58" s="59" t="n">
        <f aca="false">TRUNC(BG58*$G58,2)</f>
        <v>0</v>
      </c>
      <c r="BI58" s="74"/>
      <c r="BJ58" s="75"/>
      <c r="BK58" s="59"/>
      <c r="BL58" s="72"/>
      <c r="BM58" s="59" t="n">
        <f aca="false">TRUNC(BL58*$G58,2)</f>
        <v>0</v>
      </c>
      <c r="BN58" s="63" t="s">
        <v>144</v>
      </c>
      <c r="BO58" s="76" t="n">
        <f aca="false">P58+Z58+AF58+AK58+AO58+AT58+AY58+BD58+BG58+BL58</f>
        <v>0</v>
      </c>
      <c r="BP58" s="77" t="n">
        <f aca="false">BO58*F58</f>
        <v>0</v>
      </c>
      <c r="BQ58" s="78" t="n">
        <f aca="false">1-BO58</f>
        <v>1</v>
      </c>
      <c r="BR58" s="77" t="n">
        <f aca="false">G58-BP58</f>
        <v>795.366</v>
      </c>
      <c r="BT58" s="66" t="s">
        <v>125</v>
      </c>
      <c r="BU58" s="65" t="n">
        <f aca="false">E58-(E58*BO58)</f>
        <v>6</v>
      </c>
      <c r="BV58" s="67" t="n">
        <f aca="false">ROUND(BS58*BU58,2)</f>
        <v>0</v>
      </c>
    </row>
    <row r="59" s="79" customFormat="true" ht="12.75" hidden="false" customHeight="false" outlineLevel="0" collapsed="false">
      <c r="A59" s="63" t="s">
        <v>146</v>
      </c>
      <c r="B59" s="64" t="s">
        <v>147</v>
      </c>
      <c r="C59" s="65" t="n">
        <v>161.78</v>
      </c>
      <c r="D59" s="66" t="s">
        <v>125</v>
      </c>
      <c r="E59" s="65" t="n">
        <v>15</v>
      </c>
      <c r="F59" s="67" t="n">
        <f aca="false">SUM(C59*E59)</f>
        <v>2426.7</v>
      </c>
      <c r="G59" s="68" t="n">
        <f aca="false">F59*1.3</f>
        <v>3154.71</v>
      </c>
      <c r="H59" s="49" t="n">
        <v>2275.95</v>
      </c>
      <c r="I59" s="49" t="n">
        <v>0</v>
      </c>
      <c r="J59" s="49" t="n">
        <v>0</v>
      </c>
      <c r="K59" s="49" t="n">
        <f aca="false">H59-J59</f>
        <v>2275.95</v>
      </c>
      <c r="L59" s="69" t="n">
        <f aca="false">SUM(F59*100/$F$665)</f>
        <v>0.209481305964264</v>
      </c>
      <c r="M59" s="70" t="e">
        <f aca="false">SUM(F59*100/$F$800)</f>
        <v>#DIV/0!</v>
      </c>
      <c r="N59" s="71"/>
      <c r="O59" s="59" t="n">
        <f aca="false">ROUND(P59*$L59/100,2)</f>
        <v>0</v>
      </c>
      <c r="P59" s="72"/>
      <c r="Q59" s="59" t="n">
        <f aca="false">ROUND(P59*$F59/100,2)</f>
        <v>0</v>
      </c>
      <c r="R59" s="73"/>
      <c r="S59" s="73"/>
      <c r="T59" s="73"/>
      <c r="U59" s="63" t="s">
        <v>146</v>
      </c>
      <c r="V59" s="74"/>
      <c r="W59" s="75"/>
      <c r="X59" s="59" t="n">
        <f aca="false">ROUND(Z59*$L59/100,2)</f>
        <v>0</v>
      </c>
      <c r="Y59" s="59"/>
      <c r="Z59" s="72"/>
      <c r="AA59" s="59" t="n">
        <f aca="false">ROUND(Z59*$G59/100,2)</f>
        <v>0</v>
      </c>
      <c r="AB59" s="63" t="s">
        <v>146</v>
      </c>
      <c r="AC59" s="74"/>
      <c r="AD59" s="75"/>
      <c r="AE59" s="59"/>
      <c r="AF59" s="72"/>
      <c r="AG59" s="59" t="n">
        <f aca="false">ROUND(AF59*$G59/100,2)</f>
        <v>0</v>
      </c>
      <c r="AH59" s="74"/>
      <c r="AI59" s="75"/>
      <c r="AJ59" s="59"/>
      <c r="AK59" s="72"/>
      <c r="AL59" s="59" t="n">
        <f aca="false">TRUNC(AK59*$G59,2)</f>
        <v>0</v>
      </c>
      <c r="AM59" s="75"/>
      <c r="AN59" s="59"/>
      <c r="AO59" s="72"/>
      <c r="AP59" s="59" t="n">
        <f aca="false">TRUNC(AO59*$G59,2)</f>
        <v>0</v>
      </c>
      <c r="AQ59" s="74"/>
      <c r="AR59" s="75"/>
      <c r="AS59" s="59"/>
      <c r="AT59" s="72"/>
      <c r="AU59" s="59" t="n">
        <f aca="false">TRUNC(AT59*$G59,2)</f>
        <v>0</v>
      </c>
      <c r="AV59" s="74"/>
      <c r="AW59" s="75"/>
      <c r="AX59" s="59"/>
      <c r="AY59" s="72"/>
      <c r="AZ59" s="59" t="n">
        <f aca="false">TRUNC(AY59*$G59,2)</f>
        <v>0</v>
      </c>
      <c r="BA59" s="74"/>
      <c r="BB59" s="75"/>
      <c r="BC59" s="59"/>
      <c r="BD59" s="72"/>
      <c r="BE59" s="59" t="n">
        <f aca="false">TRUNC(BD59*$G59,2)</f>
        <v>0</v>
      </c>
      <c r="BF59" s="59"/>
      <c r="BG59" s="72"/>
      <c r="BH59" s="59" t="n">
        <f aca="false">TRUNC(BG59*$G59,2)</f>
        <v>0</v>
      </c>
      <c r="BI59" s="74"/>
      <c r="BJ59" s="75"/>
      <c r="BK59" s="59"/>
      <c r="BL59" s="72"/>
      <c r="BM59" s="59" t="n">
        <f aca="false">TRUNC(BL59*$G59,2)</f>
        <v>0</v>
      </c>
      <c r="BN59" s="63" t="s">
        <v>146</v>
      </c>
      <c r="BO59" s="76" t="n">
        <f aca="false">P59+Z59+AF59+AK59+AO59+AT59+AY59+BD59+BG59+BL59</f>
        <v>0</v>
      </c>
      <c r="BP59" s="77" t="n">
        <f aca="false">BO59*F59</f>
        <v>0</v>
      </c>
      <c r="BQ59" s="78" t="n">
        <f aca="false">1-BO59</f>
        <v>1</v>
      </c>
      <c r="BR59" s="77" t="n">
        <f aca="false">G59-BP59</f>
        <v>3154.71</v>
      </c>
      <c r="BT59" s="66" t="s">
        <v>125</v>
      </c>
      <c r="BU59" s="65" t="n">
        <f aca="false">E59-(E59*BO59)</f>
        <v>15</v>
      </c>
      <c r="BV59" s="67" t="n">
        <f aca="false">ROUND(BS59*BU59,2)</f>
        <v>0</v>
      </c>
    </row>
    <row r="60" s="79" customFormat="true" ht="12.75" hidden="false" customHeight="false" outlineLevel="0" collapsed="false">
      <c r="A60" s="63" t="s">
        <v>148</v>
      </c>
      <c r="B60" s="64" t="s">
        <v>149</v>
      </c>
      <c r="C60" s="65" t="n">
        <v>84.13</v>
      </c>
      <c r="D60" s="66" t="s">
        <v>125</v>
      </c>
      <c r="E60" s="65" t="n">
        <v>2</v>
      </c>
      <c r="F60" s="67" t="n">
        <f aca="false">SUM(C60*E60)</f>
        <v>168.26</v>
      </c>
      <c r="G60" s="68" t="n">
        <f aca="false">F60*1.3</f>
        <v>218.738</v>
      </c>
      <c r="H60" s="49" t="n">
        <v>260.62</v>
      </c>
      <c r="I60" s="49" t="n">
        <v>0</v>
      </c>
      <c r="J60" s="49" t="n">
        <v>0</v>
      </c>
      <c r="K60" s="49" t="n">
        <f aca="false">H60-J60</f>
        <v>260.62</v>
      </c>
      <c r="L60" s="69" t="n">
        <f aca="false">SUM(F60*100/$F$665)</f>
        <v>0.0145247968605707</v>
      </c>
      <c r="M60" s="70" t="e">
        <f aca="false">SUM(F60*100/$F$800)</f>
        <v>#DIV/0!</v>
      </c>
      <c r="N60" s="71"/>
      <c r="O60" s="59" t="n">
        <f aca="false">ROUND(P60*$L60/100,2)</f>
        <v>0</v>
      </c>
      <c r="P60" s="72"/>
      <c r="Q60" s="59" t="n">
        <f aca="false">ROUND(P60*$F60/100,2)</f>
        <v>0</v>
      </c>
      <c r="R60" s="73"/>
      <c r="S60" s="73"/>
      <c r="T60" s="73"/>
      <c r="U60" s="63" t="s">
        <v>148</v>
      </c>
      <c r="V60" s="74"/>
      <c r="W60" s="75"/>
      <c r="X60" s="59" t="n">
        <f aca="false">ROUND(Z60*$L60/100,2)</f>
        <v>0</v>
      </c>
      <c r="Y60" s="59"/>
      <c r="Z60" s="72"/>
      <c r="AA60" s="59" t="n">
        <f aca="false">ROUND(Z60*$G60/100,2)</f>
        <v>0</v>
      </c>
      <c r="AB60" s="63" t="s">
        <v>148</v>
      </c>
      <c r="AC60" s="74"/>
      <c r="AD60" s="75"/>
      <c r="AE60" s="59"/>
      <c r="AF60" s="72"/>
      <c r="AG60" s="59" t="n">
        <f aca="false">ROUND(AF60*$G60/100,2)</f>
        <v>0</v>
      </c>
      <c r="AH60" s="74"/>
      <c r="AI60" s="75"/>
      <c r="AJ60" s="59"/>
      <c r="AK60" s="72"/>
      <c r="AL60" s="59" t="n">
        <f aca="false">TRUNC(AK60*$G60,2)</f>
        <v>0</v>
      </c>
      <c r="AM60" s="75"/>
      <c r="AN60" s="59"/>
      <c r="AO60" s="72"/>
      <c r="AP60" s="59" t="n">
        <f aca="false">TRUNC(AO60*$G60,2)</f>
        <v>0</v>
      </c>
      <c r="AQ60" s="74"/>
      <c r="AR60" s="75"/>
      <c r="AS60" s="59"/>
      <c r="AT60" s="72"/>
      <c r="AU60" s="59" t="n">
        <f aca="false">TRUNC(AT60*$G60,2)</f>
        <v>0</v>
      </c>
      <c r="AV60" s="74"/>
      <c r="AW60" s="75"/>
      <c r="AX60" s="59"/>
      <c r="AY60" s="72"/>
      <c r="AZ60" s="59" t="n">
        <f aca="false">TRUNC(AY60*$G60,2)</f>
        <v>0</v>
      </c>
      <c r="BA60" s="74"/>
      <c r="BB60" s="75"/>
      <c r="BC60" s="59"/>
      <c r="BD60" s="72"/>
      <c r="BE60" s="59" t="n">
        <f aca="false">TRUNC(BD60*$G60,2)</f>
        <v>0</v>
      </c>
      <c r="BF60" s="59"/>
      <c r="BG60" s="72"/>
      <c r="BH60" s="59" t="n">
        <f aca="false">TRUNC(BG60*$G60,2)</f>
        <v>0</v>
      </c>
      <c r="BI60" s="74"/>
      <c r="BJ60" s="75"/>
      <c r="BK60" s="59"/>
      <c r="BL60" s="72"/>
      <c r="BM60" s="59" t="n">
        <f aca="false">TRUNC(BL60*$G60,2)</f>
        <v>0</v>
      </c>
      <c r="BN60" s="63" t="s">
        <v>148</v>
      </c>
      <c r="BO60" s="76" t="n">
        <f aca="false">P60+Z60+AF60+AK60+AO60+AT60+AY60+BD60+BG60+BL60</f>
        <v>0</v>
      </c>
      <c r="BP60" s="77" t="n">
        <f aca="false">BO60*F60</f>
        <v>0</v>
      </c>
      <c r="BQ60" s="78" t="n">
        <f aca="false">1-BO60</f>
        <v>1</v>
      </c>
      <c r="BR60" s="77" t="n">
        <f aca="false">G60-BP60</f>
        <v>218.738</v>
      </c>
      <c r="BT60" s="66" t="s">
        <v>125</v>
      </c>
      <c r="BU60" s="65" t="n">
        <f aca="false">E60-(E60*BO60)</f>
        <v>2</v>
      </c>
      <c r="BV60" s="67" t="n">
        <f aca="false">ROUND(BS60*BU60,2)</f>
        <v>0</v>
      </c>
    </row>
    <row r="61" s="79" customFormat="true" ht="12.75" hidden="false" customHeight="false" outlineLevel="0" collapsed="false">
      <c r="A61" s="63" t="s">
        <v>150</v>
      </c>
      <c r="B61" s="64" t="s">
        <v>151</v>
      </c>
      <c r="C61" s="65" t="n">
        <v>181.18</v>
      </c>
      <c r="D61" s="66" t="s">
        <v>125</v>
      </c>
      <c r="E61" s="65" t="n">
        <v>10</v>
      </c>
      <c r="F61" s="67" t="n">
        <f aca="false">SUM(C61*E61)</f>
        <v>1811.8</v>
      </c>
      <c r="G61" s="68" t="n">
        <f aca="false">F61*1.3</f>
        <v>2355.34</v>
      </c>
      <c r="H61" s="49" t="n">
        <v>1706.8</v>
      </c>
      <c r="I61" s="49" t="n">
        <v>0</v>
      </c>
      <c r="J61" s="49" t="n">
        <v>0</v>
      </c>
      <c r="K61" s="49" t="n">
        <f aca="false">H61-J61</f>
        <v>1706.8</v>
      </c>
      <c r="L61" s="69" t="n">
        <f aca="false">SUM(F61*100/$F$665)</f>
        <v>0.156400968453477</v>
      </c>
      <c r="M61" s="70" t="e">
        <f aca="false">SUM(F61*100/$F$800)</f>
        <v>#DIV/0!</v>
      </c>
      <c r="N61" s="71"/>
      <c r="O61" s="59" t="n">
        <f aca="false">ROUND(P61*$L61/100,2)</f>
        <v>0</v>
      </c>
      <c r="P61" s="72"/>
      <c r="Q61" s="59" t="n">
        <f aca="false">ROUND(P61*$F61/100,2)</f>
        <v>0</v>
      </c>
      <c r="R61" s="73"/>
      <c r="S61" s="73"/>
      <c r="T61" s="73"/>
      <c r="U61" s="63" t="s">
        <v>150</v>
      </c>
      <c r="V61" s="74"/>
      <c r="W61" s="75"/>
      <c r="X61" s="59" t="n">
        <f aca="false">ROUND(Z61*$L61/100,2)</f>
        <v>0</v>
      </c>
      <c r="Y61" s="59"/>
      <c r="Z61" s="72"/>
      <c r="AA61" s="59" t="n">
        <f aca="false">ROUND(Z61*$G61/100,2)</f>
        <v>0</v>
      </c>
      <c r="AB61" s="63" t="s">
        <v>150</v>
      </c>
      <c r="AC61" s="74"/>
      <c r="AD61" s="75"/>
      <c r="AE61" s="59"/>
      <c r="AF61" s="72"/>
      <c r="AG61" s="59" t="n">
        <f aca="false">ROUND(AF61*$G61/100,2)</f>
        <v>0</v>
      </c>
      <c r="AH61" s="74"/>
      <c r="AI61" s="75"/>
      <c r="AJ61" s="59"/>
      <c r="AK61" s="72"/>
      <c r="AL61" s="59" t="n">
        <f aca="false">TRUNC(AK61*$G61,2)</f>
        <v>0</v>
      </c>
      <c r="AM61" s="75"/>
      <c r="AN61" s="59"/>
      <c r="AO61" s="72"/>
      <c r="AP61" s="59" t="n">
        <f aca="false">TRUNC(AO61*$G61,2)</f>
        <v>0</v>
      </c>
      <c r="AQ61" s="74"/>
      <c r="AR61" s="75"/>
      <c r="AS61" s="59"/>
      <c r="AT61" s="72"/>
      <c r="AU61" s="59" t="n">
        <f aca="false">TRUNC(AT61*$G61,2)</f>
        <v>0</v>
      </c>
      <c r="AV61" s="74"/>
      <c r="AW61" s="75"/>
      <c r="AX61" s="59"/>
      <c r="AY61" s="72"/>
      <c r="AZ61" s="59" t="n">
        <f aca="false">TRUNC(AY61*$G61,2)</f>
        <v>0</v>
      </c>
      <c r="BA61" s="74"/>
      <c r="BB61" s="75"/>
      <c r="BC61" s="59"/>
      <c r="BD61" s="72"/>
      <c r="BE61" s="59" t="n">
        <f aca="false">TRUNC(BD61*$G61,2)</f>
        <v>0</v>
      </c>
      <c r="BF61" s="59"/>
      <c r="BG61" s="72"/>
      <c r="BH61" s="59" t="n">
        <f aca="false">TRUNC(BG61*$G61,2)</f>
        <v>0</v>
      </c>
      <c r="BI61" s="74"/>
      <c r="BJ61" s="75"/>
      <c r="BK61" s="59"/>
      <c r="BL61" s="72"/>
      <c r="BM61" s="59" t="n">
        <f aca="false">TRUNC(BL61*$G61,2)</f>
        <v>0</v>
      </c>
      <c r="BN61" s="63" t="s">
        <v>150</v>
      </c>
      <c r="BO61" s="76" t="n">
        <f aca="false">P61+Z61+AF61+AK61+AO61+AT61+AY61+BD61+BG61+BL61</f>
        <v>0</v>
      </c>
      <c r="BP61" s="77" t="n">
        <f aca="false">BO61*F61</f>
        <v>0</v>
      </c>
      <c r="BQ61" s="78" t="n">
        <f aca="false">1-BO61</f>
        <v>1</v>
      </c>
      <c r="BR61" s="77" t="n">
        <f aca="false">G61-BP61</f>
        <v>2355.34</v>
      </c>
      <c r="BT61" s="66" t="s">
        <v>125</v>
      </c>
      <c r="BU61" s="65" t="n">
        <f aca="false">E61-(E61*BO61)</f>
        <v>10</v>
      </c>
      <c r="BV61" s="67" t="n">
        <f aca="false">ROUND(BS61*BU61,2)</f>
        <v>0</v>
      </c>
    </row>
    <row r="62" s="79" customFormat="true" ht="12.75" hidden="false" customHeight="false" outlineLevel="0" collapsed="false">
      <c r="A62" s="63" t="s">
        <v>152</v>
      </c>
      <c r="B62" s="64" t="s">
        <v>153</v>
      </c>
      <c r="C62" s="65" t="n">
        <v>336.57</v>
      </c>
      <c r="D62" s="66" t="s">
        <v>125</v>
      </c>
      <c r="E62" s="65" t="n">
        <v>8</v>
      </c>
      <c r="F62" s="67" t="n">
        <f aca="false">SUM(C62*E62)</f>
        <v>2692.56</v>
      </c>
      <c r="G62" s="68" t="n">
        <f aca="false">F62*1.3</f>
        <v>3500.328</v>
      </c>
      <c r="H62" s="49" t="n">
        <v>1545.6</v>
      </c>
      <c r="I62" s="49" t="n">
        <v>0</v>
      </c>
      <c r="J62" s="49" t="n">
        <v>0</v>
      </c>
      <c r="K62" s="49" t="n">
        <f aca="false">H62-J62</f>
        <v>1545.6</v>
      </c>
      <c r="L62" s="69" t="n">
        <f aca="false">SUM(F62*100/$F$665)</f>
        <v>0.232431279180425</v>
      </c>
      <c r="M62" s="70" t="e">
        <f aca="false">SUM(F62*100/$F$800)</f>
        <v>#DIV/0!</v>
      </c>
      <c r="N62" s="71"/>
      <c r="O62" s="59" t="n">
        <f aca="false">ROUND(P62*$L62/100,2)</f>
        <v>0</v>
      </c>
      <c r="P62" s="72"/>
      <c r="Q62" s="59" t="n">
        <f aca="false">ROUND(P62*$F62/100,2)</f>
        <v>0</v>
      </c>
      <c r="R62" s="73"/>
      <c r="S62" s="73"/>
      <c r="T62" s="73"/>
      <c r="U62" s="63" t="s">
        <v>152</v>
      </c>
      <c r="V62" s="74"/>
      <c r="W62" s="75"/>
      <c r="X62" s="59" t="n">
        <f aca="false">ROUND(Z62*$L62/100,2)</f>
        <v>0</v>
      </c>
      <c r="Y62" s="59"/>
      <c r="Z62" s="72"/>
      <c r="AA62" s="59" t="n">
        <f aca="false">ROUND(Z62*$G62/100,2)</f>
        <v>0</v>
      </c>
      <c r="AB62" s="63" t="s">
        <v>152</v>
      </c>
      <c r="AC62" s="74"/>
      <c r="AD62" s="75"/>
      <c r="AE62" s="59"/>
      <c r="AF62" s="72"/>
      <c r="AG62" s="59" t="n">
        <f aca="false">ROUND(AF62*$G62/100,2)</f>
        <v>0</v>
      </c>
      <c r="AH62" s="74"/>
      <c r="AI62" s="75"/>
      <c r="AJ62" s="59"/>
      <c r="AK62" s="72"/>
      <c r="AL62" s="59" t="n">
        <f aca="false">TRUNC(AK62*$G62,2)</f>
        <v>0</v>
      </c>
      <c r="AM62" s="75"/>
      <c r="AN62" s="59"/>
      <c r="AO62" s="72"/>
      <c r="AP62" s="59" t="n">
        <f aca="false">TRUNC(AO62*$G62,2)</f>
        <v>0</v>
      </c>
      <c r="AQ62" s="74"/>
      <c r="AR62" s="75"/>
      <c r="AS62" s="59"/>
      <c r="AT62" s="72"/>
      <c r="AU62" s="59" t="n">
        <f aca="false">TRUNC(AT62*$G62,2)</f>
        <v>0</v>
      </c>
      <c r="AV62" s="74"/>
      <c r="AW62" s="75"/>
      <c r="AX62" s="59"/>
      <c r="AY62" s="72"/>
      <c r="AZ62" s="59" t="n">
        <f aca="false">TRUNC(AY62*$G62,2)</f>
        <v>0</v>
      </c>
      <c r="BA62" s="74"/>
      <c r="BB62" s="75"/>
      <c r="BC62" s="59"/>
      <c r="BD62" s="72"/>
      <c r="BE62" s="59" t="n">
        <f aca="false">TRUNC(BD62*$G62,2)</f>
        <v>0</v>
      </c>
      <c r="BF62" s="59"/>
      <c r="BG62" s="72"/>
      <c r="BH62" s="59" t="n">
        <f aca="false">TRUNC(BG62*$G62,2)</f>
        <v>0</v>
      </c>
      <c r="BI62" s="74"/>
      <c r="BJ62" s="75"/>
      <c r="BK62" s="59"/>
      <c r="BL62" s="72"/>
      <c r="BM62" s="59" t="n">
        <f aca="false">TRUNC(BL62*$G62,2)</f>
        <v>0</v>
      </c>
      <c r="BN62" s="63" t="s">
        <v>152</v>
      </c>
      <c r="BO62" s="76" t="n">
        <f aca="false">P62+Z62+AF62+AK62+AO62+AT62+AY62+BD62+BG62+BL62</f>
        <v>0</v>
      </c>
      <c r="BP62" s="77" t="n">
        <f aca="false">BO62*F62</f>
        <v>0</v>
      </c>
      <c r="BQ62" s="78" t="n">
        <f aca="false">1-BO62</f>
        <v>1</v>
      </c>
      <c r="BR62" s="77" t="n">
        <f aca="false">G62-BP62</f>
        <v>3500.328</v>
      </c>
      <c r="BT62" s="66" t="s">
        <v>125</v>
      </c>
      <c r="BU62" s="65" t="n">
        <f aca="false">E62-(E62*BO62)</f>
        <v>8</v>
      </c>
      <c r="BV62" s="67" t="n">
        <f aca="false">ROUND(BS62*BU62,2)</f>
        <v>0</v>
      </c>
    </row>
    <row r="63" s="79" customFormat="true" ht="12.75" hidden="false" customHeight="false" outlineLevel="0" collapsed="false">
      <c r="A63" s="63" t="s">
        <v>154</v>
      </c>
      <c r="B63" s="64" t="s">
        <v>155</v>
      </c>
      <c r="C63" s="65" t="n">
        <v>203.18</v>
      </c>
      <c r="D63" s="66" t="s">
        <v>125</v>
      </c>
      <c r="E63" s="65" t="n">
        <v>2</v>
      </c>
      <c r="F63" s="67" t="n">
        <f aca="false">SUM(C63*E63)</f>
        <v>406.36</v>
      </c>
      <c r="G63" s="68" t="n">
        <f aca="false">F63*1.3</f>
        <v>528.268</v>
      </c>
      <c r="H63" s="49" t="n">
        <v>306.16</v>
      </c>
      <c r="I63" s="49" t="n">
        <v>0</v>
      </c>
      <c r="J63" s="49" t="n">
        <v>0</v>
      </c>
      <c r="K63" s="49" t="n">
        <f aca="false">H63-J63</f>
        <v>306.16</v>
      </c>
      <c r="L63" s="69" t="n">
        <f aca="false">SUM(F63*100/$F$665)</f>
        <v>0.0350784289329699</v>
      </c>
      <c r="M63" s="70" t="e">
        <f aca="false">SUM(F63*100/$F$800)</f>
        <v>#DIV/0!</v>
      </c>
      <c r="N63" s="71"/>
      <c r="O63" s="59" t="n">
        <f aca="false">ROUND(P63*$L63/100,2)</f>
        <v>0</v>
      </c>
      <c r="P63" s="72"/>
      <c r="Q63" s="59" t="n">
        <f aca="false">ROUND(P63*$F63/100,2)</f>
        <v>0</v>
      </c>
      <c r="R63" s="73"/>
      <c r="S63" s="73"/>
      <c r="T63" s="73"/>
      <c r="U63" s="63" t="s">
        <v>154</v>
      </c>
      <c r="V63" s="74"/>
      <c r="W63" s="75"/>
      <c r="X63" s="59" t="n">
        <f aca="false">ROUND(Z63*$L63/100,2)</f>
        <v>0</v>
      </c>
      <c r="Y63" s="59"/>
      <c r="Z63" s="72"/>
      <c r="AA63" s="59" t="n">
        <f aca="false">ROUND(Z63*$G63/100,2)</f>
        <v>0</v>
      </c>
      <c r="AB63" s="63" t="s">
        <v>154</v>
      </c>
      <c r="AC63" s="74"/>
      <c r="AD63" s="75"/>
      <c r="AE63" s="59"/>
      <c r="AF63" s="72"/>
      <c r="AG63" s="59" t="n">
        <f aca="false">ROUND(AF63*$G63/100,2)</f>
        <v>0</v>
      </c>
      <c r="AH63" s="74"/>
      <c r="AI63" s="75"/>
      <c r="AJ63" s="59"/>
      <c r="AK63" s="72"/>
      <c r="AL63" s="59" t="n">
        <f aca="false">TRUNC(AK63*$G63,2)</f>
        <v>0</v>
      </c>
      <c r="AM63" s="75"/>
      <c r="AN63" s="59"/>
      <c r="AO63" s="72"/>
      <c r="AP63" s="59" t="n">
        <f aca="false">TRUNC(AO63*$G63,2)</f>
        <v>0</v>
      </c>
      <c r="AQ63" s="74"/>
      <c r="AR63" s="75"/>
      <c r="AS63" s="59"/>
      <c r="AT63" s="72"/>
      <c r="AU63" s="59" t="n">
        <f aca="false">TRUNC(AT63*$G63,2)</f>
        <v>0</v>
      </c>
      <c r="AV63" s="74"/>
      <c r="AW63" s="75"/>
      <c r="AX63" s="59"/>
      <c r="AY63" s="72"/>
      <c r="AZ63" s="59" t="n">
        <f aca="false">TRUNC(AY63*$G63,2)</f>
        <v>0</v>
      </c>
      <c r="BA63" s="74"/>
      <c r="BB63" s="75"/>
      <c r="BC63" s="59"/>
      <c r="BD63" s="72"/>
      <c r="BE63" s="59" t="n">
        <f aca="false">TRUNC(BD63*$G63,2)</f>
        <v>0</v>
      </c>
      <c r="BF63" s="59"/>
      <c r="BG63" s="72"/>
      <c r="BH63" s="59" t="n">
        <f aca="false">TRUNC(BG63*$G63,2)</f>
        <v>0</v>
      </c>
      <c r="BI63" s="74"/>
      <c r="BJ63" s="75"/>
      <c r="BK63" s="59"/>
      <c r="BL63" s="72"/>
      <c r="BM63" s="59" t="n">
        <f aca="false">TRUNC(BL63*$G63,2)</f>
        <v>0</v>
      </c>
      <c r="BN63" s="63" t="s">
        <v>154</v>
      </c>
      <c r="BO63" s="76" t="n">
        <f aca="false">P63+Z63+AF63+AK63+AO63+AT63+AY63+BD63+BG63+BL63</f>
        <v>0</v>
      </c>
      <c r="BP63" s="77" t="n">
        <f aca="false">BO63*F63</f>
        <v>0</v>
      </c>
      <c r="BQ63" s="78" t="n">
        <f aca="false">1-BO63</f>
        <v>1</v>
      </c>
      <c r="BR63" s="77" t="n">
        <f aca="false">G63-BP63</f>
        <v>528.268</v>
      </c>
      <c r="BT63" s="66" t="s">
        <v>125</v>
      </c>
      <c r="BU63" s="65" t="n">
        <f aca="false">E63-(E63*BO63)</f>
        <v>2</v>
      </c>
      <c r="BV63" s="67" t="n">
        <f aca="false">ROUND(BS63*BU63,2)</f>
        <v>0</v>
      </c>
    </row>
    <row r="64" s="79" customFormat="true" ht="12.75" hidden="false" customHeight="false" outlineLevel="0" collapsed="false">
      <c r="A64" s="63" t="s">
        <v>156</v>
      </c>
      <c r="B64" s="64" t="s">
        <v>157</v>
      </c>
      <c r="C64" s="65" t="n">
        <v>282.19</v>
      </c>
      <c r="D64" s="66" t="s">
        <v>125</v>
      </c>
      <c r="E64" s="65" t="n">
        <v>2</v>
      </c>
      <c r="F64" s="67" t="n">
        <f aca="false">SUM(C64*E64)</f>
        <v>564.38</v>
      </c>
      <c r="G64" s="68" t="n">
        <f aca="false">F64*1.3</f>
        <v>733.694</v>
      </c>
      <c r="H64" s="49" t="n">
        <v>340.8</v>
      </c>
      <c r="I64" s="49" t="n">
        <v>0</v>
      </c>
      <c r="J64" s="49" t="n">
        <v>0</v>
      </c>
      <c r="K64" s="49" t="n">
        <f aca="false">H64-J64</f>
        <v>340.8</v>
      </c>
      <c r="L64" s="69" t="n">
        <f aca="false">SUM(F64*100/$F$665)</f>
        <v>0.0487192728644295</v>
      </c>
      <c r="M64" s="70" t="e">
        <f aca="false">SUM(F64*100/$F$800)</f>
        <v>#DIV/0!</v>
      </c>
      <c r="N64" s="71"/>
      <c r="O64" s="59" t="n">
        <f aca="false">ROUND(P64*$L64/100,2)</f>
        <v>0</v>
      </c>
      <c r="P64" s="72"/>
      <c r="Q64" s="59" t="n">
        <f aca="false">ROUND(P64*$F64/100,2)</f>
        <v>0</v>
      </c>
      <c r="R64" s="73"/>
      <c r="S64" s="73"/>
      <c r="T64" s="73"/>
      <c r="U64" s="63" t="s">
        <v>156</v>
      </c>
      <c r="V64" s="74"/>
      <c r="W64" s="75"/>
      <c r="X64" s="59" t="n">
        <f aca="false">ROUND(Z64*$L64/100,2)</f>
        <v>0</v>
      </c>
      <c r="Y64" s="59"/>
      <c r="Z64" s="72"/>
      <c r="AA64" s="59" t="n">
        <f aca="false">ROUND(Z64*$G64/100,2)</f>
        <v>0</v>
      </c>
      <c r="AB64" s="63" t="s">
        <v>156</v>
      </c>
      <c r="AC64" s="74"/>
      <c r="AD64" s="75"/>
      <c r="AE64" s="59"/>
      <c r="AF64" s="72"/>
      <c r="AG64" s="59" t="n">
        <f aca="false">ROUND(AF64*$G64/100,2)</f>
        <v>0</v>
      </c>
      <c r="AH64" s="74"/>
      <c r="AI64" s="75"/>
      <c r="AJ64" s="59"/>
      <c r="AK64" s="72"/>
      <c r="AL64" s="59" t="n">
        <f aca="false">TRUNC(AK64*$G64,2)</f>
        <v>0</v>
      </c>
      <c r="AM64" s="75"/>
      <c r="AN64" s="59"/>
      <c r="AO64" s="72"/>
      <c r="AP64" s="59" t="n">
        <f aca="false">TRUNC(AO64*$G64,2)</f>
        <v>0</v>
      </c>
      <c r="AQ64" s="74"/>
      <c r="AR64" s="75"/>
      <c r="AS64" s="59"/>
      <c r="AT64" s="72"/>
      <c r="AU64" s="59" t="n">
        <f aca="false">TRUNC(AT64*$G64,2)</f>
        <v>0</v>
      </c>
      <c r="AV64" s="74"/>
      <c r="AW64" s="75"/>
      <c r="AX64" s="59"/>
      <c r="AY64" s="72"/>
      <c r="AZ64" s="59" t="n">
        <f aca="false">TRUNC(AY64*$G64,2)</f>
        <v>0</v>
      </c>
      <c r="BA64" s="74"/>
      <c r="BB64" s="75"/>
      <c r="BC64" s="59"/>
      <c r="BD64" s="72"/>
      <c r="BE64" s="59" t="n">
        <f aca="false">TRUNC(BD64*$G64,2)</f>
        <v>0</v>
      </c>
      <c r="BF64" s="59"/>
      <c r="BG64" s="72"/>
      <c r="BH64" s="59" t="n">
        <f aca="false">TRUNC(BG64*$G64,2)</f>
        <v>0</v>
      </c>
      <c r="BI64" s="74"/>
      <c r="BJ64" s="75"/>
      <c r="BK64" s="59"/>
      <c r="BL64" s="72"/>
      <c r="BM64" s="59" t="n">
        <f aca="false">TRUNC(BL64*$G64,2)</f>
        <v>0</v>
      </c>
      <c r="BN64" s="63" t="s">
        <v>156</v>
      </c>
      <c r="BO64" s="76" t="n">
        <f aca="false">P64+Z64+AF64+AK64+AO64+AT64+AY64+BD64+BG64+BL64</f>
        <v>0</v>
      </c>
      <c r="BP64" s="77" t="n">
        <f aca="false">BO64*F64</f>
        <v>0</v>
      </c>
      <c r="BQ64" s="78" t="n">
        <f aca="false">1-BO64</f>
        <v>1</v>
      </c>
      <c r="BR64" s="77" t="n">
        <f aca="false">G64-BP64</f>
        <v>733.694</v>
      </c>
      <c r="BT64" s="66" t="s">
        <v>125</v>
      </c>
      <c r="BU64" s="65" t="n">
        <f aca="false">E64-(E64*BO64)</f>
        <v>2</v>
      </c>
      <c r="BV64" s="67" t="n">
        <f aca="false">ROUND(BS64*BU64,2)</f>
        <v>0</v>
      </c>
    </row>
    <row r="65" s="79" customFormat="true" ht="12.75" hidden="false" customHeight="false" outlineLevel="0" collapsed="false">
      <c r="A65" s="63" t="s">
        <v>158</v>
      </c>
      <c r="B65" s="64" t="s">
        <v>159</v>
      </c>
      <c r="C65" s="65" t="n">
        <v>59.22</v>
      </c>
      <c r="D65" s="66" t="s">
        <v>125</v>
      </c>
      <c r="E65" s="65" t="n">
        <v>14</v>
      </c>
      <c r="F65" s="67" t="n">
        <f aca="false">SUM(C65*E65)</f>
        <v>829.08</v>
      </c>
      <c r="G65" s="68" t="n">
        <f aca="false">F65*1.3</f>
        <v>1077.804</v>
      </c>
      <c r="H65" s="49" t="n">
        <v>1823.36</v>
      </c>
      <c r="I65" s="49" t="n">
        <v>0</v>
      </c>
      <c r="J65" s="49" t="n">
        <v>0</v>
      </c>
      <c r="K65" s="49" t="n">
        <f aca="false">H65-J65</f>
        <v>1823.36</v>
      </c>
      <c r="L65" s="69" t="n">
        <f aca="false">SUM(F65*100/$F$665)</f>
        <v>0.0715691107878401</v>
      </c>
      <c r="M65" s="70" t="e">
        <f aca="false">SUM(F65*100/$F$800)</f>
        <v>#DIV/0!</v>
      </c>
      <c r="N65" s="71"/>
      <c r="O65" s="59" t="n">
        <f aca="false">ROUND(P65*$L65/100,2)</f>
        <v>0</v>
      </c>
      <c r="P65" s="72"/>
      <c r="Q65" s="59" t="n">
        <f aca="false">ROUND(P65*$F65/100,2)</f>
        <v>0</v>
      </c>
      <c r="R65" s="73"/>
      <c r="S65" s="73"/>
      <c r="T65" s="73"/>
      <c r="U65" s="63" t="s">
        <v>158</v>
      </c>
      <c r="V65" s="74"/>
      <c r="W65" s="75"/>
      <c r="X65" s="59" t="n">
        <f aca="false">ROUND(Z65*$L65/100,2)</f>
        <v>0</v>
      </c>
      <c r="Y65" s="59"/>
      <c r="Z65" s="72"/>
      <c r="AA65" s="59" t="n">
        <f aca="false">ROUND(Z65*$G65/100,2)</f>
        <v>0</v>
      </c>
      <c r="AB65" s="63" t="s">
        <v>158</v>
      </c>
      <c r="AC65" s="74"/>
      <c r="AD65" s="75"/>
      <c r="AE65" s="59"/>
      <c r="AF65" s="72"/>
      <c r="AG65" s="59" t="n">
        <f aca="false">ROUND(AF65*$G65/100,2)</f>
        <v>0</v>
      </c>
      <c r="AH65" s="74"/>
      <c r="AI65" s="75"/>
      <c r="AJ65" s="59"/>
      <c r="AK65" s="72"/>
      <c r="AL65" s="59" t="n">
        <f aca="false">TRUNC(AK65*$G65,2)</f>
        <v>0</v>
      </c>
      <c r="AM65" s="75"/>
      <c r="AN65" s="59"/>
      <c r="AO65" s="72"/>
      <c r="AP65" s="59" t="n">
        <f aca="false">TRUNC(AO65*$G65,2)</f>
        <v>0</v>
      </c>
      <c r="AQ65" s="74"/>
      <c r="AR65" s="75"/>
      <c r="AS65" s="59"/>
      <c r="AT65" s="72"/>
      <c r="AU65" s="59" t="n">
        <f aca="false">TRUNC(AT65*$G65,2)</f>
        <v>0</v>
      </c>
      <c r="AV65" s="74"/>
      <c r="AW65" s="75"/>
      <c r="AX65" s="59"/>
      <c r="AY65" s="72"/>
      <c r="AZ65" s="59" t="n">
        <f aca="false">TRUNC(AY65*$G65,2)</f>
        <v>0</v>
      </c>
      <c r="BA65" s="74"/>
      <c r="BB65" s="75"/>
      <c r="BC65" s="59"/>
      <c r="BD65" s="72"/>
      <c r="BE65" s="59" t="n">
        <f aca="false">TRUNC(BD65*$G65,2)</f>
        <v>0</v>
      </c>
      <c r="BF65" s="59"/>
      <c r="BG65" s="72"/>
      <c r="BH65" s="59" t="n">
        <f aca="false">TRUNC(BG65*$G65,2)</f>
        <v>0</v>
      </c>
      <c r="BI65" s="74"/>
      <c r="BJ65" s="75"/>
      <c r="BK65" s="59"/>
      <c r="BL65" s="72"/>
      <c r="BM65" s="59" t="n">
        <f aca="false">TRUNC(BL65*$G65,2)</f>
        <v>0</v>
      </c>
      <c r="BN65" s="63" t="s">
        <v>158</v>
      </c>
      <c r="BO65" s="76" t="n">
        <f aca="false">P65+Z65+AF65+AK65+AO65+AT65+AY65+BD65+BG65+BL65</f>
        <v>0</v>
      </c>
      <c r="BP65" s="77" t="n">
        <f aca="false">BO65*F65</f>
        <v>0</v>
      </c>
      <c r="BQ65" s="78" t="n">
        <f aca="false">1-BO65</f>
        <v>1</v>
      </c>
      <c r="BR65" s="77" t="n">
        <f aca="false">G65-BP65</f>
        <v>1077.804</v>
      </c>
      <c r="BT65" s="66" t="s">
        <v>125</v>
      </c>
      <c r="BU65" s="65" t="n">
        <f aca="false">E65-(E65*BO65)</f>
        <v>14</v>
      </c>
      <c r="BV65" s="67" t="n">
        <f aca="false">ROUND(BS65*BU65,2)</f>
        <v>0</v>
      </c>
    </row>
    <row r="66" s="79" customFormat="true" ht="12.75" hidden="false" customHeight="false" outlineLevel="0" collapsed="false">
      <c r="A66" s="63" t="s">
        <v>160</v>
      </c>
      <c r="B66" s="64" t="s">
        <v>161</v>
      </c>
      <c r="C66" s="65" t="n">
        <v>197.87</v>
      </c>
      <c r="D66" s="66" t="s">
        <v>125</v>
      </c>
      <c r="E66" s="65" t="n">
        <v>1</v>
      </c>
      <c r="F66" s="67" t="n">
        <f aca="false">SUM(C66*E66)</f>
        <v>197.87</v>
      </c>
      <c r="G66" s="68" t="n">
        <f aca="false">F66*1.3</f>
        <v>257.231</v>
      </c>
      <c r="H66" s="49" t="n">
        <v>180.93</v>
      </c>
      <c r="I66" s="49" t="n">
        <v>0</v>
      </c>
      <c r="J66" s="49" t="n">
        <v>0</v>
      </c>
      <c r="K66" s="49" t="n">
        <f aca="false">H66-J66</f>
        <v>180.93</v>
      </c>
      <c r="L66" s="69" t="n">
        <f aca="false">SUM(F66*100/$F$665)</f>
        <v>0.017080836531565</v>
      </c>
      <c r="M66" s="70" t="e">
        <f aca="false">SUM(F66*100/$F$800)</f>
        <v>#DIV/0!</v>
      </c>
      <c r="N66" s="71"/>
      <c r="O66" s="59" t="n">
        <f aca="false">ROUND(P66*$L66/100,2)</f>
        <v>0</v>
      </c>
      <c r="P66" s="72"/>
      <c r="Q66" s="59" t="n">
        <f aca="false">ROUND(P66*$F66/100,2)</f>
        <v>0</v>
      </c>
      <c r="R66" s="73"/>
      <c r="S66" s="73"/>
      <c r="T66" s="73"/>
      <c r="U66" s="63" t="s">
        <v>160</v>
      </c>
      <c r="V66" s="74"/>
      <c r="W66" s="75"/>
      <c r="X66" s="59" t="n">
        <f aca="false">ROUND(Z66*$L66/100,2)</f>
        <v>0</v>
      </c>
      <c r="Y66" s="59"/>
      <c r="Z66" s="72"/>
      <c r="AA66" s="59" t="n">
        <f aca="false">ROUND(Z66*$G66/100,2)</f>
        <v>0</v>
      </c>
      <c r="AB66" s="63" t="s">
        <v>160</v>
      </c>
      <c r="AC66" s="74"/>
      <c r="AD66" s="75"/>
      <c r="AE66" s="59"/>
      <c r="AF66" s="72"/>
      <c r="AG66" s="59" t="n">
        <f aca="false">ROUND(AF66*$G66/100,2)</f>
        <v>0</v>
      </c>
      <c r="AH66" s="74"/>
      <c r="AI66" s="75"/>
      <c r="AJ66" s="59"/>
      <c r="AK66" s="72"/>
      <c r="AL66" s="59" t="n">
        <f aca="false">TRUNC(AK66*$G66,2)</f>
        <v>0</v>
      </c>
      <c r="AM66" s="75"/>
      <c r="AN66" s="59"/>
      <c r="AO66" s="72"/>
      <c r="AP66" s="59" t="n">
        <f aca="false">TRUNC(AO66*$G66,2)</f>
        <v>0</v>
      </c>
      <c r="AQ66" s="74"/>
      <c r="AR66" s="75"/>
      <c r="AS66" s="59"/>
      <c r="AT66" s="72"/>
      <c r="AU66" s="59" t="n">
        <f aca="false">TRUNC(AT66*$G66,2)</f>
        <v>0</v>
      </c>
      <c r="AV66" s="74"/>
      <c r="AW66" s="75"/>
      <c r="AX66" s="59"/>
      <c r="AY66" s="72"/>
      <c r="AZ66" s="59" t="n">
        <f aca="false">TRUNC(AY66*$G66,2)</f>
        <v>0</v>
      </c>
      <c r="BA66" s="74"/>
      <c r="BB66" s="75"/>
      <c r="BC66" s="59"/>
      <c r="BD66" s="72"/>
      <c r="BE66" s="59" t="n">
        <f aca="false">TRUNC(BD66*$G66,2)</f>
        <v>0</v>
      </c>
      <c r="BF66" s="59"/>
      <c r="BG66" s="72"/>
      <c r="BH66" s="59" t="n">
        <f aca="false">TRUNC(BG66*$G66,2)</f>
        <v>0</v>
      </c>
      <c r="BI66" s="74"/>
      <c r="BJ66" s="75"/>
      <c r="BK66" s="59"/>
      <c r="BL66" s="72"/>
      <c r="BM66" s="59" t="n">
        <f aca="false">TRUNC(BL66*$G66,2)</f>
        <v>0</v>
      </c>
      <c r="BN66" s="63" t="s">
        <v>160</v>
      </c>
      <c r="BO66" s="76" t="n">
        <f aca="false">P66+Z66+AF66+AK66+AO66+AT66+AY66+BD66+BG66+BL66</f>
        <v>0</v>
      </c>
      <c r="BP66" s="77" t="n">
        <f aca="false">BO66*F66</f>
        <v>0</v>
      </c>
      <c r="BQ66" s="78" t="n">
        <f aca="false">1-BO66</f>
        <v>1</v>
      </c>
      <c r="BR66" s="77" t="n">
        <f aca="false">G66-BP66</f>
        <v>257.231</v>
      </c>
      <c r="BT66" s="66" t="s">
        <v>125</v>
      </c>
      <c r="BU66" s="65" t="n">
        <f aca="false">E66-(E66*BO66)</f>
        <v>1</v>
      </c>
      <c r="BV66" s="67" t="n">
        <f aca="false">ROUND(BS66*BU66,2)</f>
        <v>0</v>
      </c>
    </row>
    <row r="67" s="79" customFormat="true" ht="12.75" hidden="false" customHeight="false" outlineLevel="0" collapsed="false">
      <c r="A67" s="63" t="s">
        <v>162</v>
      </c>
      <c r="B67" s="64" t="s">
        <v>163</v>
      </c>
      <c r="C67" s="65" t="n">
        <v>432.87</v>
      </c>
      <c r="D67" s="66" t="s">
        <v>125</v>
      </c>
      <c r="E67" s="65" t="n">
        <v>1</v>
      </c>
      <c r="F67" s="67" t="n">
        <f aca="false">SUM(C67*E67)</f>
        <v>432.87</v>
      </c>
      <c r="G67" s="68" t="n">
        <f aca="false">F67*1.3</f>
        <v>562.731</v>
      </c>
      <c r="H67" s="49" t="n">
        <v>293.4</v>
      </c>
      <c r="I67" s="49" t="n">
        <v>0</v>
      </c>
      <c r="J67" s="49" t="n">
        <v>0</v>
      </c>
      <c r="K67" s="49" t="n">
        <f aca="false">H67-J67</f>
        <v>293.4</v>
      </c>
      <c r="L67" s="69" t="n">
        <f aca="false">SUM(F67*100/$F$665)</f>
        <v>0.0373668656664403</v>
      </c>
      <c r="M67" s="70" t="e">
        <f aca="false">SUM(F67*100/$F$800)</f>
        <v>#DIV/0!</v>
      </c>
      <c r="N67" s="71"/>
      <c r="O67" s="59" t="n">
        <f aca="false">ROUND(P67*$L67/100,2)</f>
        <v>0</v>
      </c>
      <c r="P67" s="72"/>
      <c r="Q67" s="59" t="n">
        <f aca="false">ROUND(P67*$F67/100,2)</f>
        <v>0</v>
      </c>
      <c r="R67" s="73"/>
      <c r="S67" s="73"/>
      <c r="T67" s="73"/>
      <c r="U67" s="63" t="s">
        <v>162</v>
      </c>
      <c r="V67" s="74"/>
      <c r="W67" s="75"/>
      <c r="X67" s="59" t="n">
        <f aca="false">ROUND(Z67*$L67/100,2)</f>
        <v>0</v>
      </c>
      <c r="Y67" s="59"/>
      <c r="Z67" s="72"/>
      <c r="AA67" s="59" t="n">
        <f aca="false">ROUND(Z67*$G67/100,2)</f>
        <v>0</v>
      </c>
      <c r="AB67" s="63" t="s">
        <v>162</v>
      </c>
      <c r="AC67" s="74"/>
      <c r="AD67" s="75"/>
      <c r="AE67" s="59"/>
      <c r="AF67" s="72"/>
      <c r="AG67" s="59" t="n">
        <f aca="false">ROUND(AF67*$G67/100,2)</f>
        <v>0</v>
      </c>
      <c r="AH67" s="74"/>
      <c r="AI67" s="75"/>
      <c r="AJ67" s="59"/>
      <c r="AK67" s="72"/>
      <c r="AL67" s="59" t="n">
        <f aca="false">TRUNC(AK67*$G67,2)</f>
        <v>0</v>
      </c>
      <c r="AM67" s="75"/>
      <c r="AN67" s="59"/>
      <c r="AO67" s="72"/>
      <c r="AP67" s="59" t="n">
        <f aca="false">TRUNC(AO67*$G67,2)</f>
        <v>0</v>
      </c>
      <c r="AQ67" s="74"/>
      <c r="AR67" s="75"/>
      <c r="AS67" s="59"/>
      <c r="AT67" s="72"/>
      <c r="AU67" s="59" t="n">
        <f aca="false">TRUNC(AT67*$G67,2)</f>
        <v>0</v>
      </c>
      <c r="AV67" s="74"/>
      <c r="AW67" s="75"/>
      <c r="AX67" s="59"/>
      <c r="AY67" s="72"/>
      <c r="AZ67" s="59" t="n">
        <f aca="false">TRUNC(AY67*$G67,2)</f>
        <v>0</v>
      </c>
      <c r="BA67" s="74"/>
      <c r="BB67" s="75"/>
      <c r="BC67" s="59"/>
      <c r="BD67" s="72"/>
      <c r="BE67" s="59" t="n">
        <f aca="false">TRUNC(BD67*$G67,2)</f>
        <v>0</v>
      </c>
      <c r="BF67" s="59"/>
      <c r="BG67" s="72"/>
      <c r="BH67" s="59" t="n">
        <f aca="false">TRUNC(BG67*$G67,2)</f>
        <v>0</v>
      </c>
      <c r="BI67" s="74"/>
      <c r="BJ67" s="75"/>
      <c r="BK67" s="59"/>
      <c r="BL67" s="72"/>
      <c r="BM67" s="59" t="n">
        <f aca="false">TRUNC(BL67*$G67,2)</f>
        <v>0</v>
      </c>
      <c r="BN67" s="63" t="s">
        <v>162</v>
      </c>
      <c r="BO67" s="76" t="n">
        <f aca="false">P67+Z67+AF67+AK67+AO67+AT67+AY67+BD67+BG67+BL67</f>
        <v>0</v>
      </c>
      <c r="BP67" s="77" t="n">
        <f aca="false">BO67*F67</f>
        <v>0</v>
      </c>
      <c r="BQ67" s="78" t="n">
        <f aca="false">1-BO67</f>
        <v>1</v>
      </c>
      <c r="BR67" s="77" t="n">
        <f aca="false">G67-BP67</f>
        <v>562.731</v>
      </c>
      <c r="BT67" s="66" t="s">
        <v>125</v>
      </c>
      <c r="BU67" s="65" t="n">
        <f aca="false">E67-(E67*BO67)</f>
        <v>1</v>
      </c>
      <c r="BV67" s="67" t="n">
        <f aca="false">ROUND(BS67*BU67,2)</f>
        <v>0</v>
      </c>
    </row>
    <row r="68" s="79" customFormat="true" ht="12.75" hidden="false" customHeight="false" outlineLevel="0" collapsed="false">
      <c r="A68" s="63" t="s">
        <v>164</v>
      </c>
      <c r="B68" s="64" t="s">
        <v>165</v>
      </c>
      <c r="C68" s="65" t="n">
        <v>294.41</v>
      </c>
      <c r="D68" s="66" t="s">
        <v>125</v>
      </c>
      <c r="E68" s="65" t="n">
        <v>2</v>
      </c>
      <c r="F68" s="67" t="n">
        <f aca="false">SUM(C68*E68)</f>
        <v>588.82</v>
      </c>
      <c r="G68" s="68" t="n">
        <f aca="false">F68*1.3</f>
        <v>765.466</v>
      </c>
      <c r="H68" s="49" t="n">
        <v>391.76</v>
      </c>
      <c r="I68" s="49" t="n">
        <v>0</v>
      </c>
      <c r="J68" s="49" t="n">
        <v>0</v>
      </c>
      <c r="K68" s="49" t="n">
        <f aca="false">H68-J68</f>
        <v>391.76</v>
      </c>
      <c r="L68" s="69" t="n">
        <f aca="false">SUM(F68*100/$F$665)</f>
        <v>0.0508290198944565</v>
      </c>
      <c r="M68" s="70" t="e">
        <f aca="false">SUM(F68*100/$F$800)</f>
        <v>#DIV/0!</v>
      </c>
      <c r="N68" s="71"/>
      <c r="O68" s="59" t="n">
        <f aca="false">ROUND(P68*$L68/100,2)</f>
        <v>0</v>
      </c>
      <c r="P68" s="72"/>
      <c r="Q68" s="59" t="n">
        <f aca="false">ROUND(P68*$F68/100,2)</f>
        <v>0</v>
      </c>
      <c r="R68" s="73"/>
      <c r="S68" s="73"/>
      <c r="T68" s="73"/>
      <c r="U68" s="63" t="s">
        <v>164</v>
      </c>
      <c r="V68" s="74"/>
      <c r="W68" s="75"/>
      <c r="X68" s="59" t="n">
        <f aca="false">ROUND(Z68*$L68/100,2)</f>
        <v>0</v>
      </c>
      <c r="Y68" s="59"/>
      <c r="Z68" s="72"/>
      <c r="AA68" s="59" t="n">
        <f aca="false">ROUND(Z68*$G68/100,2)</f>
        <v>0</v>
      </c>
      <c r="AB68" s="63" t="s">
        <v>164</v>
      </c>
      <c r="AC68" s="74"/>
      <c r="AD68" s="75"/>
      <c r="AE68" s="59"/>
      <c r="AF68" s="72"/>
      <c r="AG68" s="59" t="n">
        <f aca="false">ROUND(AF68*$G68/100,2)</f>
        <v>0</v>
      </c>
      <c r="AH68" s="74"/>
      <c r="AI68" s="75"/>
      <c r="AJ68" s="59"/>
      <c r="AK68" s="72"/>
      <c r="AL68" s="59" t="n">
        <f aca="false">TRUNC(AK68*$G68,2)</f>
        <v>0</v>
      </c>
      <c r="AM68" s="75"/>
      <c r="AN68" s="59"/>
      <c r="AO68" s="72"/>
      <c r="AP68" s="59" t="n">
        <f aca="false">TRUNC(AO68*$G68,2)</f>
        <v>0</v>
      </c>
      <c r="AQ68" s="74"/>
      <c r="AR68" s="75"/>
      <c r="AS68" s="59"/>
      <c r="AT68" s="72"/>
      <c r="AU68" s="59" t="n">
        <f aca="false">TRUNC(AT68*$G68,2)</f>
        <v>0</v>
      </c>
      <c r="AV68" s="74"/>
      <c r="AW68" s="75"/>
      <c r="AX68" s="59"/>
      <c r="AY68" s="72"/>
      <c r="AZ68" s="59" t="n">
        <f aca="false">TRUNC(AY68*$G68,2)</f>
        <v>0</v>
      </c>
      <c r="BA68" s="74"/>
      <c r="BB68" s="75"/>
      <c r="BC68" s="59"/>
      <c r="BD68" s="72"/>
      <c r="BE68" s="59" t="n">
        <f aca="false">TRUNC(BD68*$G68,2)</f>
        <v>0</v>
      </c>
      <c r="BF68" s="59"/>
      <c r="BG68" s="72"/>
      <c r="BH68" s="59" t="n">
        <f aca="false">TRUNC(BG68*$G68,2)</f>
        <v>0</v>
      </c>
      <c r="BI68" s="74"/>
      <c r="BJ68" s="75"/>
      <c r="BK68" s="59"/>
      <c r="BL68" s="72"/>
      <c r="BM68" s="59" t="n">
        <f aca="false">TRUNC(BL68*$G68,2)</f>
        <v>0</v>
      </c>
      <c r="BN68" s="63" t="s">
        <v>164</v>
      </c>
      <c r="BO68" s="76" t="n">
        <f aca="false">P68+Z68+AF68+AK68+AO68+AT68+AY68+BD68+BG68+BL68</f>
        <v>0</v>
      </c>
      <c r="BP68" s="77" t="n">
        <f aca="false">BO68*F68</f>
        <v>0</v>
      </c>
      <c r="BQ68" s="78" t="n">
        <f aca="false">1-BO68</f>
        <v>1</v>
      </c>
      <c r="BR68" s="77" t="n">
        <f aca="false">G68-BP68</f>
        <v>765.466</v>
      </c>
      <c r="BT68" s="66" t="s">
        <v>125</v>
      </c>
      <c r="BU68" s="65" t="n">
        <f aca="false">E68-(E68*BO68)</f>
        <v>2</v>
      </c>
      <c r="BV68" s="67" t="n">
        <f aca="false">ROUND(BS68*BU68,2)</f>
        <v>0</v>
      </c>
    </row>
    <row r="69" s="79" customFormat="true" ht="12.75" hidden="false" customHeight="false" outlineLevel="0" collapsed="false">
      <c r="A69" s="63" t="s">
        <v>166</v>
      </c>
      <c r="B69" s="64" t="s">
        <v>167</v>
      </c>
      <c r="C69" s="65" t="n">
        <v>442.6</v>
      </c>
      <c r="D69" s="66" t="s">
        <v>125</v>
      </c>
      <c r="E69" s="65" t="n">
        <v>1</v>
      </c>
      <c r="F69" s="67" t="n">
        <f aca="false">SUM(C69*E69)</f>
        <v>442.6</v>
      </c>
      <c r="G69" s="68" t="n">
        <f aca="false">F69*1.3</f>
        <v>575.38</v>
      </c>
      <c r="H69" s="49" t="n">
        <v>270.97</v>
      </c>
      <c r="I69" s="49" t="n">
        <v>0</v>
      </c>
      <c r="J69" s="49" t="n">
        <v>0</v>
      </c>
      <c r="K69" s="49" t="n">
        <f aca="false">H69-J69</f>
        <v>270.97</v>
      </c>
      <c r="L69" s="69" t="n">
        <f aca="false">SUM(F69*100/$F$665)</f>
        <v>0.0382067935961524</v>
      </c>
      <c r="M69" s="70" t="e">
        <f aca="false">SUM(F69*100/$F$800)</f>
        <v>#DIV/0!</v>
      </c>
      <c r="N69" s="71"/>
      <c r="O69" s="59" t="n">
        <f aca="false">ROUND(P69*$L69/100,2)</f>
        <v>0</v>
      </c>
      <c r="P69" s="72"/>
      <c r="Q69" s="59" t="n">
        <f aca="false">ROUND(P69*$F69/100,2)</f>
        <v>0</v>
      </c>
      <c r="R69" s="73"/>
      <c r="S69" s="73"/>
      <c r="T69" s="73"/>
      <c r="U69" s="63" t="s">
        <v>166</v>
      </c>
      <c r="V69" s="74"/>
      <c r="W69" s="75"/>
      <c r="X69" s="59" t="n">
        <f aca="false">ROUND(Z69*$L69/100,2)</f>
        <v>0</v>
      </c>
      <c r="Y69" s="59"/>
      <c r="Z69" s="72"/>
      <c r="AA69" s="59" t="n">
        <f aca="false">ROUND(Z69*$G69/100,2)</f>
        <v>0</v>
      </c>
      <c r="AB69" s="63" t="s">
        <v>166</v>
      </c>
      <c r="AC69" s="74"/>
      <c r="AD69" s="75"/>
      <c r="AE69" s="59"/>
      <c r="AF69" s="72"/>
      <c r="AG69" s="59" t="n">
        <f aca="false">ROUND(AF69*$G69/100,2)</f>
        <v>0</v>
      </c>
      <c r="AH69" s="74"/>
      <c r="AI69" s="75"/>
      <c r="AJ69" s="59"/>
      <c r="AK69" s="72"/>
      <c r="AL69" s="59" t="n">
        <f aca="false">TRUNC(AK69*$G69,2)</f>
        <v>0</v>
      </c>
      <c r="AM69" s="75"/>
      <c r="AN69" s="59"/>
      <c r="AO69" s="72"/>
      <c r="AP69" s="59" t="n">
        <f aca="false">TRUNC(AO69*$G69,2)</f>
        <v>0</v>
      </c>
      <c r="AQ69" s="74"/>
      <c r="AR69" s="75"/>
      <c r="AS69" s="59"/>
      <c r="AT69" s="72"/>
      <c r="AU69" s="59" t="n">
        <f aca="false">TRUNC(AT69*$G69,2)</f>
        <v>0</v>
      </c>
      <c r="AV69" s="74"/>
      <c r="AW69" s="75"/>
      <c r="AX69" s="59"/>
      <c r="AY69" s="72"/>
      <c r="AZ69" s="59" t="n">
        <f aca="false">TRUNC(AY69*$G69,2)</f>
        <v>0</v>
      </c>
      <c r="BA69" s="74"/>
      <c r="BB69" s="75"/>
      <c r="BC69" s="59"/>
      <c r="BD69" s="72"/>
      <c r="BE69" s="59" t="n">
        <f aca="false">TRUNC(BD69*$G69,2)</f>
        <v>0</v>
      </c>
      <c r="BF69" s="59"/>
      <c r="BG69" s="72"/>
      <c r="BH69" s="59" t="n">
        <f aca="false">TRUNC(BG69*$G69,2)</f>
        <v>0</v>
      </c>
      <c r="BI69" s="74"/>
      <c r="BJ69" s="75"/>
      <c r="BK69" s="59"/>
      <c r="BL69" s="72"/>
      <c r="BM69" s="59" t="n">
        <f aca="false">TRUNC(BL69*$G69,2)</f>
        <v>0</v>
      </c>
      <c r="BN69" s="63" t="s">
        <v>166</v>
      </c>
      <c r="BO69" s="76" t="n">
        <f aca="false">P69+Z69+AF69+AK69+AO69+AT69+AY69+BD69+BG69+BL69</f>
        <v>0</v>
      </c>
      <c r="BP69" s="77" t="n">
        <f aca="false">BO69*F69</f>
        <v>0</v>
      </c>
      <c r="BQ69" s="78" t="n">
        <f aca="false">1-BO69</f>
        <v>1</v>
      </c>
      <c r="BR69" s="77" t="n">
        <f aca="false">G69-BP69</f>
        <v>575.38</v>
      </c>
      <c r="BT69" s="66" t="s">
        <v>125</v>
      </c>
      <c r="BU69" s="65" t="n">
        <f aca="false">E69-(E69*BO69)</f>
        <v>1</v>
      </c>
      <c r="BV69" s="67" t="n">
        <f aca="false">ROUND(BS69*BU69,2)</f>
        <v>0</v>
      </c>
    </row>
    <row r="70" s="79" customFormat="true" ht="12.75" hidden="false" customHeight="false" outlineLevel="0" collapsed="false">
      <c r="A70" s="63" t="s">
        <v>168</v>
      </c>
      <c r="B70" s="64" t="s">
        <v>169</v>
      </c>
      <c r="C70" s="65" t="n">
        <v>540.12</v>
      </c>
      <c r="D70" s="66" t="s">
        <v>125</v>
      </c>
      <c r="E70" s="65" t="n">
        <v>1</v>
      </c>
      <c r="F70" s="67" t="n">
        <f aca="false">SUM(C70*E70)</f>
        <v>540.12</v>
      </c>
      <c r="G70" s="68" t="n">
        <f aca="false">F70*1.3</f>
        <v>702.156</v>
      </c>
      <c r="H70" s="49" t="n">
        <v>350.46</v>
      </c>
      <c r="I70" s="49" t="n">
        <v>0</v>
      </c>
      <c r="J70" s="49" t="n">
        <v>0</v>
      </c>
      <c r="K70" s="49" t="n">
        <f aca="false">H70-J70</f>
        <v>350.46</v>
      </c>
      <c r="L70" s="69" t="n">
        <f aca="false">SUM(F70*100/$F$665)</f>
        <v>0.0466250640694845</v>
      </c>
      <c r="M70" s="70" t="e">
        <f aca="false">SUM(F70*100/$F$800)</f>
        <v>#DIV/0!</v>
      </c>
      <c r="N70" s="71"/>
      <c r="O70" s="59" t="n">
        <f aca="false">ROUND(P70*$L70/100,2)</f>
        <v>0</v>
      </c>
      <c r="P70" s="72"/>
      <c r="Q70" s="59" t="n">
        <f aca="false">ROUND(P70*$F70/100,2)</f>
        <v>0</v>
      </c>
      <c r="R70" s="73"/>
      <c r="S70" s="73"/>
      <c r="T70" s="73"/>
      <c r="U70" s="63" t="s">
        <v>168</v>
      </c>
      <c r="V70" s="74"/>
      <c r="W70" s="75"/>
      <c r="X70" s="59" t="n">
        <f aca="false">ROUND(Z70*$L70/100,2)</f>
        <v>0</v>
      </c>
      <c r="Y70" s="59"/>
      <c r="Z70" s="72"/>
      <c r="AA70" s="59" t="n">
        <f aca="false">ROUND(Z70*$G70/100,2)</f>
        <v>0</v>
      </c>
      <c r="AB70" s="63" t="s">
        <v>168</v>
      </c>
      <c r="AC70" s="74"/>
      <c r="AD70" s="75"/>
      <c r="AE70" s="59"/>
      <c r="AF70" s="72"/>
      <c r="AG70" s="59" t="n">
        <f aca="false">ROUND(AF70*$G70/100,2)</f>
        <v>0</v>
      </c>
      <c r="AH70" s="74"/>
      <c r="AI70" s="75"/>
      <c r="AJ70" s="59"/>
      <c r="AK70" s="72"/>
      <c r="AL70" s="59" t="n">
        <f aca="false">TRUNC(AK70*$G70,2)</f>
        <v>0</v>
      </c>
      <c r="AM70" s="75"/>
      <c r="AN70" s="59"/>
      <c r="AO70" s="72"/>
      <c r="AP70" s="59" t="n">
        <f aca="false">TRUNC(AO70*$G70,2)</f>
        <v>0</v>
      </c>
      <c r="AQ70" s="74"/>
      <c r="AR70" s="75"/>
      <c r="AS70" s="59"/>
      <c r="AT70" s="72"/>
      <c r="AU70" s="59" t="n">
        <f aca="false">TRUNC(AT70*$G70,2)</f>
        <v>0</v>
      </c>
      <c r="AV70" s="74"/>
      <c r="AW70" s="75"/>
      <c r="AX70" s="59"/>
      <c r="AY70" s="72"/>
      <c r="AZ70" s="59" t="n">
        <f aca="false">TRUNC(AY70*$G70,2)</f>
        <v>0</v>
      </c>
      <c r="BA70" s="74"/>
      <c r="BB70" s="75"/>
      <c r="BC70" s="59"/>
      <c r="BD70" s="72"/>
      <c r="BE70" s="59" t="n">
        <f aca="false">TRUNC(BD70*$G70,2)</f>
        <v>0</v>
      </c>
      <c r="BF70" s="59"/>
      <c r="BG70" s="72"/>
      <c r="BH70" s="59" t="n">
        <f aca="false">TRUNC(BG70*$G70,2)</f>
        <v>0</v>
      </c>
      <c r="BI70" s="74"/>
      <c r="BJ70" s="75"/>
      <c r="BK70" s="59"/>
      <c r="BL70" s="72"/>
      <c r="BM70" s="59" t="n">
        <f aca="false">TRUNC(BL70*$G70,2)</f>
        <v>0</v>
      </c>
      <c r="BN70" s="63" t="s">
        <v>168</v>
      </c>
      <c r="BO70" s="76" t="n">
        <f aca="false">P70+Z70+AF70+AK70+AO70+AT70+AY70+BD70+BG70+BL70</f>
        <v>0</v>
      </c>
      <c r="BP70" s="77" t="n">
        <f aca="false">BO70*F70</f>
        <v>0</v>
      </c>
      <c r="BQ70" s="78" t="n">
        <f aca="false">1-BO70</f>
        <v>1</v>
      </c>
      <c r="BR70" s="77" t="n">
        <f aca="false">G70-BP70</f>
        <v>702.156</v>
      </c>
      <c r="BT70" s="66" t="s">
        <v>125</v>
      </c>
      <c r="BU70" s="65" t="n">
        <f aca="false">E70-(E70*BO70)</f>
        <v>1</v>
      </c>
      <c r="BV70" s="67" t="n">
        <f aca="false">ROUND(BS70*BU70,2)</f>
        <v>0</v>
      </c>
    </row>
    <row r="71" s="79" customFormat="true" ht="12.75" hidden="false" customHeight="false" outlineLevel="0" collapsed="false">
      <c r="A71" s="63" t="s">
        <v>170</v>
      </c>
      <c r="B71" s="64" t="s">
        <v>171</v>
      </c>
      <c r="C71" s="65" t="n">
        <v>719.95</v>
      </c>
      <c r="D71" s="66" t="s">
        <v>125</v>
      </c>
      <c r="E71" s="65" t="n">
        <v>2</v>
      </c>
      <c r="F71" s="67" t="n">
        <f aca="false">SUM(C71*E71)</f>
        <v>1439.9</v>
      </c>
      <c r="G71" s="68" t="n">
        <f aca="false">F71*1.3</f>
        <v>1871.87</v>
      </c>
      <c r="H71" s="49" t="n">
        <v>877.72</v>
      </c>
      <c r="I71" s="49" t="n">
        <v>0</v>
      </c>
      <c r="J71" s="49" t="n">
        <v>0</v>
      </c>
      <c r="K71" s="49" t="n">
        <f aca="false">H71-J71</f>
        <v>877.72</v>
      </c>
      <c r="L71" s="69" t="n">
        <f aca="false">SUM(F71*100/$F$665)</f>
        <v>0.124297248303434</v>
      </c>
      <c r="M71" s="70" t="e">
        <f aca="false">SUM(F71*100/$F$800)</f>
        <v>#DIV/0!</v>
      </c>
      <c r="N71" s="71"/>
      <c r="O71" s="59" t="n">
        <f aca="false">ROUND(P71*$L71/100,2)</f>
        <v>0</v>
      </c>
      <c r="P71" s="72"/>
      <c r="Q71" s="59" t="n">
        <f aca="false">ROUND(P71*$F71/100,2)</f>
        <v>0</v>
      </c>
      <c r="R71" s="73"/>
      <c r="S71" s="73"/>
      <c r="T71" s="73"/>
      <c r="U71" s="63" t="s">
        <v>170</v>
      </c>
      <c r="V71" s="74"/>
      <c r="W71" s="75"/>
      <c r="X71" s="59" t="n">
        <f aca="false">ROUND(Z71*$L71/100,2)</f>
        <v>0</v>
      </c>
      <c r="Y71" s="59"/>
      <c r="Z71" s="72"/>
      <c r="AA71" s="59" t="n">
        <f aca="false">ROUND(Z71*$G71/100,2)</f>
        <v>0</v>
      </c>
      <c r="AB71" s="63" t="s">
        <v>170</v>
      </c>
      <c r="AC71" s="74"/>
      <c r="AD71" s="75"/>
      <c r="AE71" s="59"/>
      <c r="AF71" s="72"/>
      <c r="AG71" s="59" t="n">
        <f aca="false">ROUND(AF71*$G71/100,2)</f>
        <v>0</v>
      </c>
      <c r="AH71" s="74"/>
      <c r="AI71" s="75"/>
      <c r="AJ71" s="59"/>
      <c r="AK71" s="72"/>
      <c r="AL71" s="59" t="n">
        <f aca="false">TRUNC(AK71*$G71,2)</f>
        <v>0</v>
      </c>
      <c r="AM71" s="75"/>
      <c r="AN71" s="59"/>
      <c r="AO71" s="72"/>
      <c r="AP71" s="59" t="n">
        <f aca="false">TRUNC(AO71*$G71,2)</f>
        <v>0</v>
      </c>
      <c r="AQ71" s="74"/>
      <c r="AR71" s="75"/>
      <c r="AS71" s="59"/>
      <c r="AT71" s="72"/>
      <c r="AU71" s="59" t="n">
        <f aca="false">TRUNC(AT71*$G71,2)</f>
        <v>0</v>
      </c>
      <c r="AV71" s="74"/>
      <c r="AW71" s="75"/>
      <c r="AX71" s="59"/>
      <c r="AY71" s="72"/>
      <c r="AZ71" s="59" t="n">
        <f aca="false">TRUNC(AY71*$G71,2)</f>
        <v>0</v>
      </c>
      <c r="BA71" s="74"/>
      <c r="BB71" s="75"/>
      <c r="BC71" s="59"/>
      <c r="BD71" s="72"/>
      <c r="BE71" s="59" t="n">
        <f aca="false">TRUNC(BD71*$G71,2)</f>
        <v>0</v>
      </c>
      <c r="BF71" s="59"/>
      <c r="BG71" s="72"/>
      <c r="BH71" s="59" t="n">
        <f aca="false">TRUNC(BG71*$G71,2)</f>
        <v>0</v>
      </c>
      <c r="BI71" s="74"/>
      <c r="BJ71" s="75"/>
      <c r="BK71" s="59"/>
      <c r="BL71" s="72"/>
      <c r="BM71" s="59" t="n">
        <f aca="false">TRUNC(BL71*$G71,2)</f>
        <v>0</v>
      </c>
      <c r="BN71" s="63" t="s">
        <v>170</v>
      </c>
      <c r="BO71" s="76" t="n">
        <f aca="false">P71+Z71+AF71+AK71+AO71+AT71+AY71+BD71+BG71+BL71</f>
        <v>0</v>
      </c>
      <c r="BP71" s="77" t="n">
        <f aca="false">BO71*F71</f>
        <v>0</v>
      </c>
      <c r="BQ71" s="78" t="n">
        <f aca="false">1-BO71</f>
        <v>1</v>
      </c>
      <c r="BR71" s="77" t="n">
        <f aca="false">G71-BP71</f>
        <v>1871.87</v>
      </c>
      <c r="BT71" s="66" t="s">
        <v>125</v>
      </c>
      <c r="BU71" s="65" t="n">
        <f aca="false">E71-(E71*BO71)</f>
        <v>2</v>
      </c>
      <c r="BV71" s="67" t="n">
        <f aca="false">ROUND(BS71*BU71,2)</f>
        <v>0</v>
      </c>
    </row>
    <row r="72" s="79" customFormat="true" ht="12.75" hidden="false" customHeight="false" outlineLevel="0" collapsed="false">
      <c r="A72" s="63" t="s">
        <v>172</v>
      </c>
      <c r="B72" s="64" t="s">
        <v>173</v>
      </c>
      <c r="C72" s="65" t="n">
        <v>893.85</v>
      </c>
      <c r="D72" s="66" t="s">
        <v>125</v>
      </c>
      <c r="E72" s="65" t="n">
        <v>2</v>
      </c>
      <c r="F72" s="67" t="n">
        <f aca="false">SUM(C72*E72)</f>
        <v>1787.7</v>
      </c>
      <c r="G72" s="68" t="n">
        <f aca="false">F72*1.3</f>
        <v>2324.01</v>
      </c>
      <c r="H72" s="49" t="n">
        <v>1141.08</v>
      </c>
      <c r="I72" s="49" t="n">
        <v>0</v>
      </c>
      <c r="J72" s="49" t="n">
        <v>0</v>
      </c>
      <c r="K72" s="49" t="n">
        <f aca="false">H72-J72</f>
        <v>1141.08</v>
      </c>
      <c r="L72" s="69" t="n">
        <f aca="false">SUM(F72*100/$F$665)</f>
        <v>0.154320571423049</v>
      </c>
      <c r="M72" s="70" t="e">
        <f aca="false">SUM(F72*100/$F$800)</f>
        <v>#DIV/0!</v>
      </c>
      <c r="N72" s="71"/>
      <c r="O72" s="59" t="n">
        <f aca="false">ROUND(P72*$L72/100,2)</f>
        <v>0</v>
      </c>
      <c r="P72" s="72"/>
      <c r="Q72" s="59" t="n">
        <f aca="false">ROUND(P72*$F72/100,2)</f>
        <v>0</v>
      </c>
      <c r="R72" s="73"/>
      <c r="S72" s="73"/>
      <c r="T72" s="73"/>
      <c r="U72" s="63" t="s">
        <v>172</v>
      </c>
      <c r="V72" s="74"/>
      <c r="W72" s="75"/>
      <c r="X72" s="59" t="n">
        <f aca="false">ROUND(Z72*$L72/100,2)</f>
        <v>0</v>
      </c>
      <c r="Y72" s="59"/>
      <c r="Z72" s="72"/>
      <c r="AA72" s="59" t="n">
        <f aca="false">ROUND(Z72*$G72/100,2)</f>
        <v>0</v>
      </c>
      <c r="AB72" s="63" t="s">
        <v>172</v>
      </c>
      <c r="AC72" s="74"/>
      <c r="AD72" s="75"/>
      <c r="AE72" s="59"/>
      <c r="AF72" s="72"/>
      <c r="AG72" s="59" t="n">
        <f aca="false">ROUND(AF72*$G72/100,2)</f>
        <v>0</v>
      </c>
      <c r="AH72" s="74"/>
      <c r="AI72" s="75"/>
      <c r="AJ72" s="59"/>
      <c r="AK72" s="72"/>
      <c r="AL72" s="59" t="n">
        <f aca="false">TRUNC(AK72*$G72,2)</f>
        <v>0</v>
      </c>
      <c r="AM72" s="75"/>
      <c r="AN72" s="59"/>
      <c r="AO72" s="72"/>
      <c r="AP72" s="59" t="n">
        <f aca="false">TRUNC(AO72*$G72,2)</f>
        <v>0</v>
      </c>
      <c r="AQ72" s="74"/>
      <c r="AR72" s="75"/>
      <c r="AS72" s="59"/>
      <c r="AT72" s="72"/>
      <c r="AU72" s="59" t="n">
        <f aca="false">TRUNC(AT72*$G72,2)</f>
        <v>0</v>
      </c>
      <c r="AV72" s="74"/>
      <c r="AW72" s="75"/>
      <c r="AX72" s="59"/>
      <c r="AY72" s="72"/>
      <c r="AZ72" s="59" t="n">
        <f aca="false">TRUNC(AY72*$G72,2)</f>
        <v>0</v>
      </c>
      <c r="BA72" s="74"/>
      <c r="BB72" s="75"/>
      <c r="BC72" s="59"/>
      <c r="BD72" s="72"/>
      <c r="BE72" s="59" t="n">
        <f aca="false">TRUNC(BD72*$G72,2)</f>
        <v>0</v>
      </c>
      <c r="BF72" s="59"/>
      <c r="BG72" s="72"/>
      <c r="BH72" s="59" t="n">
        <f aca="false">TRUNC(BG72*$G72,2)</f>
        <v>0</v>
      </c>
      <c r="BI72" s="74"/>
      <c r="BJ72" s="75"/>
      <c r="BK72" s="59"/>
      <c r="BL72" s="72"/>
      <c r="BM72" s="59" t="n">
        <f aca="false">TRUNC(BL72*$G72,2)</f>
        <v>0</v>
      </c>
      <c r="BN72" s="63" t="s">
        <v>172</v>
      </c>
      <c r="BO72" s="76" t="n">
        <f aca="false">P72+Z72+AF72+AK72+AO72+AT72+AY72+BD72+BG72+BL72</f>
        <v>0</v>
      </c>
      <c r="BP72" s="77" t="n">
        <f aca="false">BO72*F72</f>
        <v>0</v>
      </c>
      <c r="BQ72" s="78" t="n">
        <f aca="false">1-BO72</f>
        <v>1</v>
      </c>
      <c r="BR72" s="77" t="n">
        <f aca="false">G72-BP72</f>
        <v>2324.01</v>
      </c>
      <c r="BT72" s="66" t="s">
        <v>125</v>
      </c>
      <c r="BU72" s="65" t="n">
        <f aca="false">E72-(E72*BO72)</f>
        <v>2</v>
      </c>
      <c r="BV72" s="67" t="n">
        <f aca="false">ROUND(BS72*BU72,2)</f>
        <v>0</v>
      </c>
    </row>
    <row r="73" s="79" customFormat="true" ht="25.5" hidden="false" customHeight="false" outlineLevel="0" collapsed="false">
      <c r="A73" s="63" t="s">
        <v>174</v>
      </c>
      <c r="B73" s="64" t="s">
        <v>175</v>
      </c>
      <c r="C73" s="65" t="n">
        <v>1776.6</v>
      </c>
      <c r="D73" s="66" t="s">
        <v>125</v>
      </c>
      <c r="E73" s="65" t="n">
        <v>2</v>
      </c>
      <c r="F73" s="67" t="n">
        <f aca="false">SUM(C73*E73)</f>
        <v>3553.2</v>
      </c>
      <c r="G73" s="68" t="n">
        <f aca="false">F73*1.3</f>
        <v>4619.16</v>
      </c>
      <c r="H73" s="49" t="n">
        <v>2007.66</v>
      </c>
      <c r="I73" s="49" t="n">
        <v>0</v>
      </c>
      <c r="J73" s="49" t="n">
        <v>0</v>
      </c>
      <c r="K73" s="49" t="n">
        <f aca="false">H73-J73</f>
        <v>2007.66</v>
      </c>
      <c r="L73" s="69" t="n">
        <f aca="false">SUM(F73*100/$F$665)</f>
        <v>0.306724760519315</v>
      </c>
      <c r="M73" s="70" t="e">
        <f aca="false">SUM(F73*100/$F$800)</f>
        <v>#DIV/0!</v>
      </c>
      <c r="N73" s="71"/>
      <c r="O73" s="59" t="n">
        <f aca="false">ROUND(P73*$L73/100,2)</f>
        <v>0</v>
      </c>
      <c r="P73" s="72"/>
      <c r="Q73" s="59" t="n">
        <f aca="false">ROUND(P73*$F73/100,2)</f>
        <v>0</v>
      </c>
      <c r="R73" s="73"/>
      <c r="S73" s="73"/>
      <c r="T73" s="73"/>
      <c r="U73" s="63" t="s">
        <v>174</v>
      </c>
      <c r="V73" s="74"/>
      <c r="W73" s="75"/>
      <c r="X73" s="59" t="n">
        <f aca="false">ROUND(Z73*$L73/100,2)</f>
        <v>0</v>
      </c>
      <c r="Y73" s="59"/>
      <c r="Z73" s="72"/>
      <c r="AA73" s="59" t="n">
        <f aca="false">ROUND(Z73*$G73/100,2)</f>
        <v>0</v>
      </c>
      <c r="AB73" s="63" t="s">
        <v>174</v>
      </c>
      <c r="AC73" s="74"/>
      <c r="AD73" s="75"/>
      <c r="AE73" s="59"/>
      <c r="AF73" s="72"/>
      <c r="AG73" s="59" t="n">
        <f aca="false">ROUND(AF73*$G73/100,2)</f>
        <v>0</v>
      </c>
      <c r="AH73" s="74"/>
      <c r="AI73" s="75"/>
      <c r="AJ73" s="59"/>
      <c r="AK73" s="72"/>
      <c r="AL73" s="59" t="n">
        <f aca="false">TRUNC(AK73*$G73,2)</f>
        <v>0</v>
      </c>
      <c r="AM73" s="75"/>
      <c r="AN73" s="59"/>
      <c r="AO73" s="72"/>
      <c r="AP73" s="59" t="n">
        <f aca="false">TRUNC(AO73*$G73,2)</f>
        <v>0</v>
      </c>
      <c r="AQ73" s="74"/>
      <c r="AR73" s="75"/>
      <c r="AS73" s="59"/>
      <c r="AT73" s="72"/>
      <c r="AU73" s="59" t="n">
        <f aca="false">TRUNC(AT73*$G73,2)</f>
        <v>0</v>
      </c>
      <c r="AV73" s="74"/>
      <c r="AW73" s="75"/>
      <c r="AX73" s="59"/>
      <c r="AY73" s="72"/>
      <c r="AZ73" s="59" t="n">
        <f aca="false">TRUNC(AY73*$G73,2)</f>
        <v>0</v>
      </c>
      <c r="BA73" s="74"/>
      <c r="BB73" s="75"/>
      <c r="BC73" s="59"/>
      <c r="BD73" s="72"/>
      <c r="BE73" s="59" t="n">
        <f aca="false">TRUNC(BD73*$G73,2)</f>
        <v>0</v>
      </c>
      <c r="BF73" s="59"/>
      <c r="BG73" s="72"/>
      <c r="BH73" s="59" t="n">
        <f aca="false">TRUNC(BG73*$G73,2)</f>
        <v>0</v>
      </c>
      <c r="BI73" s="74"/>
      <c r="BJ73" s="75"/>
      <c r="BK73" s="59"/>
      <c r="BL73" s="72"/>
      <c r="BM73" s="59" t="n">
        <f aca="false">TRUNC(BL73*$G73,2)</f>
        <v>0</v>
      </c>
      <c r="BN73" s="63" t="s">
        <v>174</v>
      </c>
      <c r="BO73" s="76" t="n">
        <f aca="false">P73+Z73+AF73+AK73+AO73+AT73+AY73+BD73+BG73+BL73</f>
        <v>0</v>
      </c>
      <c r="BP73" s="77" t="n">
        <f aca="false">BO73*F73</f>
        <v>0</v>
      </c>
      <c r="BQ73" s="78" t="n">
        <f aca="false">1-BO73</f>
        <v>1</v>
      </c>
      <c r="BR73" s="77" t="n">
        <f aca="false">G73-BP73</f>
        <v>4619.16</v>
      </c>
      <c r="BT73" s="66" t="s">
        <v>125</v>
      </c>
      <c r="BU73" s="65" t="n">
        <f aca="false">E73-(E73*BO73)</f>
        <v>2</v>
      </c>
      <c r="BV73" s="67" t="n">
        <f aca="false">ROUND(BS73*BU73,2)</f>
        <v>0</v>
      </c>
    </row>
    <row r="74" s="79" customFormat="true" ht="12.75" hidden="false" customHeight="false" outlineLevel="0" collapsed="false">
      <c r="A74" s="63" t="s">
        <v>176</v>
      </c>
      <c r="B74" s="64" t="s">
        <v>177</v>
      </c>
      <c r="C74" s="65" t="n">
        <v>1176.88</v>
      </c>
      <c r="D74" s="66" t="s">
        <v>125</v>
      </c>
      <c r="E74" s="65" t="n">
        <v>5</v>
      </c>
      <c r="F74" s="67" t="n">
        <f aca="false">SUM(C74*E74)</f>
        <v>5884.4</v>
      </c>
      <c r="G74" s="68" t="n">
        <f aca="false">F74*1.3</f>
        <v>7649.72</v>
      </c>
      <c r="H74" s="49" t="n">
        <v>3250.65</v>
      </c>
      <c r="I74" s="49" t="n">
        <v>0</v>
      </c>
      <c r="J74" s="49" t="n">
        <v>0</v>
      </c>
      <c r="K74" s="49" t="n">
        <f aca="false">H74-J74</f>
        <v>3250.65</v>
      </c>
      <c r="L74" s="69" t="n">
        <f aca="false">SUM(F74*100/$F$665)</f>
        <v>0.507962169537278</v>
      </c>
      <c r="M74" s="70" t="e">
        <f aca="false">SUM(F74*100/$F$800)</f>
        <v>#DIV/0!</v>
      </c>
      <c r="N74" s="71"/>
      <c r="O74" s="59" t="n">
        <f aca="false">ROUND(P74*$L74/100,2)</f>
        <v>0</v>
      </c>
      <c r="P74" s="72"/>
      <c r="Q74" s="59" t="n">
        <f aca="false">ROUND(P74*$F74/100,2)</f>
        <v>0</v>
      </c>
      <c r="R74" s="73"/>
      <c r="S74" s="73"/>
      <c r="T74" s="73"/>
      <c r="U74" s="63" t="s">
        <v>176</v>
      </c>
      <c r="V74" s="74"/>
      <c r="W74" s="75"/>
      <c r="X74" s="59" t="n">
        <f aca="false">ROUND(Z74*$L74/100,2)</f>
        <v>0</v>
      </c>
      <c r="Y74" s="59"/>
      <c r="Z74" s="72"/>
      <c r="AA74" s="59" t="n">
        <f aca="false">ROUND(Z74*$G74/100,2)</f>
        <v>0</v>
      </c>
      <c r="AB74" s="63" t="s">
        <v>176</v>
      </c>
      <c r="AC74" s="74"/>
      <c r="AD74" s="75"/>
      <c r="AE74" s="59"/>
      <c r="AF74" s="72"/>
      <c r="AG74" s="59" t="n">
        <f aca="false">ROUND(AF74*$G74/100,2)</f>
        <v>0</v>
      </c>
      <c r="AH74" s="74"/>
      <c r="AI74" s="75"/>
      <c r="AJ74" s="59"/>
      <c r="AK74" s="72"/>
      <c r="AL74" s="59" t="n">
        <f aca="false">TRUNC(AK74*$G74,2)</f>
        <v>0</v>
      </c>
      <c r="AM74" s="75"/>
      <c r="AN74" s="59"/>
      <c r="AO74" s="72"/>
      <c r="AP74" s="59" t="n">
        <f aca="false">TRUNC(AO74*$G74,2)</f>
        <v>0</v>
      </c>
      <c r="AQ74" s="74"/>
      <c r="AR74" s="75"/>
      <c r="AS74" s="59"/>
      <c r="AT74" s="72"/>
      <c r="AU74" s="59" t="n">
        <f aca="false">TRUNC(AT74*$G74,2)</f>
        <v>0</v>
      </c>
      <c r="AV74" s="74"/>
      <c r="AW74" s="75"/>
      <c r="AX74" s="59"/>
      <c r="AY74" s="72"/>
      <c r="AZ74" s="59" t="n">
        <f aca="false">TRUNC(AY74*$G74,2)</f>
        <v>0</v>
      </c>
      <c r="BA74" s="74"/>
      <c r="BB74" s="75"/>
      <c r="BC74" s="59"/>
      <c r="BD74" s="72"/>
      <c r="BE74" s="59" t="n">
        <f aca="false">TRUNC(BD74*$G74,2)</f>
        <v>0</v>
      </c>
      <c r="BF74" s="59"/>
      <c r="BG74" s="72"/>
      <c r="BH74" s="59" t="n">
        <f aca="false">TRUNC(BG74*$G74,2)</f>
        <v>0</v>
      </c>
      <c r="BI74" s="74"/>
      <c r="BJ74" s="75"/>
      <c r="BK74" s="59"/>
      <c r="BL74" s="72"/>
      <c r="BM74" s="59" t="n">
        <f aca="false">TRUNC(BL74*$G74,2)</f>
        <v>0</v>
      </c>
      <c r="BN74" s="63" t="s">
        <v>176</v>
      </c>
      <c r="BO74" s="76" t="n">
        <f aca="false">P74+Z74+AF74+AK74+AO74+AT74+AY74+BD74+BG74+BL74</f>
        <v>0</v>
      </c>
      <c r="BP74" s="77" t="n">
        <f aca="false">BO74*F74</f>
        <v>0</v>
      </c>
      <c r="BQ74" s="78" t="n">
        <f aca="false">1-BO74</f>
        <v>1</v>
      </c>
      <c r="BR74" s="77" t="n">
        <f aca="false">G74-BP74</f>
        <v>7649.72</v>
      </c>
      <c r="BT74" s="66" t="s">
        <v>125</v>
      </c>
      <c r="BU74" s="65" t="n">
        <f aca="false">E74-(E74*BO74)</f>
        <v>5</v>
      </c>
      <c r="BV74" s="67" t="n">
        <f aca="false">ROUND(BS74*BU74,2)</f>
        <v>0</v>
      </c>
    </row>
    <row r="75" s="79" customFormat="true" ht="12.75" hidden="false" customHeight="false" outlineLevel="0" collapsed="false">
      <c r="A75" s="63" t="s">
        <v>178</v>
      </c>
      <c r="B75" s="64" t="s">
        <v>179</v>
      </c>
      <c r="C75" s="65" t="n">
        <v>1443.46</v>
      </c>
      <c r="D75" s="66" t="s">
        <v>125</v>
      </c>
      <c r="E75" s="65" t="n">
        <v>4</v>
      </c>
      <c r="F75" s="67" t="n">
        <f aca="false">SUM(C75*E75)</f>
        <v>5773.84</v>
      </c>
      <c r="G75" s="68" t="n">
        <f aca="false">F75*1.3</f>
        <v>7505.992</v>
      </c>
      <c r="H75" s="49" t="n">
        <v>3722.84</v>
      </c>
      <c r="I75" s="49" t="n">
        <v>0</v>
      </c>
      <c r="J75" s="49" t="n">
        <v>0</v>
      </c>
      <c r="K75" s="49" t="n">
        <f aca="false">H75-J75</f>
        <v>3722.84</v>
      </c>
      <c r="L75" s="69" t="n">
        <f aca="false">SUM(F75*100/$F$665)</f>
        <v>0.498418240255781</v>
      </c>
      <c r="M75" s="70" t="e">
        <f aca="false">SUM(F75*100/$F$800)</f>
        <v>#DIV/0!</v>
      </c>
      <c r="N75" s="71"/>
      <c r="O75" s="59" t="n">
        <f aca="false">ROUND(P75*$L75/100,2)</f>
        <v>0</v>
      </c>
      <c r="P75" s="72"/>
      <c r="Q75" s="59" t="n">
        <f aca="false">ROUND(P75*$F75/100,2)</f>
        <v>0</v>
      </c>
      <c r="R75" s="73"/>
      <c r="S75" s="73"/>
      <c r="T75" s="73"/>
      <c r="U75" s="63" t="s">
        <v>178</v>
      </c>
      <c r="V75" s="74"/>
      <c r="W75" s="75"/>
      <c r="X75" s="59" t="n">
        <f aca="false">ROUND(Z75*$L75/100,2)</f>
        <v>0</v>
      </c>
      <c r="Y75" s="59"/>
      <c r="Z75" s="72"/>
      <c r="AA75" s="59" t="n">
        <f aca="false">ROUND(Z75*$G75/100,2)</f>
        <v>0</v>
      </c>
      <c r="AB75" s="63" t="s">
        <v>178</v>
      </c>
      <c r="AC75" s="74"/>
      <c r="AD75" s="75"/>
      <c r="AE75" s="59"/>
      <c r="AF75" s="72"/>
      <c r="AG75" s="59" t="n">
        <f aca="false">ROUND(AF75*$G75/100,2)</f>
        <v>0</v>
      </c>
      <c r="AH75" s="74"/>
      <c r="AI75" s="75"/>
      <c r="AJ75" s="59"/>
      <c r="AK75" s="72"/>
      <c r="AL75" s="59" t="n">
        <f aca="false">TRUNC(AK75*$G75,2)</f>
        <v>0</v>
      </c>
      <c r="AM75" s="75"/>
      <c r="AN75" s="59"/>
      <c r="AO75" s="72"/>
      <c r="AP75" s="59" t="n">
        <f aca="false">TRUNC(AO75*$G75,2)</f>
        <v>0</v>
      </c>
      <c r="AQ75" s="74"/>
      <c r="AR75" s="75"/>
      <c r="AS75" s="59"/>
      <c r="AT75" s="72"/>
      <c r="AU75" s="59" t="n">
        <f aca="false">TRUNC(AT75*$G75,2)</f>
        <v>0</v>
      </c>
      <c r="AV75" s="74"/>
      <c r="AW75" s="75"/>
      <c r="AX75" s="59"/>
      <c r="AY75" s="72"/>
      <c r="AZ75" s="59" t="n">
        <f aca="false">TRUNC(AY75*$G75,2)</f>
        <v>0</v>
      </c>
      <c r="BA75" s="74"/>
      <c r="BB75" s="75"/>
      <c r="BC75" s="59"/>
      <c r="BD75" s="72"/>
      <c r="BE75" s="59" t="n">
        <f aca="false">TRUNC(BD75*$G75,2)</f>
        <v>0</v>
      </c>
      <c r="BF75" s="59"/>
      <c r="BG75" s="72"/>
      <c r="BH75" s="59" t="n">
        <f aca="false">TRUNC(BG75*$G75,2)</f>
        <v>0</v>
      </c>
      <c r="BI75" s="74"/>
      <c r="BJ75" s="75"/>
      <c r="BK75" s="59"/>
      <c r="BL75" s="72"/>
      <c r="BM75" s="59" t="n">
        <f aca="false">TRUNC(BL75*$G75,2)</f>
        <v>0</v>
      </c>
      <c r="BN75" s="63" t="s">
        <v>178</v>
      </c>
      <c r="BO75" s="76" t="n">
        <f aca="false">P75+Z75+AF75+AK75+AO75+AT75+AY75+BD75+BG75+BL75</f>
        <v>0</v>
      </c>
      <c r="BP75" s="77" t="n">
        <f aca="false">BO75*F75</f>
        <v>0</v>
      </c>
      <c r="BQ75" s="78" t="n">
        <f aca="false">1-BO75</f>
        <v>1</v>
      </c>
      <c r="BR75" s="77" t="n">
        <f aca="false">G75-BP75</f>
        <v>7505.992</v>
      </c>
      <c r="BT75" s="66" t="s">
        <v>125</v>
      </c>
      <c r="BU75" s="65" t="n">
        <f aca="false">E75-(E75*BO75)</f>
        <v>4</v>
      </c>
      <c r="BV75" s="67" t="n">
        <f aca="false">ROUND(BS75*BU75,2)</f>
        <v>0</v>
      </c>
    </row>
    <row r="76" s="79" customFormat="true" ht="12.75" hidden="false" customHeight="false" outlineLevel="0" collapsed="false">
      <c r="A76" s="63" t="s">
        <v>180</v>
      </c>
      <c r="B76" s="64" t="s">
        <v>181</v>
      </c>
      <c r="C76" s="65" t="n">
        <v>545.89</v>
      </c>
      <c r="D76" s="66" t="s">
        <v>125</v>
      </c>
      <c r="E76" s="65" t="n">
        <v>1</v>
      </c>
      <c r="F76" s="67" t="n">
        <f aca="false">SUM(C76*E76)</f>
        <v>545.89</v>
      </c>
      <c r="G76" s="68" t="n">
        <f aca="false">F76*1.3</f>
        <v>709.657</v>
      </c>
      <c r="H76" s="49" t="n">
        <v>355.08</v>
      </c>
      <c r="I76" s="49" t="n">
        <v>0</v>
      </c>
      <c r="J76" s="49" t="n">
        <v>0</v>
      </c>
      <c r="K76" s="49" t="n">
        <f aca="false">H76-J76</f>
        <v>355.08</v>
      </c>
      <c r="L76" s="69" t="n">
        <f aca="false">SUM(F76*100/$F$665)</f>
        <v>0.0471231508273919</v>
      </c>
      <c r="M76" s="70" t="e">
        <f aca="false">SUM(F76*100/$F$800)</f>
        <v>#DIV/0!</v>
      </c>
      <c r="N76" s="71"/>
      <c r="O76" s="59" t="n">
        <f aca="false">ROUND(P76*$L76/100,2)</f>
        <v>0</v>
      </c>
      <c r="P76" s="72"/>
      <c r="Q76" s="59" t="n">
        <f aca="false">ROUND(P76*$F76/100,2)</f>
        <v>0</v>
      </c>
      <c r="R76" s="73"/>
      <c r="S76" s="73"/>
      <c r="T76" s="73"/>
      <c r="U76" s="63" t="s">
        <v>180</v>
      </c>
      <c r="V76" s="74"/>
      <c r="W76" s="75"/>
      <c r="X76" s="59" t="n">
        <f aca="false">ROUND(Z76*$L76/100,2)</f>
        <v>0</v>
      </c>
      <c r="Y76" s="59"/>
      <c r="Z76" s="72"/>
      <c r="AA76" s="59" t="n">
        <f aca="false">ROUND(Z76*$G76/100,2)</f>
        <v>0</v>
      </c>
      <c r="AB76" s="63" t="s">
        <v>180</v>
      </c>
      <c r="AC76" s="74"/>
      <c r="AD76" s="75"/>
      <c r="AE76" s="59"/>
      <c r="AF76" s="72"/>
      <c r="AG76" s="59" t="n">
        <f aca="false">ROUND(AF76*$G76/100,2)</f>
        <v>0</v>
      </c>
      <c r="AH76" s="74"/>
      <c r="AI76" s="75"/>
      <c r="AJ76" s="59"/>
      <c r="AK76" s="72"/>
      <c r="AL76" s="59" t="n">
        <f aca="false">TRUNC(AK76*$G76,2)</f>
        <v>0</v>
      </c>
      <c r="AM76" s="75"/>
      <c r="AN76" s="59"/>
      <c r="AO76" s="72"/>
      <c r="AP76" s="59" t="n">
        <f aca="false">TRUNC(AO76*$G76,2)</f>
        <v>0</v>
      </c>
      <c r="AQ76" s="74"/>
      <c r="AR76" s="75"/>
      <c r="AS76" s="59"/>
      <c r="AT76" s="72"/>
      <c r="AU76" s="59" t="n">
        <f aca="false">TRUNC(AT76*$G76,2)</f>
        <v>0</v>
      </c>
      <c r="AV76" s="74"/>
      <c r="AW76" s="75"/>
      <c r="AX76" s="59"/>
      <c r="AY76" s="72"/>
      <c r="AZ76" s="59" t="n">
        <f aca="false">TRUNC(AY76*$G76,2)</f>
        <v>0</v>
      </c>
      <c r="BA76" s="74"/>
      <c r="BB76" s="75"/>
      <c r="BC76" s="59"/>
      <c r="BD76" s="72"/>
      <c r="BE76" s="59" t="n">
        <f aca="false">TRUNC(BD76*$G76,2)</f>
        <v>0</v>
      </c>
      <c r="BF76" s="59"/>
      <c r="BG76" s="72"/>
      <c r="BH76" s="59" t="n">
        <f aca="false">TRUNC(BG76*$G76,2)</f>
        <v>0</v>
      </c>
      <c r="BI76" s="74"/>
      <c r="BJ76" s="75"/>
      <c r="BK76" s="59"/>
      <c r="BL76" s="72"/>
      <c r="BM76" s="59" t="n">
        <f aca="false">TRUNC(BL76*$G76,2)</f>
        <v>0</v>
      </c>
      <c r="BN76" s="63" t="s">
        <v>180</v>
      </c>
      <c r="BO76" s="76" t="n">
        <f aca="false">P76+Z76+AF76+AK76+AO76+AT76+AY76+BD76+BG76+BL76</f>
        <v>0</v>
      </c>
      <c r="BP76" s="77" t="n">
        <f aca="false">BO76*F76</f>
        <v>0</v>
      </c>
      <c r="BQ76" s="78" t="n">
        <f aca="false">1-BO76</f>
        <v>1</v>
      </c>
      <c r="BR76" s="77" t="n">
        <f aca="false">G76-BP76</f>
        <v>709.657</v>
      </c>
      <c r="BT76" s="66" t="s">
        <v>125</v>
      </c>
      <c r="BU76" s="65" t="n">
        <f aca="false">E76-(E76*BO76)</f>
        <v>1</v>
      </c>
      <c r="BV76" s="67" t="n">
        <f aca="false">ROUND(BS76*BU76,2)</f>
        <v>0</v>
      </c>
    </row>
    <row r="77" s="79" customFormat="true" ht="12.75" hidden="false" customHeight="false" outlineLevel="0" collapsed="false">
      <c r="A77" s="63" t="s">
        <v>182</v>
      </c>
      <c r="B77" s="64" t="s">
        <v>183</v>
      </c>
      <c r="C77" s="65" t="n">
        <v>16.07</v>
      </c>
      <c r="D77" s="66" t="s">
        <v>43</v>
      </c>
      <c r="E77" s="65" t="n">
        <v>10.26</v>
      </c>
      <c r="F77" s="67" t="n">
        <f aca="false">SUM(C77*E77)</f>
        <v>164.8782</v>
      </c>
      <c r="G77" s="68" t="n">
        <f aca="false">F77*1.3</f>
        <v>214.34166</v>
      </c>
      <c r="H77" s="49" t="n">
        <v>725.2794</v>
      </c>
      <c r="I77" s="49" t="n">
        <v>0</v>
      </c>
      <c r="J77" s="49" t="n">
        <v>0</v>
      </c>
      <c r="K77" s="49" t="n">
        <f aca="false">H77-J77</f>
        <v>725.2794</v>
      </c>
      <c r="L77" s="69" t="n">
        <f aca="false">SUM(F77*100/$F$665)</f>
        <v>0.0142328679527906</v>
      </c>
      <c r="M77" s="70" t="e">
        <f aca="false">SUM(F77*100/$F$800)</f>
        <v>#DIV/0!</v>
      </c>
      <c r="N77" s="71"/>
      <c r="O77" s="59" t="n">
        <f aca="false">ROUND(P77*$L77/100,2)</f>
        <v>0</v>
      </c>
      <c r="P77" s="72"/>
      <c r="Q77" s="59" t="n">
        <f aca="false">ROUND(P77*$F77/100,2)</f>
        <v>0</v>
      </c>
      <c r="R77" s="73"/>
      <c r="S77" s="73"/>
      <c r="T77" s="73"/>
      <c r="U77" s="63" t="s">
        <v>182</v>
      </c>
      <c r="V77" s="74"/>
      <c r="W77" s="75"/>
      <c r="X77" s="59" t="n">
        <f aca="false">ROUND(Z77*$L77/100,2)</f>
        <v>0</v>
      </c>
      <c r="Y77" s="59"/>
      <c r="Z77" s="72"/>
      <c r="AA77" s="59" t="n">
        <f aca="false">ROUND(Z77*$G77/100,2)</f>
        <v>0</v>
      </c>
      <c r="AB77" s="63" t="s">
        <v>182</v>
      </c>
      <c r="AC77" s="74"/>
      <c r="AD77" s="75"/>
      <c r="AE77" s="59"/>
      <c r="AF77" s="72"/>
      <c r="AG77" s="59" t="n">
        <f aca="false">ROUND(AF77*$G77/100,2)</f>
        <v>0</v>
      </c>
      <c r="AH77" s="74"/>
      <c r="AI77" s="75"/>
      <c r="AJ77" s="59"/>
      <c r="AK77" s="72"/>
      <c r="AL77" s="59" t="n">
        <f aca="false">TRUNC(AK77*$G77,2)</f>
        <v>0</v>
      </c>
      <c r="AM77" s="75"/>
      <c r="AN77" s="59"/>
      <c r="AO77" s="72"/>
      <c r="AP77" s="59" t="n">
        <f aca="false">TRUNC(AO77*$G77,2)</f>
        <v>0</v>
      </c>
      <c r="AQ77" s="74"/>
      <c r="AR77" s="75"/>
      <c r="AS77" s="59"/>
      <c r="AT77" s="72"/>
      <c r="AU77" s="59" t="n">
        <f aca="false">TRUNC(AT77*$G77,2)</f>
        <v>0</v>
      </c>
      <c r="AV77" s="74"/>
      <c r="AW77" s="75"/>
      <c r="AX77" s="59"/>
      <c r="AY77" s="72"/>
      <c r="AZ77" s="59" t="n">
        <f aca="false">TRUNC(AY77*$G77,2)</f>
        <v>0</v>
      </c>
      <c r="BA77" s="74"/>
      <c r="BB77" s="75"/>
      <c r="BC77" s="59"/>
      <c r="BD77" s="72"/>
      <c r="BE77" s="59" t="n">
        <f aca="false">TRUNC(BD77*$G77,2)</f>
        <v>0</v>
      </c>
      <c r="BF77" s="59"/>
      <c r="BG77" s="72"/>
      <c r="BH77" s="59" t="n">
        <f aca="false">TRUNC(BG77*$G77,2)</f>
        <v>0</v>
      </c>
      <c r="BI77" s="74"/>
      <c r="BJ77" s="75"/>
      <c r="BK77" s="59"/>
      <c r="BL77" s="72"/>
      <c r="BM77" s="59" t="n">
        <f aca="false">TRUNC(BL77*$G77,2)</f>
        <v>0</v>
      </c>
      <c r="BN77" s="63" t="s">
        <v>182</v>
      </c>
      <c r="BO77" s="76" t="n">
        <f aca="false">P77+Z77+AF77+AK77+AO77+AT77+AY77+BD77+BG77+BL77</f>
        <v>0</v>
      </c>
      <c r="BP77" s="77" t="n">
        <f aca="false">BO77*F77</f>
        <v>0</v>
      </c>
      <c r="BQ77" s="78" t="n">
        <f aca="false">1-BO77</f>
        <v>1</v>
      </c>
      <c r="BR77" s="77" t="n">
        <f aca="false">G77-BP77</f>
        <v>214.34166</v>
      </c>
      <c r="BT77" s="66" t="s">
        <v>43</v>
      </c>
      <c r="BU77" s="65" t="n">
        <f aca="false">E77-(E77*BO77)</f>
        <v>10.26</v>
      </c>
      <c r="BV77" s="67" t="n">
        <f aca="false">ROUND(BS77*BU77,2)</f>
        <v>0</v>
      </c>
    </row>
    <row r="78" s="79" customFormat="true" ht="25.5" hidden="false" customHeight="false" outlineLevel="0" collapsed="false">
      <c r="A78" s="63" t="s">
        <v>184</v>
      </c>
      <c r="B78" s="64" t="s">
        <v>185</v>
      </c>
      <c r="C78" s="65" t="n">
        <v>509.49</v>
      </c>
      <c r="D78" s="66" t="s">
        <v>125</v>
      </c>
      <c r="E78" s="65" t="n">
        <v>9</v>
      </c>
      <c r="F78" s="67" t="n">
        <f aca="false">SUM(C78*E78)</f>
        <v>4585.41</v>
      </c>
      <c r="G78" s="98" t="n">
        <v>5960.92</v>
      </c>
      <c r="H78" s="49" t="n">
        <v>1155.96</v>
      </c>
      <c r="I78" s="49" t="n">
        <v>0</v>
      </c>
      <c r="J78" s="49" t="n">
        <v>0</v>
      </c>
      <c r="K78" s="49" t="n">
        <f aca="false">H78-J78</f>
        <v>1155.96</v>
      </c>
      <c r="L78" s="69" t="n">
        <f aca="false">SUM(F78*100/$F$665)</f>
        <v>0.395828769597228</v>
      </c>
      <c r="M78" s="70" t="e">
        <f aca="false">SUM(F78*100/$F$800)</f>
        <v>#DIV/0!</v>
      </c>
      <c r="N78" s="71"/>
      <c r="O78" s="59" t="n">
        <f aca="false">ROUND(P78*$L78/100,2)</f>
        <v>0</v>
      </c>
      <c r="P78" s="72"/>
      <c r="Q78" s="59" t="n">
        <f aca="false">ROUND(P78*$F78/100,2)</f>
        <v>0</v>
      </c>
      <c r="R78" s="73"/>
      <c r="S78" s="73"/>
      <c r="T78" s="73"/>
      <c r="U78" s="63" t="s">
        <v>184</v>
      </c>
      <c r="V78" s="74"/>
      <c r="W78" s="75"/>
      <c r="X78" s="59" t="n">
        <f aca="false">ROUND(Z78*$L78/100,2)</f>
        <v>0</v>
      </c>
      <c r="Y78" s="59"/>
      <c r="Z78" s="72"/>
      <c r="AA78" s="59" t="n">
        <f aca="false">ROUND(Z78*$G78/100,2)</f>
        <v>0</v>
      </c>
      <c r="AB78" s="63" t="s">
        <v>184</v>
      </c>
      <c r="AC78" s="74"/>
      <c r="AD78" s="75"/>
      <c r="AE78" s="59"/>
      <c r="AF78" s="72"/>
      <c r="AG78" s="59" t="n">
        <f aca="false">ROUND(AF78*$G78/100,2)</f>
        <v>0</v>
      </c>
      <c r="AH78" s="74"/>
      <c r="AI78" s="75"/>
      <c r="AJ78" s="59"/>
      <c r="AK78" s="72"/>
      <c r="AL78" s="59" t="n">
        <f aca="false">TRUNC(AK78*$G78,2)</f>
        <v>0</v>
      </c>
      <c r="AM78" s="75"/>
      <c r="AN78" s="59"/>
      <c r="AO78" s="72"/>
      <c r="AP78" s="59" t="n">
        <f aca="false">TRUNC(AO78*$G78,2)</f>
        <v>0</v>
      </c>
      <c r="AQ78" s="74"/>
      <c r="AR78" s="75"/>
      <c r="AS78" s="59"/>
      <c r="AT78" s="72"/>
      <c r="AU78" s="59" t="n">
        <f aca="false">TRUNC(AT78*$G78,2)</f>
        <v>0</v>
      </c>
      <c r="AV78" s="74"/>
      <c r="AW78" s="75"/>
      <c r="AX78" s="59"/>
      <c r="AY78" s="72"/>
      <c r="AZ78" s="59" t="n">
        <f aca="false">TRUNC(AY78*$G78,2)</f>
        <v>0</v>
      </c>
      <c r="BA78" s="74"/>
      <c r="BB78" s="75"/>
      <c r="BC78" s="59"/>
      <c r="BD78" s="72"/>
      <c r="BE78" s="59" t="n">
        <f aca="false">TRUNC(BD78*$G78,2)</f>
        <v>0</v>
      </c>
      <c r="BF78" s="59"/>
      <c r="BG78" s="72"/>
      <c r="BH78" s="59" t="n">
        <f aca="false">TRUNC(BG78*$G78,2)</f>
        <v>0</v>
      </c>
      <c r="BI78" s="74"/>
      <c r="BJ78" s="75"/>
      <c r="BK78" s="59"/>
      <c r="BL78" s="72"/>
      <c r="BM78" s="59" t="n">
        <f aca="false">TRUNC(BL78*$G78,2)</f>
        <v>0</v>
      </c>
      <c r="BN78" s="63" t="s">
        <v>184</v>
      </c>
      <c r="BO78" s="76" t="n">
        <f aca="false">P78+Z78+AF78+AK78+AO78+AT78+AY78+BD78+BG78+BL78</f>
        <v>0</v>
      </c>
      <c r="BP78" s="77" t="n">
        <f aca="false">BO78*F78</f>
        <v>0</v>
      </c>
      <c r="BQ78" s="78" t="n">
        <f aca="false">1-BO78</f>
        <v>1</v>
      </c>
      <c r="BR78" s="77" t="n">
        <f aca="false">G78-BP78</f>
        <v>5960.92</v>
      </c>
      <c r="BT78" s="66" t="s">
        <v>125</v>
      </c>
      <c r="BU78" s="65" t="n">
        <f aca="false">E78-(E78*BO78)</f>
        <v>9</v>
      </c>
      <c r="BV78" s="67" t="n">
        <f aca="false">ROUND(BS78*BU78,2)</f>
        <v>0</v>
      </c>
    </row>
    <row r="79" s="79" customFormat="true" ht="12.75" hidden="false" customHeight="false" outlineLevel="0" collapsed="false">
      <c r="A79" s="63" t="s">
        <v>186</v>
      </c>
      <c r="B79" s="90" t="s">
        <v>187</v>
      </c>
      <c r="C79" s="91"/>
      <c r="D79" s="92"/>
      <c r="E79" s="91"/>
      <c r="F79" s="93"/>
      <c r="G79" s="68"/>
      <c r="H79" s="49"/>
      <c r="I79" s="49"/>
      <c r="J79" s="49"/>
      <c r="K79" s="49" t="n">
        <f aca="false">H79-J79</f>
        <v>0</v>
      </c>
      <c r="L79" s="94"/>
      <c r="M79" s="70" t="e">
        <f aca="false">SUM(F79*100/$F$800)</f>
        <v>#DIV/0!</v>
      </c>
      <c r="N79" s="71"/>
      <c r="O79" s="59"/>
      <c r="P79" s="72"/>
      <c r="Q79" s="59"/>
      <c r="R79" s="73"/>
      <c r="S79" s="73"/>
      <c r="T79" s="73"/>
      <c r="U79" s="63" t="s">
        <v>186</v>
      </c>
      <c r="V79" s="74"/>
      <c r="W79" s="75"/>
      <c r="X79" s="59"/>
      <c r="Y79" s="59"/>
      <c r="Z79" s="72"/>
      <c r="AA79" s="59" t="n">
        <f aca="false">ROUND(Z79*$G79/100,2)</f>
        <v>0</v>
      </c>
      <c r="AB79" s="63" t="s">
        <v>186</v>
      </c>
      <c r="AC79" s="74"/>
      <c r="AD79" s="75"/>
      <c r="AE79" s="59"/>
      <c r="AF79" s="72"/>
      <c r="AG79" s="59" t="n">
        <f aca="false">ROUND(AF79*$G79/100,2)</f>
        <v>0</v>
      </c>
      <c r="AH79" s="74"/>
      <c r="AI79" s="75"/>
      <c r="AJ79" s="59"/>
      <c r="AK79" s="72"/>
      <c r="AL79" s="59" t="n">
        <f aca="false">TRUNC(AK79*$G79,2)</f>
        <v>0</v>
      </c>
      <c r="AM79" s="75"/>
      <c r="AN79" s="59"/>
      <c r="AO79" s="72"/>
      <c r="AP79" s="59" t="n">
        <f aca="false">TRUNC(AO79*$G79,2)</f>
        <v>0</v>
      </c>
      <c r="AQ79" s="74"/>
      <c r="AR79" s="75"/>
      <c r="AS79" s="59"/>
      <c r="AT79" s="72"/>
      <c r="AU79" s="59" t="n">
        <f aca="false">TRUNC(AT79*$G79,2)</f>
        <v>0</v>
      </c>
      <c r="AV79" s="74"/>
      <c r="AW79" s="75"/>
      <c r="AX79" s="59"/>
      <c r="AY79" s="72"/>
      <c r="AZ79" s="59" t="n">
        <f aca="false">TRUNC(AY79*$G79,2)</f>
        <v>0</v>
      </c>
      <c r="BA79" s="74"/>
      <c r="BB79" s="75"/>
      <c r="BC79" s="59"/>
      <c r="BD79" s="72"/>
      <c r="BE79" s="59" t="n">
        <f aca="false">TRUNC(BD79*$G79,2)</f>
        <v>0</v>
      </c>
      <c r="BF79" s="59"/>
      <c r="BG79" s="72"/>
      <c r="BH79" s="59" t="n">
        <f aca="false">TRUNC(BG79*$G79,2)</f>
        <v>0</v>
      </c>
      <c r="BI79" s="74"/>
      <c r="BJ79" s="75"/>
      <c r="BK79" s="59"/>
      <c r="BL79" s="72"/>
      <c r="BM79" s="59" t="n">
        <f aca="false">TRUNC(BL79*$G79,2)</f>
        <v>0</v>
      </c>
      <c r="BN79" s="63" t="s">
        <v>186</v>
      </c>
      <c r="BO79" s="76" t="n">
        <f aca="false">P79+Z79+AF79+AK79+AO79+AT79+AY79+BD79+BG79+BL79</f>
        <v>0</v>
      </c>
      <c r="BP79" s="77" t="n">
        <f aca="false">BO79*F79</f>
        <v>0</v>
      </c>
      <c r="BQ79" s="78" t="n">
        <f aca="false">1-BO79</f>
        <v>1</v>
      </c>
      <c r="BR79" s="77" t="n">
        <f aca="false">G79-BP79</f>
        <v>0</v>
      </c>
      <c r="BT79" s="92"/>
      <c r="BU79" s="65" t="n">
        <f aca="false">E79-(E79*BO79)</f>
        <v>0</v>
      </c>
      <c r="BV79" s="67" t="n">
        <f aca="false">ROUND(BS79*BU79,2)</f>
        <v>0</v>
      </c>
    </row>
    <row r="80" s="79" customFormat="true" ht="12.75" hidden="false" customHeight="false" outlineLevel="0" collapsed="false">
      <c r="A80" s="63" t="s">
        <v>188</v>
      </c>
      <c r="B80" s="64" t="s">
        <v>189</v>
      </c>
      <c r="C80" s="65" t="n">
        <v>191.48</v>
      </c>
      <c r="D80" s="66" t="s">
        <v>190</v>
      </c>
      <c r="E80" s="65" t="n">
        <v>5</v>
      </c>
      <c r="F80" s="67" t="n">
        <f aca="false">SUM(C80*E80)</f>
        <v>957.4</v>
      </c>
      <c r="G80" s="68" t="n">
        <f aca="false">F80*1.3</f>
        <v>1244.62</v>
      </c>
      <c r="H80" s="49" t="n">
        <v>918.4</v>
      </c>
      <c r="I80" s="49" t="n">
        <v>0</v>
      </c>
      <c r="J80" s="49" t="n">
        <v>0</v>
      </c>
      <c r="K80" s="49" t="n">
        <f aca="false">H80-J80</f>
        <v>918.4</v>
      </c>
      <c r="L80" s="69" t="n">
        <f aca="false">SUM(F80*100/$F$665)</f>
        <v>0.0826461459307644</v>
      </c>
      <c r="M80" s="70" t="e">
        <f aca="false">SUM(F80*100/$F$800)</f>
        <v>#DIV/0!</v>
      </c>
      <c r="N80" s="71"/>
      <c r="O80" s="59" t="n">
        <f aca="false">ROUND(P80*$L80/100,2)</f>
        <v>0</v>
      </c>
      <c r="P80" s="72"/>
      <c r="Q80" s="59" t="n">
        <f aca="false">ROUND(P80*$F80/100,2)</f>
        <v>0</v>
      </c>
      <c r="R80" s="73"/>
      <c r="S80" s="73"/>
      <c r="T80" s="73"/>
      <c r="U80" s="63" t="s">
        <v>188</v>
      </c>
      <c r="V80" s="74"/>
      <c r="W80" s="75"/>
      <c r="X80" s="59" t="n">
        <f aca="false">ROUND(Z80*$L80/100,2)</f>
        <v>0</v>
      </c>
      <c r="Y80" s="59"/>
      <c r="Z80" s="72"/>
      <c r="AA80" s="59" t="n">
        <f aca="false">ROUND(Z80*$G80/100,2)</f>
        <v>0</v>
      </c>
      <c r="AB80" s="63" t="s">
        <v>188</v>
      </c>
      <c r="AC80" s="74"/>
      <c r="AD80" s="75"/>
      <c r="AE80" s="59"/>
      <c r="AF80" s="72"/>
      <c r="AG80" s="59" t="n">
        <f aca="false">ROUND(AF80*$G80/100,2)</f>
        <v>0</v>
      </c>
      <c r="AH80" s="74"/>
      <c r="AI80" s="75"/>
      <c r="AJ80" s="59"/>
      <c r="AK80" s="72"/>
      <c r="AL80" s="59" t="n">
        <f aca="false">TRUNC(AK80*$G80,2)</f>
        <v>0</v>
      </c>
      <c r="AM80" s="75"/>
      <c r="AN80" s="59"/>
      <c r="AO80" s="72"/>
      <c r="AP80" s="59" t="n">
        <f aca="false">TRUNC(AO80*$G80,2)</f>
        <v>0</v>
      </c>
      <c r="AQ80" s="74"/>
      <c r="AR80" s="75"/>
      <c r="AS80" s="59"/>
      <c r="AT80" s="72"/>
      <c r="AU80" s="59" t="n">
        <f aca="false">TRUNC(AT80*$G80,2)</f>
        <v>0</v>
      </c>
      <c r="AV80" s="74"/>
      <c r="AW80" s="75"/>
      <c r="AX80" s="59"/>
      <c r="AY80" s="72"/>
      <c r="AZ80" s="59" t="n">
        <f aca="false">TRUNC(AY80*$G80,2)</f>
        <v>0</v>
      </c>
      <c r="BA80" s="74"/>
      <c r="BB80" s="75"/>
      <c r="BC80" s="59"/>
      <c r="BD80" s="72"/>
      <c r="BE80" s="59" t="n">
        <f aca="false">TRUNC(BD80*$G80,2)</f>
        <v>0</v>
      </c>
      <c r="BF80" s="59"/>
      <c r="BG80" s="72"/>
      <c r="BH80" s="59" t="n">
        <f aca="false">TRUNC(BG80*$G80,2)</f>
        <v>0</v>
      </c>
      <c r="BI80" s="74"/>
      <c r="BJ80" s="75"/>
      <c r="BK80" s="59"/>
      <c r="BL80" s="72"/>
      <c r="BM80" s="59" t="n">
        <f aca="false">TRUNC(BL80*$G80,2)</f>
        <v>0</v>
      </c>
      <c r="BN80" s="63" t="s">
        <v>188</v>
      </c>
      <c r="BO80" s="76" t="n">
        <f aca="false">P80+Z80+AF80+AK80+AO80+AT80+AY80+BD80+BG80+BL80</f>
        <v>0</v>
      </c>
      <c r="BP80" s="77" t="n">
        <f aca="false">BO80*F80</f>
        <v>0</v>
      </c>
      <c r="BQ80" s="78" t="n">
        <f aca="false">1-BO80</f>
        <v>1</v>
      </c>
      <c r="BR80" s="77" t="n">
        <f aca="false">G80-BP80</f>
        <v>1244.62</v>
      </c>
      <c r="BT80" s="66" t="s">
        <v>190</v>
      </c>
      <c r="BU80" s="65" t="n">
        <f aca="false">E80-(E80*BO80)</f>
        <v>5</v>
      </c>
      <c r="BV80" s="67" t="n">
        <f aca="false">ROUND(BS80*BU80,2)</f>
        <v>0</v>
      </c>
    </row>
    <row r="81" s="79" customFormat="true" ht="12.75" hidden="false" customHeight="false" outlineLevel="0" collapsed="false">
      <c r="A81" s="63" t="s">
        <v>191</v>
      </c>
      <c r="B81" s="64" t="s">
        <v>192</v>
      </c>
      <c r="C81" s="65" t="n">
        <v>365.86</v>
      </c>
      <c r="D81" s="66" t="s">
        <v>190</v>
      </c>
      <c r="E81" s="65" t="n">
        <v>1</v>
      </c>
      <c r="F81" s="67" t="n">
        <f aca="false">SUM(C81*E81)</f>
        <v>365.86</v>
      </c>
      <c r="G81" s="68" t="n">
        <f aca="false">F81*1.3</f>
        <v>475.618</v>
      </c>
      <c r="H81" s="49" t="n">
        <v>310.67</v>
      </c>
      <c r="I81" s="49" t="n">
        <v>0</v>
      </c>
      <c r="J81" s="49" t="n">
        <v>0</v>
      </c>
      <c r="K81" s="49" t="n">
        <f aca="false">H81-J81</f>
        <v>310.67</v>
      </c>
      <c r="L81" s="69" t="n">
        <f aca="false">SUM(F81*100/$F$665)</f>
        <v>0.0315823260395127</v>
      </c>
      <c r="M81" s="70" t="e">
        <f aca="false">SUM(F81*100/$F$800)</f>
        <v>#DIV/0!</v>
      </c>
      <c r="N81" s="71"/>
      <c r="O81" s="59" t="n">
        <f aca="false">ROUND(P81*$L81/100,2)</f>
        <v>0</v>
      </c>
      <c r="P81" s="72"/>
      <c r="Q81" s="59" t="n">
        <f aca="false">ROUND(P81*$F81/100,2)</f>
        <v>0</v>
      </c>
      <c r="R81" s="73"/>
      <c r="S81" s="73"/>
      <c r="T81" s="73"/>
      <c r="U81" s="63" t="s">
        <v>191</v>
      </c>
      <c r="V81" s="74"/>
      <c r="W81" s="75"/>
      <c r="X81" s="59" t="n">
        <f aca="false">ROUND(Z81*$L81/100,2)</f>
        <v>0</v>
      </c>
      <c r="Y81" s="59"/>
      <c r="Z81" s="72"/>
      <c r="AA81" s="59" t="n">
        <f aca="false">ROUND(Z81*$G81/100,2)</f>
        <v>0</v>
      </c>
      <c r="AB81" s="63" t="s">
        <v>191</v>
      </c>
      <c r="AC81" s="74"/>
      <c r="AD81" s="75"/>
      <c r="AE81" s="59"/>
      <c r="AF81" s="72"/>
      <c r="AG81" s="59" t="n">
        <f aca="false">ROUND(AF81*$G81/100,2)</f>
        <v>0</v>
      </c>
      <c r="AH81" s="74"/>
      <c r="AI81" s="75"/>
      <c r="AJ81" s="59"/>
      <c r="AK81" s="72"/>
      <c r="AL81" s="59" t="n">
        <f aca="false">TRUNC(AK81*$G81,2)</f>
        <v>0</v>
      </c>
      <c r="AM81" s="75"/>
      <c r="AN81" s="59"/>
      <c r="AO81" s="72"/>
      <c r="AP81" s="59" t="n">
        <f aca="false">TRUNC(AO81*$G81,2)</f>
        <v>0</v>
      </c>
      <c r="AQ81" s="74"/>
      <c r="AR81" s="75"/>
      <c r="AS81" s="59"/>
      <c r="AT81" s="72"/>
      <c r="AU81" s="59" t="n">
        <f aca="false">TRUNC(AT81*$G81,2)</f>
        <v>0</v>
      </c>
      <c r="AV81" s="74"/>
      <c r="AW81" s="75"/>
      <c r="AX81" s="59"/>
      <c r="AY81" s="72"/>
      <c r="AZ81" s="59" t="n">
        <f aca="false">TRUNC(AY81*$G81,2)</f>
        <v>0</v>
      </c>
      <c r="BA81" s="74"/>
      <c r="BB81" s="75"/>
      <c r="BC81" s="59"/>
      <c r="BD81" s="72"/>
      <c r="BE81" s="59" t="n">
        <f aca="false">TRUNC(BD81*$G81,2)</f>
        <v>0</v>
      </c>
      <c r="BF81" s="59"/>
      <c r="BG81" s="72"/>
      <c r="BH81" s="59" t="n">
        <f aca="false">TRUNC(BG81*$G81,2)</f>
        <v>0</v>
      </c>
      <c r="BI81" s="74"/>
      <c r="BJ81" s="75"/>
      <c r="BK81" s="59"/>
      <c r="BL81" s="72"/>
      <c r="BM81" s="59" t="n">
        <f aca="false">TRUNC(BL81*$G81,2)</f>
        <v>0</v>
      </c>
      <c r="BN81" s="63" t="s">
        <v>191</v>
      </c>
      <c r="BO81" s="76" t="n">
        <f aca="false">P81+Z81+AF81+AK81+AO81+AT81+AY81+BD81+BG81+BL81</f>
        <v>0</v>
      </c>
      <c r="BP81" s="77" t="n">
        <f aca="false">BO81*F81</f>
        <v>0</v>
      </c>
      <c r="BQ81" s="78" t="n">
        <f aca="false">1-BO81</f>
        <v>1</v>
      </c>
      <c r="BR81" s="77" t="n">
        <f aca="false">G81-BP81</f>
        <v>475.618</v>
      </c>
      <c r="BT81" s="66" t="s">
        <v>190</v>
      </c>
      <c r="BU81" s="65" t="n">
        <f aca="false">E81-(E81*BO81)</f>
        <v>1</v>
      </c>
      <c r="BV81" s="67" t="n">
        <f aca="false">ROUND(BS81*BU81,2)</f>
        <v>0</v>
      </c>
    </row>
    <row r="82" s="79" customFormat="true" ht="12.75" hidden="false" customHeight="false" outlineLevel="0" collapsed="false">
      <c r="A82" s="63" t="s">
        <v>193</v>
      </c>
      <c r="B82" s="97" t="s">
        <v>194</v>
      </c>
      <c r="C82" s="65" t="n">
        <v>171.78</v>
      </c>
      <c r="D82" s="66" t="s">
        <v>43</v>
      </c>
      <c r="E82" s="65" t="n">
        <v>12.6</v>
      </c>
      <c r="F82" s="67" t="n">
        <f aca="false">SUM(C82*E82)</f>
        <v>2164.428</v>
      </c>
      <c r="G82" s="68" t="n">
        <f aca="false">F82*1.3</f>
        <v>2813.7564</v>
      </c>
      <c r="H82" s="49" t="n">
        <v>1892.394</v>
      </c>
      <c r="I82" s="49" t="n">
        <v>0</v>
      </c>
      <c r="J82" s="49" t="n">
        <v>0</v>
      </c>
      <c r="K82" s="49" t="n">
        <f aca="false">H82-J82</f>
        <v>1892.394</v>
      </c>
      <c r="L82" s="69" t="n">
        <f aca="false">SUM(F82*100/$F$665)</f>
        <v>0.186841061567404</v>
      </c>
      <c r="M82" s="70" t="e">
        <f aca="false">SUM(F82*100/$F$800)</f>
        <v>#DIV/0!</v>
      </c>
      <c r="N82" s="71"/>
      <c r="O82" s="59" t="n">
        <f aca="false">ROUND(P82*$L82/100,2)</f>
        <v>0</v>
      </c>
      <c r="P82" s="72"/>
      <c r="Q82" s="59" t="n">
        <f aca="false">ROUND(P82*$F82/100,2)</f>
        <v>0</v>
      </c>
      <c r="R82" s="73"/>
      <c r="S82" s="73"/>
      <c r="T82" s="73"/>
      <c r="U82" s="63" t="s">
        <v>193</v>
      </c>
      <c r="V82" s="74"/>
      <c r="W82" s="75"/>
      <c r="X82" s="59" t="n">
        <f aca="false">ROUND(Z82*$L82/100,2)</f>
        <v>0</v>
      </c>
      <c r="Y82" s="59"/>
      <c r="Z82" s="72"/>
      <c r="AA82" s="59" t="n">
        <f aca="false">ROUND(Z82*$G82/100,2)</f>
        <v>0</v>
      </c>
      <c r="AB82" s="63" t="s">
        <v>193</v>
      </c>
      <c r="AC82" s="74"/>
      <c r="AD82" s="75"/>
      <c r="AE82" s="59"/>
      <c r="AF82" s="72"/>
      <c r="AG82" s="59" t="n">
        <f aca="false">ROUND(AF82*$G82/100,2)</f>
        <v>0</v>
      </c>
      <c r="AH82" s="74"/>
      <c r="AI82" s="75"/>
      <c r="AJ82" s="59"/>
      <c r="AK82" s="72"/>
      <c r="AL82" s="59" t="n">
        <f aca="false">TRUNC(AK82*$G82,2)</f>
        <v>0</v>
      </c>
      <c r="AM82" s="75"/>
      <c r="AN82" s="59"/>
      <c r="AO82" s="72"/>
      <c r="AP82" s="59" t="n">
        <f aca="false">TRUNC(AO82*$G82,2)</f>
        <v>0</v>
      </c>
      <c r="AQ82" s="74"/>
      <c r="AR82" s="75"/>
      <c r="AS82" s="59"/>
      <c r="AT82" s="72"/>
      <c r="AU82" s="59" t="n">
        <f aca="false">TRUNC(AT82*$G82,2)</f>
        <v>0</v>
      </c>
      <c r="AV82" s="74"/>
      <c r="AW82" s="75"/>
      <c r="AX82" s="59"/>
      <c r="AY82" s="72"/>
      <c r="AZ82" s="59" t="n">
        <f aca="false">TRUNC(AY82*$G82,2)</f>
        <v>0</v>
      </c>
      <c r="BA82" s="74"/>
      <c r="BB82" s="75"/>
      <c r="BC82" s="59"/>
      <c r="BD82" s="72"/>
      <c r="BE82" s="59" t="n">
        <f aca="false">TRUNC(BD82*$G82,2)</f>
        <v>0</v>
      </c>
      <c r="BF82" s="59"/>
      <c r="BG82" s="72"/>
      <c r="BH82" s="59" t="n">
        <f aca="false">TRUNC(BG82*$G82,2)</f>
        <v>0</v>
      </c>
      <c r="BI82" s="74"/>
      <c r="BJ82" s="75"/>
      <c r="BK82" s="59"/>
      <c r="BL82" s="72"/>
      <c r="BM82" s="59" t="n">
        <f aca="false">TRUNC(BL82*$G82,2)</f>
        <v>0</v>
      </c>
      <c r="BN82" s="63" t="s">
        <v>193</v>
      </c>
      <c r="BO82" s="76" t="n">
        <f aca="false">P82+Z82+AF82+AK82+AO82+AT82+AY82+BD82+BG82+BL82</f>
        <v>0</v>
      </c>
      <c r="BP82" s="77" t="n">
        <f aca="false">BO82*F82</f>
        <v>0</v>
      </c>
      <c r="BQ82" s="78" t="n">
        <f aca="false">1-BO82</f>
        <v>1</v>
      </c>
      <c r="BR82" s="77" t="n">
        <f aca="false">G82-BP82</f>
        <v>2813.7564</v>
      </c>
      <c r="BT82" s="66" t="s">
        <v>43</v>
      </c>
      <c r="BU82" s="65" t="n">
        <f aca="false">E82-(E82*BO82)</f>
        <v>12.6</v>
      </c>
      <c r="BV82" s="67" t="n">
        <f aca="false">ROUND(BS82*BU82,2)</f>
        <v>0</v>
      </c>
    </row>
    <row r="83" s="79" customFormat="true" ht="15" hidden="false" customHeight="false" outlineLevel="0" collapsed="false">
      <c r="A83" s="63" t="n">
        <v>6</v>
      </c>
      <c r="B83" s="80" t="s">
        <v>195</v>
      </c>
      <c r="C83" s="99"/>
      <c r="D83" s="100"/>
      <c r="E83" s="99"/>
      <c r="F83" s="58" t="n">
        <f aca="false">SUM(F84:F86)</f>
        <v>6414.87</v>
      </c>
      <c r="G83" s="103" t="n">
        <f aca="false">G84+G85+G86</f>
        <v>8339.331</v>
      </c>
      <c r="H83" s="49"/>
      <c r="I83" s="49"/>
      <c r="J83" s="49"/>
      <c r="K83" s="49"/>
      <c r="L83" s="82" t="n">
        <f aca="false">SUM(L84:L86)</f>
        <v>0.553754211559309</v>
      </c>
      <c r="M83" s="70"/>
      <c r="N83" s="83"/>
      <c r="O83" s="84" t="n">
        <f aca="false">SUM(O84:O86)</f>
        <v>0</v>
      </c>
      <c r="P83" s="85"/>
      <c r="Q83" s="84" t="n">
        <f aca="false">SUM(Q84:Q86)</f>
        <v>0</v>
      </c>
      <c r="R83" s="86"/>
      <c r="S83" s="86"/>
      <c r="T83" s="86"/>
      <c r="U83" s="63" t="n">
        <v>6</v>
      </c>
      <c r="V83" s="87"/>
      <c r="W83" s="88"/>
      <c r="X83" s="84" t="n">
        <f aca="false">SUM(X84:X86)</f>
        <v>0</v>
      </c>
      <c r="Y83" s="84"/>
      <c r="Z83" s="85" t="n">
        <f aca="false">AA83/$G83</f>
        <v>0</v>
      </c>
      <c r="AA83" s="58" t="n">
        <f aca="false">SUM(AA84:AA86)</f>
        <v>0</v>
      </c>
      <c r="AB83" s="63" t="n">
        <v>6</v>
      </c>
      <c r="AC83" s="87"/>
      <c r="AD83" s="88"/>
      <c r="AE83" s="84"/>
      <c r="AF83" s="85" t="n">
        <f aca="false">AG83/$G83</f>
        <v>0</v>
      </c>
      <c r="AG83" s="58" t="n">
        <f aca="false">SUM(AG84:AG86)</f>
        <v>0</v>
      </c>
      <c r="AH83" s="87"/>
      <c r="AI83" s="88"/>
      <c r="AJ83" s="84"/>
      <c r="AK83" s="85"/>
      <c r="AL83" s="58" t="n">
        <f aca="false">SUM(AL84:AL86)</f>
        <v>0</v>
      </c>
      <c r="AM83" s="88"/>
      <c r="AN83" s="84"/>
      <c r="AO83" s="85"/>
      <c r="AP83" s="59" t="n">
        <f aca="false">TRUNC(AO83*$G83,2)</f>
        <v>0</v>
      </c>
      <c r="AQ83" s="87"/>
      <c r="AR83" s="88"/>
      <c r="AS83" s="84"/>
      <c r="AT83" s="85"/>
      <c r="AU83" s="59" t="n">
        <f aca="false">TRUNC(AT83*$G83,2)</f>
        <v>0</v>
      </c>
      <c r="AV83" s="87"/>
      <c r="AW83" s="88"/>
      <c r="AX83" s="84"/>
      <c r="AY83" s="85"/>
      <c r="AZ83" s="59" t="n">
        <f aca="false">TRUNC(AY83*$G83,2)</f>
        <v>0</v>
      </c>
      <c r="BA83" s="87"/>
      <c r="BB83" s="88"/>
      <c r="BC83" s="84"/>
      <c r="BD83" s="85"/>
      <c r="BE83" s="59" t="n">
        <f aca="false">TRUNC(BD83*$G83,2)</f>
        <v>0</v>
      </c>
      <c r="BF83" s="84"/>
      <c r="BG83" s="85"/>
      <c r="BH83" s="59" t="n">
        <f aca="false">TRUNC(BG83*$G83,2)</f>
        <v>0</v>
      </c>
      <c r="BI83" s="87"/>
      <c r="BJ83" s="88"/>
      <c r="BK83" s="84"/>
      <c r="BL83" s="85"/>
      <c r="BM83" s="59" t="n">
        <f aca="false">TRUNC(BL83*$G83,2)</f>
        <v>0</v>
      </c>
      <c r="BN83" s="63" t="n">
        <v>6</v>
      </c>
      <c r="BO83" s="89" t="n">
        <f aca="false">BP83/F83</f>
        <v>0</v>
      </c>
      <c r="BP83" s="103" t="n">
        <f aca="false">BP84+BP85+BP86</f>
        <v>0</v>
      </c>
      <c r="BQ83" s="78"/>
      <c r="BR83" s="77"/>
      <c r="BS83" s="81"/>
      <c r="BT83" s="100"/>
      <c r="BU83" s="81"/>
      <c r="BV83" s="81"/>
    </row>
    <row r="84" s="79" customFormat="true" ht="25.5" hidden="false" customHeight="false" outlineLevel="0" collapsed="false">
      <c r="A84" s="63" t="s">
        <v>196</v>
      </c>
      <c r="B84" s="64" t="s">
        <v>197</v>
      </c>
      <c r="C84" s="65" t="n">
        <v>174.29</v>
      </c>
      <c r="D84" s="66" t="s">
        <v>43</v>
      </c>
      <c r="E84" s="65" t="n">
        <v>13.8</v>
      </c>
      <c r="F84" s="67" t="n">
        <f aca="false">SUM(C84*E84)</f>
        <v>2405.202</v>
      </c>
      <c r="G84" s="68" t="n">
        <f aca="false">F84*1.3</f>
        <v>3126.7626</v>
      </c>
      <c r="H84" s="49" t="n">
        <v>4001.586</v>
      </c>
      <c r="I84" s="49" t="n">
        <v>0</v>
      </c>
      <c r="J84" s="49" t="n">
        <v>0</v>
      </c>
      <c r="K84" s="49" t="n">
        <f aca="false">H84-J84</f>
        <v>4001.586</v>
      </c>
      <c r="L84" s="69" t="n">
        <f aca="false">SUM(F84*100/$F$665)</f>
        <v>0.2076255227543</v>
      </c>
      <c r="M84" s="70" t="e">
        <f aca="false">SUM(F84*100/$F$800)</f>
        <v>#DIV/0!</v>
      </c>
      <c r="N84" s="71"/>
      <c r="O84" s="59" t="n">
        <f aca="false">ROUND(P84*$L84/100,2)</f>
        <v>0</v>
      </c>
      <c r="P84" s="72"/>
      <c r="Q84" s="59" t="n">
        <f aca="false">ROUND(P84*$F84/100,2)</f>
        <v>0</v>
      </c>
      <c r="R84" s="73"/>
      <c r="S84" s="73"/>
      <c r="T84" s="73"/>
      <c r="U84" s="63" t="s">
        <v>196</v>
      </c>
      <c r="V84" s="74"/>
      <c r="W84" s="75"/>
      <c r="X84" s="59" t="n">
        <f aca="false">ROUND(Z84*$L84/100,2)</f>
        <v>0</v>
      </c>
      <c r="Y84" s="59"/>
      <c r="Z84" s="72"/>
      <c r="AA84" s="59" t="n">
        <f aca="false">ROUND(Z84*$G84/100,2)</f>
        <v>0</v>
      </c>
      <c r="AB84" s="63" t="s">
        <v>196</v>
      </c>
      <c r="AC84" s="74"/>
      <c r="AD84" s="75"/>
      <c r="AE84" s="59"/>
      <c r="AF84" s="72"/>
      <c r="AG84" s="59" t="n">
        <f aca="false">ROUND(AF84*$G84/100,2)</f>
        <v>0</v>
      </c>
      <c r="AH84" s="74"/>
      <c r="AI84" s="75"/>
      <c r="AJ84" s="59"/>
      <c r="AK84" s="72"/>
      <c r="AL84" s="59" t="n">
        <f aca="false">TRUNC(AK84*$G84,2)</f>
        <v>0</v>
      </c>
      <c r="AM84" s="75"/>
      <c r="AN84" s="59"/>
      <c r="AO84" s="72"/>
      <c r="AP84" s="59" t="n">
        <f aca="false">TRUNC(AO84*$G84,2)</f>
        <v>0</v>
      </c>
      <c r="AQ84" s="74"/>
      <c r="AR84" s="75"/>
      <c r="AS84" s="59"/>
      <c r="AT84" s="72"/>
      <c r="AU84" s="59" t="n">
        <f aca="false">TRUNC(AT84*$G84,2)</f>
        <v>0</v>
      </c>
      <c r="AV84" s="74"/>
      <c r="AW84" s="75"/>
      <c r="AX84" s="59"/>
      <c r="AY84" s="72"/>
      <c r="AZ84" s="59" t="n">
        <f aca="false">TRUNC(AY84*$G84,2)</f>
        <v>0</v>
      </c>
      <c r="BA84" s="74"/>
      <c r="BB84" s="75"/>
      <c r="BC84" s="59"/>
      <c r="BD84" s="72"/>
      <c r="BE84" s="59" t="n">
        <f aca="false">TRUNC(BD84*$G84,2)</f>
        <v>0</v>
      </c>
      <c r="BF84" s="59"/>
      <c r="BG84" s="72"/>
      <c r="BH84" s="59" t="n">
        <f aca="false">TRUNC(BG84*$G84,2)</f>
        <v>0</v>
      </c>
      <c r="BI84" s="74"/>
      <c r="BJ84" s="75"/>
      <c r="BK84" s="59"/>
      <c r="BL84" s="72"/>
      <c r="BM84" s="59" t="n">
        <f aca="false">TRUNC(BL84*$G84,2)</f>
        <v>0</v>
      </c>
      <c r="BN84" s="63" t="s">
        <v>196</v>
      </c>
      <c r="BO84" s="76" t="n">
        <f aca="false">P84+Z84+AF84+AK84+AO84+AT84+AY84+BD84+BG84+BL84</f>
        <v>0</v>
      </c>
      <c r="BP84" s="77" t="n">
        <f aca="false">BO84*F84</f>
        <v>0</v>
      </c>
      <c r="BQ84" s="78" t="n">
        <f aca="false">1-BO84</f>
        <v>1</v>
      </c>
      <c r="BR84" s="77" t="n">
        <f aca="false">G84-BP84</f>
        <v>3126.7626</v>
      </c>
      <c r="BT84" s="66" t="s">
        <v>43</v>
      </c>
      <c r="BU84" s="65" t="n">
        <f aca="false">E84-(E84*BO84)</f>
        <v>13.8</v>
      </c>
      <c r="BV84" s="67" t="n">
        <f aca="false">ROUND(BS84*BU84,2)</f>
        <v>0</v>
      </c>
    </row>
    <row r="85" s="79" customFormat="true" ht="38.25" hidden="false" customHeight="false" outlineLevel="0" collapsed="false">
      <c r="A85" s="63" t="s">
        <v>198</v>
      </c>
      <c r="B85" s="64" t="s">
        <v>199</v>
      </c>
      <c r="C85" s="65" t="n">
        <v>199.51</v>
      </c>
      <c r="D85" s="66" t="s">
        <v>43</v>
      </c>
      <c r="E85" s="65" t="n">
        <v>13.8</v>
      </c>
      <c r="F85" s="67" t="n">
        <f aca="false">SUM(C85*E85)</f>
        <v>2753.238</v>
      </c>
      <c r="G85" s="68" t="n">
        <f aca="false">F85*1.3</f>
        <v>3579.2094</v>
      </c>
      <c r="H85" s="49" t="n">
        <v>4001.586</v>
      </c>
      <c r="I85" s="49" t="n">
        <v>0</v>
      </c>
      <c r="J85" s="49" t="n">
        <v>0</v>
      </c>
      <c r="K85" s="49" t="n">
        <f aca="false">H85-J85</f>
        <v>4001.586</v>
      </c>
      <c r="L85" s="69" t="n">
        <f aca="false">SUM(F85*100/$F$665)</f>
        <v>0.237669218226578</v>
      </c>
      <c r="M85" s="70" t="e">
        <f aca="false">SUM(F85*100/$F$800)</f>
        <v>#DIV/0!</v>
      </c>
      <c r="N85" s="71"/>
      <c r="O85" s="59" t="n">
        <f aca="false">ROUND(P85*$L85/100,2)</f>
        <v>0</v>
      </c>
      <c r="P85" s="72"/>
      <c r="Q85" s="59" t="n">
        <f aca="false">ROUND(P85*$F85/100,2)</f>
        <v>0</v>
      </c>
      <c r="R85" s="73"/>
      <c r="S85" s="73"/>
      <c r="T85" s="73"/>
      <c r="U85" s="63" t="s">
        <v>198</v>
      </c>
      <c r="V85" s="74"/>
      <c r="W85" s="75"/>
      <c r="X85" s="59" t="n">
        <f aca="false">ROUND(Z85*$L85/100,2)</f>
        <v>0</v>
      </c>
      <c r="Y85" s="59"/>
      <c r="Z85" s="72"/>
      <c r="AA85" s="59" t="n">
        <f aca="false">ROUND(Z85*$G85/100,2)</f>
        <v>0</v>
      </c>
      <c r="AB85" s="63" t="s">
        <v>198</v>
      </c>
      <c r="AC85" s="74"/>
      <c r="AD85" s="75"/>
      <c r="AE85" s="59"/>
      <c r="AF85" s="72"/>
      <c r="AG85" s="59" t="n">
        <f aca="false">ROUND(AF85*$G85/100,2)</f>
        <v>0</v>
      </c>
      <c r="AH85" s="74"/>
      <c r="AI85" s="75"/>
      <c r="AJ85" s="59"/>
      <c r="AK85" s="72"/>
      <c r="AL85" s="59" t="n">
        <f aca="false">TRUNC(AK85*$G85,2)</f>
        <v>0</v>
      </c>
      <c r="AM85" s="75"/>
      <c r="AN85" s="59"/>
      <c r="AO85" s="72"/>
      <c r="AP85" s="59" t="n">
        <f aca="false">TRUNC(AO85*$G85,2)</f>
        <v>0</v>
      </c>
      <c r="AQ85" s="74"/>
      <c r="AR85" s="75"/>
      <c r="AS85" s="59"/>
      <c r="AT85" s="72"/>
      <c r="AU85" s="59" t="n">
        <f aca="false">TRUNC(AT85*$G85,2)</f>
        <v>0</v>
      </c>
      <c r="AV85" s="74"/>
      <c r="AW85" s="75"/>
      <c r="AX85" s="59"/>
      <c r="AY85" s="72"/>
      <c r="AZ85" s="59" t="n">
        <f aca="false">TRUNC(AY85*$G85,2)</f>
        <v>0</v>
      </c>
      <c r="BA85" s="74"/>
      <c r="BB85" s="75"/>
      <c r="BC85" s="59"/>
      <c r="BD85" s="72"/>
      <c r="BE85" s="59" t="n">
        <f aca="false">TRUNC(BD85*$G85,2)</f>
        <v>0</v>
      </c>
      <c r="BF85" s="59"/>
      <c r="BG85" s="72"/>
      <c r="BH85" s="59" t="n">
        <f aca="false">TRUNC(BG85*$G85,2)</f>
        <v>0</v>
      </c>
      <c r="BI85" s="74"/>
      <c r="BJ85" s="75"/>
      <c r="BK85" s="59"/>
      <c r="BL85" s="72"/>
      <c r="BM85" s="59" t="n">
        <f aca="false">TRUNC(BL85*$G85,2)</f>
        <v>0</v>
      </c>
      <c r="BN85" s="63" t="s">
        <v>198</v>
      </c>
      <c r="BO85" s="76" t="n">
        <f aca="false">P85+Z85+AF85+AK85+AO85+AT85+AY85+BD85+BG85+BL85</f>
        <v>0</v>
      </c>
      <c r="BP85" s="77" t="n">
        <f aca="false">BO85*F85</f>
        <v>0</v>
      </c>
      <c r="BQ85" s="78" t="n">
        <f aca="false">1-BO85</f>
        <v>1</v>
      </c>
      <c r="BR85" s="77" t="n">
        <f aca="false">G85-BP85</f>
        <v>3579.2094</v>
      </c>
      <c r="BT85" s="66" t="s">
        <v>43</v>
      </c>
      <c r="BU85" s="65" t="n">
        <f aca="false">E85-(E85*BO85)</f>
        <v>13.8</v>
      </c>
      <c r="BV85" s="67" t="n">
        <f aca="false">ROUND(BS85*BU85,2)</f>
        <v>0</v>
      </c>
    </row>
    <row r="86" s="79" customFormat="true" ht="12.75" hidden="false" customHeight="false" outlineLevel="0" collapsed="false">
      <c r="A86" s="63" t="s">
        <v>200</v>
      </c>
      <c r="B86" s="64" t="s">
        <v>201</v>
      </c>
      <c r="C86" s="65" t="n">
        <v>179.49</v>
      </c>
      <c r="D86" s="66" t="s">
        <v>43</v>
      </c>
      <c r="E86" s="65" t="n">
        <v>7</v>
      </c>
      <c r="F86" s="67" t="n">
        <f aca="false">SUM(C86*E86)</f>
        <v>1256.43</v>
      </c>
      <c r="G86" s="68" t="n">
        <f aca="false">F86*1.3</f>
        <v>1633.359</v>
      </c>
      <c r="H86" s="49" t="n">
        <v>1189.86</v>
      </c>
      <c r="I86" s="49" t="n">
        <v>0</v>
      </c>
      <c r="J86" s="49" t="n">
        <v>0</v>
      </c>
      <c r="K86" s="49" t="n">
        <f aca="false">H86-J86</f>
        <v>1189.86</v>
      </c>
      <c r="L86" s="69" t="n">
        <f aca="false">SUM(F86*100/$F$665)</f>
        <v>0.108459470578431</v>
      </c>
      <c r="M86" s="70" t="e">
        <f aca="false">SUM(F86*100/$F$800)</f>
        <v>#DIV/0!</v>
      </c>
      <c r="N86" s="71"/>
      <c r="O86" s="59" t="n">
        <f aca="false">ROUND(P86*$L86/100,2)</f>
        <v>0</v>
      </c>
      <c r="P86" s="72"/>
      <c r="Q86" s="59" t="n">
        <f aca="false">ROUND(P86*$F86/100,2)</f>
        <v>0</v>
      </c>
      <c r="R86" s="73"/>
      <c r="S86" s="73"/>
      <c r="T86" s="73"/>
      <c r="U86" s="63" t="s">
        <v>200</v>
      </c>
      <c r="V86" s="74"/>
      <c r="W86" s="75"/>
      <c r="X86" s="59" t="n">
        <f aca="false">ROUND(Z86*$L86/100,2)</f>
        <v>0</v>
      </c>
      <c r="Y86" s="59"/>
      <c r="Z86" s="72"/>
      <c r="AA86" s="59" t="n">
        <f aca="false">ROUND(Z86*$G86/100,2)</f>
        <v>0</v>
      </c>
      <c r="AB86" s="63" t="s">
        <v>200</v>
      </c>
      <c r="AC86" s="74"/>
      <c r="AD86" s="75"/>
      <c r="AE86" s="59"/>
      <c r="AF86" s="72"/>
      <c r="AG86" s="59" t="n">
        <f aca="false">ROUND(AF86*$G86/100,2)</f>
        <v>0</v>
      </c>
      <c r="AH86" s="74"/>
      <c r="AI86" s="75"/>
      <c r="AJ86" s="59"/>
      <c r="AK86" s="72"/>
      <c r="AL86" s="59" t="n">
        <f aca="false">TRUNC(AK86*$G86,2)</f>
        <v>0</v>
      </c>
      <c r="AM86" s="75"/>
      <c r="AN86" s="59"/>
      <c r="AO86" s="72"/>
      <c r="AP86" s="59" t="n">
        <f aca="false">TRUNC(AO86*$G86,2)</f>
        <v>0</v>
      </c>
      <c r="AQ86" s="74"/>
      <c r="AR86" s="75"/>
      <c r="AS86" s="59"/>
      <c r="AT86" s="72"/>
      <c r="AU86" s="59" t="n">
        <f aca="false">TRUNC(AT86*$G86,2)</f>
        <v>0</v>
      </c>
      <c r="AV86" s="74"/>
      <c r="AW86" s="75"/>
      <c r="AX86" s="59"/>
      <c r="AY86" s="72"/>
      <c r="AZ86" s="59" t="n">
        <f aca="false">TRUNC(AY86*$G86,2)</f>
        <v>0</v>
      </c>
      <c r="BA86" s="74"/>
      <c r="BB86" s="75"/>
      <c r="BC86" s="59"/>
      <c r="BD86" s="72"/>
      <c r="BE86" s="59" t="n">
        <f aca="false">TRUNC(BD86*$G86,2)</f>
        <v>0</v>
      </c>
      <c r="BF86" s="59"/>
      <c r="BG86" s="72"/>
      <c r="BH86" s="59" t="n">
        <f aca="false">TRUNC(BG86*$G86,2)</f>
        <v>0</v>
      </c>
      <c r="BI86" s="74"/>
      <c r="BJ86" s="75"/>
      <c r="BK86" s="59"/>
      <c r="BL86" s="72"/>
      <c r="BM86" s="59" t="n">
        <f aca="false">TRUNC(BL86*$G86,2)</f>
        <v>0</v>
      </c>
      <c r="BN86" s="63" t="s">
        <v>200</v>
      </c>
      <c r="BO86" s="76" t="n">
        <f aca="false">P86+Z86+AF86+AK86+AO86+AT86+AY86+BD86+BG86+BL86</f>
        <v>0</v>
      </c>
      <c r="BP86" s="77" t="n">
        <f aca="false">BO86*F86</f>
        <v>0</v>
      </c>
      <c r="BQ86" s="78" t="n">
        <f aca="false">1-BO86</f>
        <v>1</v>
      </c>
      <c r="BR86" s="77" t="n">
        <f aca="false">G86-BP86</f>
        <v>1633.359</v>
      </c>
      <c r="BT86" s="66" t="s">
        <v>43</v>
      </c>
      <c r="BU86" s="65" t="n">
        <f aca="false">E86-(E86*BO86)</f>
        <v>7</v>
      </c>
      <c r="BV86" s="67" t="n">
        <f aca="false">ROUND(BS86*BU86,2)</f>
        <v>0</v>
      </c>
    </row>
    <row r="87" s="79" customFormat="true" ht="15" hidden="false" customHeight="false" outlineLevel="0" collapsed="false">
      <c r="A87" s="63" t="n">
        <v>7</v>
      </c>
      <c r="B87" s="80" t="s">
        <v>202</v>
      </c>
      <c r="C87" s="81"/>
      <c r="D87" s="81"/>
      <c r="E87" s="81"/>
      <c r="F87" s="58" t="n">
        <f aca="false">SUM(F88:F93)</f>
        <v>159390.7615</v>
      </c>
      <c r="G87" s="95" t="n">
        <f aca="false">G88+G89+G90+G91+G93+G92-0.01</f>
        <v>207207.98525</v>
      </c>
      <c r="H87" s="49"/>
      <c r="I87" s="49"/>
      <c r="J87" s="49"/>
      <c r="K87" s="49"/>
      <c r="L87" s="82" t="n">
        <f aca="false">SUM(L88:L93)</f>
        <v>13.7591729005062</v>
      </c>
      <c r="M87" s="70"/>
      <c r="N87" s="83"/>
      <c r="O87" s="84" t="n">
        <f aca="false">SUM(O88:O93)</f>
        <v>0.03</v>
      </c>
      <c r="P87" s="107" t="n">
        <f aca="false">Q87*100/G87</f>
        <v>24.339457738152</v>
      </c>
      <c r="Q87" s="108" t="n">
        <f aca="false">SUM(Q88:Q93)</f>
        <v>50433.3</v>
      </c>
      <c r="R87" s="86"/>
      <c r="S87" s="86"/>
      <c r="T87" s="86"/>
      <c r="U87" s="63" t="n">
        <v>7</v>
      </c>
      <c r="V87" s="87"/>
      <c r="W87" s="88"/>
      <c r="X87" s="84" t="n">
        <f aca="false">SUM(X88:X93)</f>
        <v>0</v>
      </c>
      <c r="Y87" s="84"/>
      <c r="Z87" s="85" t="n">
        <f aca="false">AA87/$G87</f>
        <v>0.0255620457561493</v>
      </c>
      <c r="AA87" s="58" t="n">
        <f aca="false">SUM(AA88:AA93)</f>
        <v>5296.66</v>
      </c>
      <c r="AB87" s="63" t="n">
        <v>7</v>
      </c>
      <c r="AC87" s="87"/>
      <c r="AD87" s="88"/>
      <c r="AE87" s="84"/>
      <c r="AF87" s="85" t="n">
        <f aca="false">AG87/$G87</f>
        <v>0.515725056981123</v>
      </c>
      <c r="AG87" s="58" t="n">
        <f aca="false">SUM(AG88:AG93)</f>
        <v>106862.35</v>
      </c>
      <c r="AH87" s="87"/>
      <c r="AI87" s="88"/>
      <c r="AJ87" s="84"/>
      <c r="AK87" s="85" t="n">
        <f aca="false">AL87/$G87</f>
        <v>0.00405853084757022</v>
      </c>
      <c r="AL87" s="58" t="n">
        <f aca="false">SUM(AL88:AL93)</f>
        <v>840.96</v>
      </c>
      <c r="AM87" s="88"/>
      <c r="AN87" s="84"/>
      <c r="AO87" s="85"/>
      <c r="AP87" s="59" t="n">
        <f aca="false">TRUNC(AO87*$G87,2)</f>
        <v>0</v>
      </c>
      <c r="AQ87" s="87"/>
      <c r="AR87" s="88"/>
      <c r="AS87" s="84"/>
      <c r="AT87" s="85"/>
      <c r="AU87" s="59" t="n">
        <f aca="false">TRUNC(AT87*$G87,2)</f>
        <v>0</v>
      </c>
      <c r="AV87" s="87"/>
      <c r="AW87" s="88"/>
      <c r="AX87" s="84"/>
      <c r="AY87" s="85"/>
      <c r="AZ87" s="59" t="n">
        <f aca="false">TRUNC(AY87*$G87,2)</f>
        <v>0</v>
      </c>
      <c r="BA87" s="87"/>
      <c r="BB87" s="88"/>
      <c r="BC87" s="84"/>
      <c r="BD87" s="85"/>
      <c r="BE87" s="59" t="n">
        <f aca="false">TRUNC(BD87*$G87,2)</f>
        <v>0</v>
      </c>
      <c r="BF87" s="84"/>
      <c r="BG87" s="85"/>
      <c r="BH87" s="59" t="n">
        <f aca="false">TRUNC(BG87*$G87,2)</f>
        <v>0</v>
      </c>
      <c r="BI87" s="87"/>
      <c r="BJ87" s="88"/>
      <c r="BK87" s="84"/>
      <c r="BL87" s="85"/>
      <c r="BM87" s="59" t="n">
        <f aca="false">TRUNC(BL87*$G87,2)</f>
        <v>0</v>
      </c>
      <c r="BN87" s="63" t="n">
        <v>7</v>
      </c>
      <c r="BO87" s="89" t="n">
        <f aca="false">BP87/F87</f>
        <v>0.788740316326301</v>
      </c>
      <c r="BP87" s="96" t="n">
        <f aca="false">SUM(BP88:BP93)</f>
        <v>125717.919645</v>
      </c>
      <c r="BQ87" s="78"/>
      <c r="BR87" s="77"/>
      <c r="BS87" s="81"/>
      <c r="BT87" s="81"/>
      <c r="BU87" s="81"/>
      <c r="BV87" s="81"/>
    </row>
    <row r="88" s="79" customFormat="true" ht="12.75" hidden="false" customHeight="false" outlineLevel="0" collapsed="false">
      <c r="A88" s="63" t="s">
        <v>203</v>
      </c>
      <c r="B88" s="64" t="s">
        <v>204</v>
      </c>
      <c r="C88" s="65" t="n">
        <v>73.55</v>
      </c>
      <c r="D88" s="66" t="s">
        <v>43</v>
      </c>
      <c r="E88" s="65" t="n">
        <v>1271.78</v>
      </c>
      <c r="F88" s="67" t="n">
        <f aca="false">SUM(C88*E88)</f>
        <v>93539.419</v>
      </c>
      <c r="G88" s="98" t="n">
        <v>121601.25</v>
      </c>
      <c r="H88" s="49" t="n">
        <v>150298.9604</v>
      </c>
      <c r="I88" s="49" t="n">
        <v>0</v>
      </c>
      <c r="J88" s="49" t="n">
        <v>0</v>
      </c>
      <c r="K88" s="49" t="n">
        <f aca="false">H88-J88</f>
        <v>150298.9604</v>
      </c>
      <c r="L88" s="69" t="n">
        <f aca="false">SUM(F88*100/$F$665)</f>
        <v>8.07465267699281</v>
      </c>
      <c r="M88" s="70" t="e">
        <f aca="false">SUM(F88*100/$F$800)</f>
        <v>#DIV/0!</v>
      </c>
      <c r="N88" s="71"/>
      <c r="O88" s="59" t="n">
        <f aca="false">ROUND(P88*$L88/100,2)</f>
        <v>0.02</v>
      </c>
      <c r="P88" s="72" t="n">
        <v>0.25</v>
      </c>
      <c r="Q88" s="59" t="n">
        <f aca="false">ROUND(P88*$G88,2)</f>
        <v>30400.31</v>
      </c>
      <c r="R88" s="73" t="n">
        <f aca="false">P88*K88/100</f>
        <v>375.747401</v>
      </c>
      <c r="S88" s="73" t="n">
        <f aca="false">IF(R88&gt;Q88,R88-R88)</f>
        <v>0</v>
      </c>
      <c r="T88" s="109" t="n">
        <f aca="false">Q88-R88+0.01</f>
        <v>30024.572599</v>
      </c>
      <c r="U88" s="63" t="s">
        <v>203</v>
      </c>
      <c r="V88" s="74"/>
      <c r="W88" s="75"/>
      <c r="X88" s="59" t="n">
        <f aca="false">ROUND(Z88*$L88/100,2)</f>
        <v>0</v>
      </c>
      <c r="Y88" s="59" t="n">
        <v>29.655</v>
      </c>
      <c r="Z88" s="72" t="n">
        <f aca="false">Y88/E88</f>
        <v>0.0233177121829247</v>
      </c>
      <c r="AA88" s="59" t="n">
        <f aca="false">TRUNC(Z88*$G88,2)</f>
        <v>2835.46</v>
      </c>
      <c r="AB88" s="63" t="s">
        <v>203</v>
      </c>
      <c r="AC88" s="74"/>
      <c r="AD88" s="75"/>
      <c r="AE88" s="59" t="n">
        <v>669.38</v>
      </c>
      <c r="AF88" s="72" t="n">
        <f aca="false">AE88/$E88</f>
        <v>0.526333170831433</v>
      </c>
      <c r="AG88" s="59" t="n">
        <f aca="false">TRUNC(AF88*$G88,2)</f>
        <v>64002.77</v>
      </c>
      <c r="AH88" s="74"/>
      <c r="AI88" s="75"/>
      <c r="AJ88" s="59"/>
      <c r="AK88" s="72"/>
      <c r="AL88" s="59" t="n">
        <f aca="false">TRUNC(AK88*$G88,2)</f>
        <v>0</v>
      </c>
      <c r="AM88" s="75"/>
      <c r="AN88" s="59"/>
      <c r="AO88" s="72"/>
      <c r="AP88" s="59" t="n">
        <f aca="false">TRUNC(AO88*$G88,2)</f>
        <v>0</v>
      </c>
      <c r="AQ88" s="74"/>
      <c r="AR88" s="75"/>
      <c r="AS88" s="59"/>
      <c r="AT88" s="72"/>
      <c r="AU88" s="59" t="n">
        <f aca="false">TRUNC(AT88*$G88,2)</f>
        <v>0</v>
      </c>
      <c r="AV88" s="74"/>
      <c r="AW88" s="75"/>
      <c r="AX88" s="59"/>
      <c r="AY88" s="72"/>
      <c r="AZ88" s="59" t="n">
        <f aca="false">TRUNC(AY88*$G88,2)</f>
        <v>0</v>
      </c>
      <c r="BA88" s="74"/>
      <c r="BB88" s="75"/>
      <c r="BC88" s="59"/>
      <c r="BD88" s="72"/>
      <c r="BE88" s="59" t="n">
        <f aca="false">TRUNC(BD88*$G88,2)</f>
        <v>0</v>
      </c>
      <c r="BF88" s="59"/>
      <c r="BG88" s="72"/>
      <c r="BH88" s="59" t="n">
        <f aca="false">TRUNC(BG88*$G88,2)</f>
        <v>0</v>
      </c>
      <c r="BI88" s="74"/>
      <c r="BJ88" s="75"/>
      <c r="BK88" s="59"/>
      <c r="BL88" s="72"/>
      <c r="BM88" s="59" t="n">
        <f aca="false">TRUNC(BL88*$G88,2)</f>
        <v>0</v>
      </c>
      <c r="BN88" s="63" t="s">
        <v>203</v>
      </c>
      <c r="BO88" s="76" t="n">
        <f aca="false">P88+Z88+AF88+AK88+AO88+AT88+AY88+BD88+BG88+BL88</f>
        <v>0.799650883014358</v>
      </c>
      <c r="BP88" s="77" t="n">
        <f aca="false">BO88*F88</f>
        <v>74798.879</v>
      </c>
      <c r="BQ88" s="78" t="n">
        <f aca="false">1-BO88</f>
        <v>0.200349116985642</v>
      </c>
      <c r="BR88" s="77" t="n">
        <f aca="false">G88-BP88</f>
        <v>46802.371</v>
      </c>
      <c r="BT88" s="66" t="s">
        <v>43</v>
      </c>
      <c r="BU88" s="65" t="n">
        <f aca="false">E88-(E88*BO88)</f>
        <v>254.8</v>
      </c>
      <c r="BV88" s="67" t="n">
        <f aca="false">ROUND(BS88*BU88,2)</f>
        <v>0</v>
      </c>
    </row>
    <row r="89" s="79" customFormat="true" ht="12.75" hidden="false" customHeight="false" outlineLevel="0" collapsed="false">
      <c r="A89" s="63" t="s">
        <v>205</v>
      </c>
      <c r="B89" s="64" t="s">
        <v>206</v>
      </c>
      <c r="C89" s="65" t="n">
        <v>46.35</v>
      </c>
      <c r="D89" s="66" t="s">
        <v>43</v>
      </c>
      <c r="E89" s="65" t="n">
        <v>1264.78</v>
      </c>
      <c r="F89" s="67" t="n">
        <f aca="false">SUM(C89*E89)</f>
        <v>58622.553</v>
      </c>
      <c r="G89" s="68" t="n">
        <f aca="false">F89*1.3</f>
        <v>76209.3189</v>
      </c>
      <c r="H89" s="49" t="n">
        <v>64364.6542</v>
      </c>
      <c r="I89" s="49" t="n">
        <v>0</v>
      </c>
      <c r="J89" s="49" t="n">
        <v>0</v>
      </c>
      <c r="K89" s="49" t="n">
        <f aca="false">H89-J89</f>
        <v>64364.6542</v>
      </c>
      <c r="L89" s="69" t="n">
        <f aca="false">SUM(F89*100/$F$665)</f>
        <v>5.06050560901605</v>
      </c>
      <c r="M89" s="70" t="e">
        <f aca="false">SUM(F89*100/$F$800)</f>
        <v>#DIV/0!</v>
      </c>
      <c r="N89" s="71"/>
      <c r="O89" s="59" t="n">
        <f aca="false">ROUND(P89*$L89/100,2)</f>
        <v>0.01</v>
      </c>
      <c r="P89" s="72" t="n">
        <v>0.25</v>
      </c>
      <c r="Q89" s="59" t="n">
        <f aca="false">ROUND(P89*$G89,2)</f>
        <v>19052.33</v>
      </c>
      <c r="R89" s="73" t="n">
        <f aca="false">P89*K89/100</f>
        <v>160.9116355</v>
      </c>
      <c r="S89" s="73" t="n">
        <f aca="false">IF(R89&gt;Q89,R89-R89)</f>
        <v>0</v>
      </c>
      <c r="T89" s="109" t="n">
        <f aca="false">Q89-R89-0.01</f>
        <v>18891.4083645</v>
      </c>
      <c r="U89" s="63" t="s">
        <v>205</v>
      </c>
      <c r="V89" s="74"/>
      <c r="W89" s="75"/>
      <c r="X89" s="59" t="n">
        <f aca="false">ROUND(Z89*$L89/100,2)</f>
        <v>0</v>
      </c>
      <c r="Y89" s="59" t="n">
        <v>31.4051</v>
      </c>
      <c r="Z89" s="72" t="n">
        <f aca="false">Y89/E89</f>
        <v>0.02483048435301</v>
      </c>
      <c r="AA89" s="59" t="n">
        <f aca="false">TRUNC(Z89*$G89,2)</f>
        <v>1892.31</v>
      </c>
      <c r="AB89" s="63" t="s">
        <v>205</v>
      </c>
      <c r="AC89" s="74"/>
      <c r="AD89" s="75"/>
      <c r="AE89" s="59" t="n">
        <v>669.38</v>
      </c>
      <c r="AF89" s="72" t="n">
        <f aca="false">AE89/$E89</f>
        <v>0.529246193013805</v>
      </c>
      <c r="AG89" s="59" t="n">
        <f aca="false">TRUNC(AF89*$G89,2)</f>
        <v>40333.49</v>
      </c>
      <c r="AH89" s="74"/>
      <c r="AI89" s="75"/>
      <c r="AJ89" s="59"/>
      <c r="AK89" s="72"/>
      <c r="AL89" s="59" t="n">
        <f aca="false">TRUNC(AK89*$G89,2)</f>
        <v>0</v>
      </c>
      <c r="AM89" s="75"/>
      <c r="AN89" s="59"/>
      <c r="AO89" s="72"/>
      <c r="AP89" s="59" t="n">
        <f aca="false">TRUNC(AO89*$G89,2)</f>
        <v>0</v>
      </c>
      <c r="AQ89" s="74"/>
      <c r="AR89" s="75"/>
      <c r="AS89" s="59"/>
      <c r="AT89" s="72"/>
      <c r="AU89" s="59" t="n">
        <f aca="false">TRUNC(AT89*$G89,2)</f>
        <v>0</v>
      </c>
      <c r="AV89" s="74"/>
      <c r="AW89" s="75"/>
      <c r="AX89" s="59"/>
      <c r="AY89" s="72"/>
      <c r="AZ89" s="59" t="n">
        <f aca="false">TRUNC(AY89*$G89,2)</f>
        <v>0</v>
      </c>
      <c r="BA89" s="74"/>
      <c r="BB89" s="75"/>
      <c r="BC89" s="59"/>
      <c r="BD89" s="72"/>
      <c r="BE89" s="59" t="n">
        <f aca="false">TRUNC(BD89*$G89,2)</f>
        <v>0</v>
      </c>
      <c r="BF89" s="59"/>
      <c r="BG89" s="72"/>
      <c r="BH89" s="59" t="n">
        <f aca="false">TRUNC(BG89*$G89,2)</f>
        <v>0</v>
      </c>
      <c r="BI89" s="74"/>
      <c r="BJ89" s="75"/>
      <c r="BK89" s="59"/>
      <c r="BL89" s="72"/>
      <c r="BM89" s="59" t="n">
        <f aca="false">TRUNC(BL89*$G89,2)</f>
        <v>0</v>
      </c>
      <c r="BN89" s="63" t="s">
        <v>205</v>
      </c>
      <c r="BO89" s="76" t="n">
        <f aca="false">P89+Z89+AF89+AK89+AO89+AT89+AY89+BD89+BG89+BL89</f>
        <v>0.804076677366815</v>
      </c>
      <c r="BP89" s="77" t="n">
        <f aca="false">BO89*F89</f>
        <v>47137.027635</v>
      </c>
      <c r="BQ89" s="78" t="n">
        <f aca="false">1-BO89</f>
        <v>0.195923322633185</v>
      </c>
      <c r="BR89" s="77" t="n">
        <f aca="false">G89-BP89</f>
        <v>29072.291265</v>
      </c>
      <c r="BT89" s="66" t="s">
        <v>43</v>
      </c>
      <c r="BU89" s="65" t="n">
        <f aca="false">E89-(E89*BO89)</f>
        <v>247.7999</v>
      </c>
      <c r="BV89" s="67" t="n">
        <f aca="false">ROUND(BS89*BU89,2)</f>
        <v>0</v>
      </c>
    </row>
    <row r="90" s="79" customFormat="true" ht="12.75" hidden="false" customHeight="false" outlineLevel="0" collapsed="false">
      <c r="A90" s="63" t="s">
        <v>207</v>
      </c>
      <c r="B90" s="64" t="s">
        <v>208</v>
      </c>
      <c r="C90" s="65" t="n">
        <v>477.97</v>
      </c>
      <c r="D90" s="66" t="s">
        <v>43</v>
      </c>
      <c r="E90" s="65" t="n">
        <v>7</v>
      </c>
      <c r="F90" s="67" t="n">
        <f aca="false">SUM(C90*E90)</f>
        <v>3345.79</v>
      </c>
      <c r="G90" s="68" t="n">
        <f aca="false">F90*1.3</f>
        <v>4349.527</v>
      </c>
      <c r="H90" s="49" t="n">
        <v>142.8</v>
      </c>
      <c r="I90" s="49" t="n">
        <v>0</v>
      </c>
      <c r="J90" s="49" t="n">
        <v>0</v>
      </c>
      <c r="K90" s="49" t="n">
        <f aca="false">H90-J90</f>
        <v>142.8</v>
      </c>
      <c r="L90" s="69" t="n">
        <f aca="false">SUM(F90*100/$F$665)</f>
        <v>0.288820397528402</v>
      </c>
      <c r="M90" s="70" t="e">
        <f aca="false">SUM(F90*100/$F$800)</f>
        <v>#DIV/0!</v>
      </c>
      <c r="N90" s="71"/>
      <c r="O90" s="59" t="n">
        <f aca="false">ROUND(P90*$L90/100,2)</f>
        <v>0</v>
      </c>
      <c r="P90" s="72"/>
      <c r="Q90" s="59" t="n">
        <f aca="false">ROUND(P90*$G90/100,2)</f>
        <v>0</v>
      </c>
      <c r="R90" s="73" t="n">
        <f aca="false">P90*K90/100</f>
        <v>0</v>
      </c>
      <c r="S90" s="73" t="n">
        <f aca="false">IF(R90&gt;Q90,R90-R90)</f>
        <v>0</v>
      </c>
      <c r="T90" s="73" t="n">
        <f aca="false">Q90-R90</f>
        <v>0</v>
      </c>
      <c r="U90" s="63" t="s">
        <v>207</v>
      </c>
      <c r="V90" s="74"/>
      <c r="W90" s="75"/>
      <c r="X90" s="59" t="n">
        <f aca="false">ROUND(Z90*$L90/100,2)</f>
        <v>0</v>
      </c>
      <c r="Y90" s="59"/>
      <c r="Z90" s="72"/>
      <c r="AA90" s="59" t="n">
        <f aca="false">ROUND(Z90*$G90/100,2)</f>
        <v>0</v>
      </c>
      <c r="AB90" s="63" t="s">
        <v>207</v>
      </c>
      <c r="AC90" s="74"/>
      <c r="AD90" s="75"/>
      <c r="AE90" s="59"/>
      <c r="AF90" s="72"/>
      <c r="AG90" s="59" t="n">
        <f aca="false">ROUND(AF90*$G90/100,2)</f>
        <v>0</v>
      </c>
      <c r="AH90" s="74"/>
      <c r="AI90" s="75"/>
      <c r="AJ90" s="59"/>
      <c r="AK90" s="72"/>
      <c r="AL90" s="59" t="n">
        <f aca="false">TRUNC(AK90*$G90,2)</f>
        <v>0</v>
      </c>
      <c r="AM90" s="75"/>
      <c r="AN90" s="59"/>
      <c r="AO90" s="72"/>
      <c r="AP90" s="59" t="n">
        <f aca="false">TRUNC(AO90*$G90,2)</f>
        <v>0</v>
      </c>
      <c r="AQ90" s="74"/>
      <c r="AR90" s="75"/>
      <c r="AS90" s="59"/>
      <c r="AT90" s="72"/>
      <c r="AU90" s="59" t="n">
        <f aca="false">TRUNC(AT90*$G90,2)</f>
        <v>0</v>
      </c>
      <c r="AV90" s="74"/>
      <c r="AW90" s="75"/>
      <c r="AX90" s="59"/>
      <c r="AY90" s="72"/>
      <c r="AZ90" s="59" t="n">
        <f aca="false">TRUNC(AY90*$G90,2)</f>
        <v>0</v>
      </c>
      <c r="BA90" s="74"/>
      <c r="BB90" s="75"/>
      <c r="BC90" s="59"/>
      <c r="BD90" s="72"/>
      <c r="BE90" s="59" t="n">
        <f aca="false">TRUNC(BD90*$G90,2)</f>
        <v>0</v>
      </c>
      <c r="BF90" s="59"/>
      <c r="BG90" s="72"/>
      <c r="BH90" s="59" t="n">
        <f aca="false">TRUNC(BG90*$G90,2)</f>
        <v>0</v>
      </c>
      <c r="BI90" s="74"/>
      <c r="BJ90" s="75"/>
      <c r="BK90" s="59"/>
      <c r="BL90" s="72"/>
      <c r="BM90" s="59" t="n">
        <f aca="false">TRUNC(BL90*$G90,2)</f>
        <v>0</v>
      </c>
      <c r="BN90" s="63" t="s">
        <v>207</v>
      </c>
      <c r="BO90" s="76" t="n">
        <f aca="false">P90+Z90+AF90+AK90+AO90+AT90+AY90+BD90+BG90+BL90</f>
        <v>0</v>
      </c>
      <c r="BP90" s="77" t="n">
        <f aca="false">BO90*F90</f>
        <v>0</v>
      </c>
      <c r="BQ90" s="78" t="n">
        <f aca="false">1-BO90</f>
        <v>1</v>
      </c>
      <c r="BR90" s="77" t="n">
        <f aca="false">G90-BP90</f>
        <v>4349.527</v>
      </c>
      <c r="BT90" s="66" t="s">
        <v>43</v>
      </c>
      <c r="BU90" s="65" t="n">
        <f aca="false">E90-(E90*BO90)</f>
        <v>7</v>
      </c>
      <c r="BV90" s="67" t="n">
        <f aca="false">ROUND(BS90*BU90,2)</f>
        <v>0</v>
      </c>
    </row>
    <row r="91" s="79" customFormat="true" ht="12.75" hidden="false" customHeight="false" outlineLevel="0" collapsed="false">
      <c r="A91" s="63" t="s">
        <v>209</v>
      </c>
      <c r="B91" s="64" t="s">
        <v>210</v>
      </c>
      <c r="C91" s="65" t="n">
        <v>5.05</v>
      </c>
      <c r="D91" s="66" t="s">
        <v>59</v>
      </c>
      <c r="E91" s="65" t="n">
        <v>154.99</v>
      </c>
      <c r="F91" s="67" t="n">
        <f aca="false">SUM(C91*E91)</f>
        <v>782.6995</v>
      </c>
      <c r="G91" s="68" t="n">
        <f aca="false">F91*1.3</f>
        <v>1017.50935</v>
      </c>
      <c r="H91" s="49" t="n">
        <v>1587.0976</v>
      </c>
      <c r="I91" s="49" t="n">
        <v>0</v>
      </c>
      <c r="J91" s="49" t="n">
        <v>0</v>
      </c>
      <c r="K91" s="49" t="n">
        <f aca="false">H91-J91</f>
        <v>1587.0976</v>
      </c>
      <c r="L91" s="69" t="n">
        <f aca="false">SUM(F91*100/$F$665)</f>
        <v>0.0675653823866057</v>
      </c>
      <c r="M91" s="70" t="e">
        <f aca="false">SUM(F91*100/$F$800)</f>
        <v>#DIV/0!</v>
      </c>
      <c r="N91" s="71"/>
      <c r="O91" s="59" t="n">
        <f aca="false">ROUND(P91*$L91/100,2)</f>
        <v>0</v>
      </c>
      <c r="P91" s="72"/>
      <c r="Q91" s="59" t="n">
        <f aca="false">ROUND(P91*$G91/100,2)</f>
        <v>0</v>
      </c>
      <c r="R91" s="73" t="n">
        <f aca="false">P91*K91/100</f>
        <v>0</v>
      </c>
      <c r="S91" s="73" t="n">
        <f aca="false">IF(R91&gt;Q91,R91-R91)</f>
        <v>0</v>
      </c>
      <c r="T91" s="73" t="n">
        <f aca="false">Q91-R91</f>
        <v>0</v>
      </c>
      <c r="U91" s="63" t="s">
        <v>209</v>
      </c>
      <c r="V91" s="74"/>
      <c r="W91" s="75"/>
      <c r="X91" s="59" t="n">
        <f aca="false">ROUND(Z91*$L91/100,2)</f>
        <v>0</v>
      </c>
      <c r="Y91" s="59" t="n">
        <v>35.001</v>
      </c>
      <c r="Z91" s="72" t="n">
        <f aca="false">Y91/E91</f>
        <v>0.225827472740177</v>
      </c>
      <c r="AA91" s="59" t="n">
        <f aca="false">TRUNC(Z91*$G91,2)</f>
        <v>229.78</v>
      </c>
      <c r="AB91" s="63" t="s">
        <v>209</v>
      </c>
      <c r="AC91" s="74"/>
      <c r="AD91" s="75"/>
      <c r="AE91" s="59" t="n">
        <v>99.99</v>
      </c>
      <c r="AF91" s="72" t="n">
        <f aca="false">AE91/$E91</f>
        <v>0.64513839602555</v>
      </c>
      <c r="AG91" s="59" t="n">
        <f aca="false">TRUNC(AF91*$G91,2)</f>
        <v>656.43</v>
      </c>
      <c r="AH91" s="74"/>
      <c r="AI91" s="75"/>
      <c r="AJ91" s="59"/>
      <c r="AK91" s="72"/>
      <c r="AL91" s="59" t="n">
        <f aca="false">TRUNC(AK91*$G91,2)</f>
        <v>0</v>
      </c>
      <c r="AM91" s="75"/>
      <c r="AN91" s="59"/>
      <c r="AO91" s="72"/>
      <c r="AP91" s="59" t="n">
        <f aca="false">TRUNC(AO91*$G91,2)</f>
        <v>0</v>
      </c>
      <c r="AQ91" s="74"/>
      <c r="AR91" s="75"/>
      <c r="AS91" s="59"/>
      <c r="AT91" s="72"/>
      <c r="AU91" s="59" t="n">
        <f aca="false">TRUNC(AT91*$G91,2)</f>
        <v>0</v>
      </c>
      <c r="AV91" s="74"/>
      <c r="AW91" s="75"/>
      <c r="AX91" s="59"/>
      <c r="AY91" s="72"/>
      <c r="AZ91" s="59" t="n">
        <f aca="false">TRUNC(AY91*$G91,2)</f>
        <v>0</v>
      </c>
      <c r="BA91" s="74"/>
      <c r="BB91" s="75"/>
      <c r="BC91" s="59"/>
      <c r="BD91" s="72"/>
      <c r="BE91" s="59" t="n">
        <f aca="false">TRUNC(BD91*$G91,2)</f>
        <v>0</v>
      </c>
      <c r="BF91" s="59"/>
      <c r="BG91" s="72"/>
      <c r="BH91" s="59" t="n">
        <f aca="false">TRUNC(BG91*$G91,2)</f>
        <v>0</v>
      </c>
      <c r="BI91" s="74"/>
      <c r="BJ91" s="75"/>
      <c r="BK91" s="59"/>
      <c r="BL91" s="72"/>
      <c r="BM91" s="59" t="n">
        <f aca="false">TRUNC(BL91*$G91,2)</f>
        <v>0</v>
      </c>
      <c r="BN91" s="63" t="s">
        <v>209</v>
      </c>
      <c r="BO91" s="76" t="n">
        <f aca="false">P91+Z91+AF91+AK91+AO91+AT91+AY91+BD91+BG91+BL91</f>
        <v>0.870965868765727</v>
      </c>
      <c r="BP91" s="77" t="n">
        <f aca="false">BO91*F91</f>
        <v>681.70455</v>
      </c>
      <c r="BQ91" s="78" t="n">
        <f aca="false">1-BO91</f>
        <v>0.129034131234273</v>
      </c>
      <c r="BR91" s="77" t="n">
        <f aca="false">G91-BP91</f>
        <v>335.8048</v>
      </c>
      <c r="BT91" s="66" t="s">
        <v>59</v>
      </c>
      <c r="BU91" s="65" t="n">
        <f aca="false">E91-(E91*BO91)</f>
        <v>19.999</v>
      </c>
      <c r="BV91" s="67" t="n">
        <f aca="false">ROUND(BS91*BU91,2)</f>
        <v>0</v>
      </c>
    </row>
    <row r="92" s="79" customFormat="true" ht="12.75" hidden="false" customHeight="false" outlineLevel="0" collapsed="false">
      <c r="A92" s="63" t="s">
        <v>211</v>
      </c>
      <c r="B92" s="64" t="s">
        <v>212</v>
      </c>
      <c r="C92" s="65" t="n">
        <v>33.16</v>
      </c>
      <c r="D92" s="66" t="s">
        <v>59</v>
      </c>
      <c r="E92" s="65" t="n">
        <v>2.5</v>
      </c>
      <c r="F92" s="67" t="n">
        <f aca="false">SUM(C92*E92)</f>
        <v>82.9</v>
      </c>
      <c r="G92" s="68" t="n">
        <f aca="false">F92*1.3</f>
        <v>107.77</v>
      </c>
      <c r="H92" s="49" t="n">
        <v>69.65</v>
      </c>
      <c r="I92" s="49" t="n">
        <v>0</v>
      </c>
      <c r="J92" s="49" t="n">
        <v>0</v>
      </c>
      <c r="K92" s="49" t="n">
        <f aca="false">H92-J92</f>
        <v>69.65</v>
      </c>
      <c r="L92" s="69" t="n">
        <f aca="false">SUM(F92*100/$F$665)</f>
        <v>0.00715622049055815</v>
      </c>
      <c r="M92" s="70" t="e">
        <f aca="false">SUM(F92*100/$F$800)</f>
        <v>#DIV/0!</v>
      </c>
      <c r="N92" s="71"/>
      <c r="O92" s="59" t="n">
        <f aca="false">ROUND(P92*$L92/100,2)</f>
        <v>0</v>
      </c>
      <c r="P92" s="72"/>
      <c r="Q92" s="59" t="n">
        <f aca="false">ROUND(P92*$G92/100,2)</f>
        <v>0</v>
      </c>
      <c r="R92" s="73" t="n">
        <f aca="false">P92*K92/100</f>
        <v>0</v>
      </c>
      <c r="S92" s="73" t="n">
        <f aca="false">IF(R92&gt;Q92,R92-R92)</f>
        <v>0</v>
      </c>
      <c r="T92" s="73" t="n">
        <f aca="false">Q92-R92</f>
        <v>0</v>
      </c>
      <c r="U92" s="63" t="s">
        <v>211</v>
      </c>
      <c r="V92" s="74"/>
      <c r="W92" s="75"/>
      <c r="X92" s="59" t="n">
        <f aca="false">ROUND(Z92*$L92/100,2)</f>
        <v>0</v>
      </c>
      <c r="Y92" s="59"/>
      <c r="Z92" s="72"/>
      <c r="AA92" s="59" t="n">
        <f aca="false">ROUND(Z92*$G92/100,2)</f>
        <v>0</v>
      </c>
      <c r="AB92" s="63" t="s">
        <v>211</v>
      </c>
      <c r="AC92" s="74"/>
      <c r="AD92" s="75"/>
      <c r="AE92" s="59"/>
      <c r="AF92" s="72"/>
      <c r="AG92" s="59" t="n">
        <f aca="false">ROUND(AF92*$G92/100,2)</f>
        <v>0</v>
      </c>
      <c r="AH92" s="74"/>
      <c r="AI92" s="75"/>
      <c r="AJ92" s="59" t="n">
        <v>2.5</v>
      </c>
      <c r="AK92" s="110" t="n">
        <f aca="false">AJ92/E92</f>
        <v>1</v>
      </c>
      <c r="AL92" s="59" t="n">
        <f aca="false">TRUNC(AK92*$G92,2)</f>
        <v>107.77</v>
      </c>
      <c r="AM92" s="75"/>
      <c r="AN92" s="59"/>
      <c r="AO92" s="72"/>
      <c r="AP92" s="59" t="n">
        <f aca="false">TRUNC(AO92*$G92,2)</f>
        <v>0</v>
      </c>
      <c r="AQ92" s="74"/>
      <c r="AR92" s="75"/>
      <c r="AS92" s="59"/>
      <c r="AT92" s="72"/>
      <c r="AU92" s="59" t="n">
        <f aca="false">TRUNC(AT92*$G92,2)</f>
        <v>0</v>
      </c>
      <c r="AV92" s="74"/>
      <c r="AW92" s="75"/>
      <c r="AX92" s="59"/>
      <c r="AY92" s="72"/>
      <c r="AZ92" s="59" t="n">
        <f aca="false">TRUNC(AY92*$G92,2)</f>
        <v>0</v>
      </c>
      <c r="BA92" s="74"/>
      <c r="BB92" s="75"/>
      <c r="BC92" s="59"/>
      <c r="BD92" s="72"/>
      <c r="BE92" s="59" t="n">
        <f aca="false">TRUNC(BD92*$G92,2)</f>
        <v>0</v>
      </c>
      <c r="BF92" s="59"/>
      <c r="BG92" s="72"/>
      <c r="BH92" s="59" t="n">
        <f aca="false">TRUNC(BG92*$G92,2)</f>
        <v>0</v>
      </c>
      <c r="BI92" s="74"/>
      <c r="BJ92" s="75"/>
      <c r="BK92" s="59"/>
      <c r="BL92" s="72"/>
      <c r="BM92" s="59" t="n">
        <f aca="false">TRUNC(BL92*$G92,2)</f>
        <v>0</v>
      </c>
      <c r="BN92" s="63" t="s">
        <v>211</v>
      </c>
      <c r="BO92" s="76" t="n">
        <f aca="false">P92+Z92+AF92+AK92+AO92+AT92+AY92+BD92+BG92+BL92</f>
        <v>1</v>
      </c>
      <c r="BP92" s="77" t="n">
        <f aca="false">BO92*F92</f>
        <v>82.9</v>
      </c>
      <c r="BQ92" s="78" t="n">
        <f aca="false">1-BO92</f>
        <v>0</v>
      </c>
      <c r="BR92" s="77" t="n">
        <f aca="false">G92-BP92</f>
        <v>24.87</v>
      </c>
      <c r="BT92" s="66" t="s">
        <v>59</v>
      </c>
      <c r="BU92" s="65" t="n">
        <f aca="false">E92-(E92*BO92)</f>
        <v>0</v>
      </c>
      <c r="BV92" s="67" t="n">
        <f aca="false">ROUND(BS92*BU92,2)</f>
        <v>0</v>
      </c>
    </row>
    <row r="93" s="79" customFormat="true" ht="12.75" hidden="false" customHeight="false" outlineLevel="0" collapsed="false">
      <c r="A93" s="63" t="s">
        <v>213</v>
      </c>
      <c r="B93" s="64" t="s">
        <v>214</v>
      </c>
      <c r="C93" s="65" t="n">
        <v>28.2</v>
      </c>
      <c r="D93" s="66" t="s">
        <v>59</v>
      </c>
      <c r="E93" s="65" t="n">
        <v>107</v>
      </c>
      <c r="F93" s="67" t="n">
        <f aca="false">SUM(C93*E93)</f>
        <v>3017.4</v>
      </c>
      <c r="G93" s="68" t="n">
        <f aca="false">F93*1.3</f>
        <v>3922.62</v>
      </c>
      <c r="H93" s="49" t="n">
        <v>4942.33</v>
      </c>
      <c r="I93" s="49" t="n">
        <v>0</v>
      </c>
      <c r="J93" s="49" t="n">
        <v>0</v>
      </c>
      <c r="K93" s="49" t="n">
        <f aca="false">H93-J93</f>
        <v>4942.33</v>
      </c>
      <c r="L93" s="69" t="n">
        <f aca="false">SUM(F93*100/$F$665)</f>
        <v>0.260472614091799</v>
      </c>
      <c r="M93" s="70" t="e">
        <f aca="false">SUM(F93*100/$F$800)</f>
        <v>#DIV/0!</v>
      </c>
      <c r="N93" s="71"/>
      <c r="O93" s="59" t="n">
        <f aca="false">ROUND(P93*$L93/100,2)</f>
        <v>0</v>
      </c>
      <c r="P93" s="72" t="n">
        <v>0.25</v>
      </c>
      <c r="Q93" s="59" t="n">
        <f aca="false">ROUND(P93*$G93,2)</f>
        <v>980.66</v>
      </c>
      <c r="R93" s="73" t="n">
        <f aca="false">P93*K93/100</f>
        <v>12.355825</v>
      </c>
      <c r="S93" s="73" t="n">
        <f aca="false">IF(R93&gt;Q93,R93-R93)</f>
        <v>0</v>
      </c>
      <c r="T93" s="73" t="n">
        <f aca="false">Q93-R93</f>
        <v>968.304175</v>
      </c>
      <c r="U93" s="63" t="s">
        <v>213</v>
      </c>
      <c r="V93" s="74"/>
      <c r="W93" s="75"/>
      <c r="X93" s="59" t="n">
        <f aca="false">ROUND(Z93*$L93/100,2)</f>
        <v>0</v>
      </c>
      <c r="Y93" s="59" t="n">
        <v>9.2503</v>
      </c>
      <c r="Z93" s="72" t="n">
        <f aca="false">Y93/E93</f>
        <v>0.0864514018691589</v>
      </c>
      <c r="AA93" s="59" t="n">
        <f aca="false">TRUNC(Z93*$G93,2)</f>
        <v>339.11</v>
      </c>
      <c r="AB93" s="63" t="s">
        <v>213</v>
      </c>
      <c r="AC93" s="74"/>
      <c r="AD93" s="75"/>
      <c r="AE93" s="59" t="n">
        <v>51</v>
      </c>
      <c r="AF93" s="72" t="n">
        <f aca="false">AE93/$E93</f>
        <v>0.476635514018692</v>
      </c>
      <c r="AG93" s="59" t="n">
        <f aca="false">TRUNC(AF93*$G93,2)</f>
        <v>1869.66</v>
      </c>
      <c r="AH93" s="74"/>
      <c r="AI93" s="75"/>
      <c r="AJ93" s="59" t="n">
        <v>20</v>
      </c>
      <c r="AK93" s="110" t="n">
        <f aca="false">AJ93/E93</f>
        <v>0.186915887850467</v>
      </c>
      <c r="AL93" s="59" t="n">
        <f aca="false">ROUND(AK93*$G93,2)-0.01</f>
        <v>733.19</v>
      </c>
      <c r="AM93" s="75"/>
      <c r="AN93" s="59"/>
      <c r="AO93" s="72"/>
      <c r="AP93" s="59" t="n">
        <f aca="false">TRUNC(AO93*$G93,2)</f>
        <v>0</v>
      </c>
      <c r="AQ93" s="74"/>
      <c r="AR93" s="75"/>
      <c r="AS93" s="59"/>
      <c r="AT93" s="72"/>
      <c r="AU93" s="59" t="n">
        <f aca="false">TRUNC(AT93*$G93,2)</f>
        <v>0</v>
      </c>
      <c r="AV93" s="74"/>
      <c r="AW93" s="75"/>
      <c r="AX93" s="59"/>
      <c r="AY93" s="72"/>
      <c r="AZ93" s="59" t="n">
        <f aca="false">TRUNC(AY93*$G93,2)</f>
        <v>0</v>
      </c>
      <c r="BA93" s="74"/>
      <c r="BB93" s="75"/>
      <c r="BC93" s="59"/>
      <c r="BD93" s="72"/>
      <c r="BE93" s="59" t="n">
        <f aca="false">TRUNC(BD93*$G93,2)</f>
        <v>0</v>
      </c>
      <c r="BF93" s="59"/>
      <c r="BG93" s="72"/>
      <c r="BH93" s="59" t="n">
        <f aca="false">TRUNC(BG93*$G93,2)</f>
        <v>0</v>
      </c>
      <c r="BI93" s="74"/>
      <c r="BJ93" s="75"/>
      <c r="BK93" s="59"/>
      <c r="BL93" s="72"/>
      <c r="BM93" s="59" t="n">
        <f aca="false">TRUNC(BL93*$G93,2)</f>
        <v>0</v>
      </c>
      <c r="BN93" s="63" t="s">
        <v>213</v>
      </c>
      <c r="BO93" s="76" t="n">
        <f aca="false">P93+Z93+AF93+AK93+AO93+AT93+AY93+BD93+BG93+BL93</f>
        <v>1.00000280373832</v>
      </c>
      <c r="BP93" s="77" t="n">
        <f aca="false">BO93*F93</f>
        <v>3017.40846</v>
      </c>
      <c r="BQ93" s="78" t="n">
        <f aca="false">1-BO93</f>
        <v>-2.80373831773595E-006</v>
      </c>
      <c r="BR93" s="77" t="n">
        <f aca="false">G93-BP93</f>
        <v>905.21154</v>
      </c>
      <c r="BT93" s="66" t="s">
        <v>59</v>
      </c>
      <c r="BU93" s="65" t="n">
        <f aca="false">E93-(E93*BO93)</f>
        <v>-0.000299999999995748</v>
      </c>
      <c r="BV93" s="67" t="n">
        <f aca="false">ROUND(BS93*BU93,2)</f>
        <v>-0</v>
      </c>
    </row>
    <row r="94" s="79" customFormat="true" ht="15" hidden="false" customHeight="false" outlineLevel="0" collapsed="false">
      <c r="A94" s="63" t="n">
        <v>8</v>
      </c>
      <c r="B94" s="80" t="s">
        <v>215</v>
      </c>
      <c r="C94" s="99"/>
      <c r="D94" s="100"/>
      <c r="E94" s="99"/>
      <c r="F94" s="58" t="n">
        <f aca="false">SUM(F95:F98)</f>
        <v>9144.2876</v>
      </c>
      <c r="G94" s="103" t="n">
        <f aca="false">G95+G96+G97+G98</f>
        <v>11887.5649</v>
      </c>
      <c r="H94" s="49"/>
      <c r="I94" s="49"/>
      <c r="J94" s="49"/>
      <c r="K94" s="49"/>
      <c r="L94" s="82" t="n">
        <f aca="false">SUM(L95:L98)</f>
        <v>0.789367168813954</v>
      </c>
      <c r="M94" s="70"/>
      <c r="N94" s="83"/>
      <c r="O94" s="84" t="n">
        <f aca="false">SUM(O95:O98)</f>
        <v>0</v>
      </c>
      <c r="P94" s="85"/>
      <c r="Q94" s="84" t="n">
        <f aca="false">SUM(Q95:Q98)</f>
        <v>0</v>
      </c>
      <c r="R94" s="86"/>
      <c r="S94" s="86"/>
      <c r="T94" s="86"/>
      <c r="U94" s="63" t="n">
        <v>8</v>
      </c>
      <c r="V94" s="87"/>
      <c r="W94" s="88"/>
      <c r="X94" s="84" t="n">
        <f aca="false">SUM(X95:X98)</f>
        <v>0</v>
      </c>
      <c r="Y94" s="84"/>
      <c r="Z94" s="85" t="n">
        <f aca="false">AA94/$G94</f>
        <v>0.11376594040719</v>
      </c>
      <c r="AA94" s="58" t="n">
        <f aca="false">SUM(AA95:AA98)</f>
        <v>1352.4</v>
      </c>
      <c r="AB94" s="63" t="n">
        <v>8</v>
      </c>
      <c r="AC94" s="87"/>
      <c r="AD94" s="88"/>
      <c r="AE94" s="84"/>
      <c r="AF94" s="85" t="n">
        <f aca="false">AG94/$G94</f>
        <v>0</v>
      </c>
      <c r="AG94" s="58" t="n">
        <f aca="false">SUM(AG95:AG98)</f>
        <v>0</v>
      </c>
      <c r="AH94" s="87"/>
      <c r="AI94" s="88"/>
      <c r="AJ94" s="84"/>
      <c r="AK94" s="85" t="n">
        <f aca="false">AL94/$G94</f>
        <v>0</v>
      </c>
      <c r="AL94" s="58" t="n">
        <f aca="false">SUM(AL95:AL98)</f>
        <v>0</v>
      </c>
      <c r="AM94" s="88"/>
      <c r="AN94" s="84"/>
      <c r="AO94" s="85"/>
      <c r="AP94" s="59" t="n">
        <f aca="false">TRUNC(AO94*$G94,2)</f>
        <v>0</v>
      </c>
      <c r="AQ94" s="87"/>
      <c r="AR94" s="88"/>
      <c r="AS94" s="84"/>
      <c r="AT94" s="85"/>
      <c r="AU94" s="59" t="n">
        <f aca="false">TRUNC(AT94*$G94,2)</f>
        <v>0</v>
      </c>
      <c r="AV94" s="87"/>
      <c r="AW94" s="88"/>
      <c r="AX94" s="84"/>
      <c r="AY94" s="85"/>
      <c r="AZ94" s="59" t="n">
        <f aca="false">TRUNC(AY94*$G94,2)</f>
        <v>0</v>
      </c>
      <c r="BA94" s="87"/>
      <c r="BB94" s="88"/>
      <c r="BC94" s="84"/>
      <c r="BD94" s="85"/>
      <c r="BE94" s="59" t="n">
        <f aca="false">TRUNC(BD94*$G94,2)</f>
        <v>0</v>
      </c>
      <c r="BF94" s="84"/>
      <c r="BG94" s="85"/>
      <c r="BH94" s="59" t="n">
        <f aca="false">TRUNC(BG94*$G94,2)</f>
        <v>0</v>
      </c>
      <c r="BI94" s="87"/>
      <c r="BJ94" s="88"/>
      <c r="BK94" s="84"/>
      <c r="BL94" s="85"/>
      <c r="BM94" s="59" t="n">
        <f aca="false">TRUNC(BL94*$G94,2)</f>
        <v>0</v>
      </c>
      <c r="BN94" s="63" t="n">
        <v>8</v>
      </c>
      <c r="BO94" s="89" t="n">
        <f aca="false">BP94/F94</f>
        <v>0.113767690333799</v>
      </c>
      <c r="BP94" s="103" t="n">
        <f aca="false">BP95+BP96+BP97+BP98</f>
        <v>1040.32448</v>
      </c>
      <c r="BQ94" s="78"/>
      <c r="BR94" s="77"/>
      <c r="BS94" s="81"/>
      <c r="BT94" s="100"/>
      <c r="BU94" s="81"/>
      <c r="BV94" s="81"/>
    </row>
    <row r="95" s="79" customFormat="true" ht="12.75" hidden="false" customHeight="false" outlineLevel="0" collapsed="false">
      <c r="A95" s="63" t="s">
        <v>216</v>
      </c>
      <c r="B95" s="64" t="s">
        <v>217</v>
      </c>
      <c r="C95" s="65" t="n">
        <v>4.94</v>
      </c>
      <c r="D95" s="66" t="s">
        <v>43</v>
      </c>
      <c r="E95" s="65" t="n">
        <v>210.59</v>
      </c>
      <c r="F95" s="67" t="n">
        <f aca="false">SUM(C95*E95)</f>
        <v>1040.3146</v>
      </c>
      <c r="G95" s="98" t="n">
        <v>1352.4</v>
      </c>
      <c r="H95" s="49" t="n">
        <v>4311.05</v>
      </c>
      <c r="I95" s="49" t="n">
        <v>70</v>
      </c>
      <c r="J95" s="49" t="n">
        <v>3017.75</v>
      </c>
      <c r="K95" s="49" t="n">
        <f aca="false">H95-J95</f>
        <v>1293.3</v>
      </c>
      <c r="L95" s="69" t="n">
        <f aca="false">SUM(F95*100/$F$665)</f>
        <v>0.0898036267448348</v>
      </c>
      <c r="M95" s="70" t="e">
        <f aca="false">SUM(F95*100/$F$800)</f>
        <v>#DIV/0!</v>
      </c>
      <c r="N95" s="71"/>
      <c r="O95" s="59" t="n">
        <f aca="false">ROUND(P95*$L95/100,2)</f>
        <v>0</v>
      </c>
      <c r="P95" s="72"/>
      <c r="Q95" s="59" t="n">
        <f aca="false">ROUND(P95*$F95/100,2)</f>
        <v>0</v>
      </c>
      <c r="R95" s="73"/>
      <c r="S95" s="73"/>
      <c r="T95" s="73"/>
      <c r="U95" s="63" t="s">
        <v>216</v>
      </c>
      <c r="V95" s="74"/>
      <c r="W95" s="75"/>
      <c r="X95" s="59" t="n">
        <f aca="false">ROUND(Z95*$L95/100,2)</f>
        <v>0</v>
      </c>
      <c r="Y95" s="59" t="n">
        <v>210.592</v>
      </c>
      <c r="Z95" s="72" t="n">
        <f aca="false">Y95/E95</f>
        <v>1.00000949712712</v>
      </c>
      <c r="AA95" s="59" t="n">
        <f aca="false">TRUNC(Z95*$G95,2)-0.01</f>
        <v>1352.4</v>
      </c>
      <c r="AB95" s="63" t="s">
        <v>216</v>
      </c>
      <c r="AC95" s="74"/>
      <c r="AD95" s="75"/>
      <c r="AE95" s="59"/>
      <c r="AF95" s="72"/>
      <c r="AG95" s="59" t="n">
        <f aca="false">ROUND(AF95*$G95/100,2)</f>
        <v>0</v>
      </c>
      <c r="AH95" s="74"/>
      <c r="AI95" s="75"/>
      <c r="AJ95" s="59"/>
      <c r="AK95" s="72"/>
      <c r="AL95" s="59" t="n">
        <f aca="false">TRUNC(AK95*$G95,2)</f>
        <v>0</v>
      </c>
      <c r="AM95" s="75"/>
      <c r="AN95" s="59"/>
      <c r="AO95" s="72"/>
      <c r="AP95" s="59" t="n">
        <f aca="false">TRUNC(AO95*$G95,2)</f>
        <v>0</v>
      </c>
      <c r="AQ95" s="74"/>
      <c r="AR95" s="75"/>
      <c r="AS95" s="59"/>
      <c r="AT95" s="72"/>
      <c r="AU95" s="59" t="n">
        <f aca="false">TRUNC(AT95*$G95,2)</f>
        <v>0</v>
      </c>
      <c r="AV95" s="74"/>
      <c r="AW95" s="75"/>
      <c r="AX95" s="59"/>
      <c r="AY95" s="72"/>
      <c r="AZ95" s="59" t="n">
        <f aca="false">TRUNC(AY95*$G95,2)</f>
        <v>0</v>
      </c>
      <c r="BA95" s="74"/>
      <c r="BB95" s="75"/>
      <c r="BC95" s="59"/>
      <c r="BD95" s="72"/>
      <c r="BE95" s="59" t="n">
        <f aca="false">TRUNC(BD95*$G95,2)</f>
        <v>0</v>
      </c>
      <c r="BF95" s="59"/>
      <c r="BG95" s="72"/>
      <c r="BH95" s="59" t="n">
        <f aca="false">TRUNC(BG95*$G95,2)</f>
        <v>0</v>
      </c>
      <c r="BI95" s="74"/>
      <c r="BJ95" s="75"/>
      <c r="BK95" s="59"/>
      <c r="BL95" s="72"/>
      <c r="BM95" s="59" t="n">
        <f aca="false">TRUNC(BL95*$G95,2)</f>
        <v>0</v>
      </c>
      <c r="BN95" s="63" t="s">
        <v>216</v>
      </c>
      <c r="BO95" s="76" t="n">
        <f aca="false">P95+Z95+AF95+AK95+AO95+AT95+AY95+BD95+BG95+BL95</f>
        <v>1.00000949712712</v>
      </c>
      <c r="BP95" s="77" t="n">
        <f aca="false">BO95*F95</f>
        <v>1040.32448</v>
      </c>
      <c r="BQ95" s="78" t="n">
        <f aca="false">1-BO95</f>
        <v>-9.4971271191735E-006</v>
      </c>
      <c r="BR95" s="77" t="n">
        <f aca="false">G95-BP95</f>
        <v>312.07552</v>
      </c>
      <c r="BT95" s="66" t="s">
        <v>43</v>
      </c>
      <c r="BU95" s="65" t="n">
        <f aca="false">E95-(E95*BO95)</f>
        <v>-0.00200000000003797</v>
      </c>
      <c r="BV95" s="67" t="n">
        <f aca="false">ROUND(BS95*BU95,2)</f>
        <v>-0</v>
      </c>
    </row>
    <row r="96" s="79" customFormat="true" ht="12.75" hidden="false" customHeight="false" outlineLevel="0" collapsed="false">
      <c r="A96" s="63" t="s">
        <v>218</v>
      </c>
      <c r="B96" s="64" t="s">
        <v>219</v>
      </c>
      <c r="C96" s="65" t="n">
        <v>23.43</v>
      </c>
      <c r="D96" s="66" t="s">
        <v>43</v>
      </c>
      <c r="E96" s="65" t="n">
        <v>77</v>
      </c>
      <c r="F96" s="67" t="n">
        <f aca="false">SUM(C96*E96)</f>
        <v>1804.11</v>
      </c>
      <c r="G96" s="68" t="n">
        <f aca="false">F96*1.3</f>
        <v>2345.343</v>
      </c>
      <c r="H96" s="49" t="n">
        <v>1682.45</v>
      </c>
      <c r="I96" s="49" t="n">
        <v>0</v>
      </c>
      <c r="J96" s="49" t="n">
        <v>0</v>
      </c>
      <c r="K96" s="49" t="n">
        <f aca="false">H96-J96</f>
        <v>1682.45</v>
      </c>
      <c r="L96" s="69" t="n">
        <f aca="false">SUM(F96*100/$F$665)</f>
        <v>0.155737140521361</v>
      </c>
      <c r="M96" s="70" t="e">
        <f aca="false">SUM(F96*100/$F$800)</f>
        <v>#DIV/0!</v>
      </c>
      <c r="N96" s="71"/>
      <c r="O96" s="59" t="n">
        <f aca="false">ROUND(P96*$L96/100,2)</f>
        <v>0</v>
      </c>
      <c r="P96" s="72"/>
      <c r="Q96" s="59" t="n">
        <f aca="false">ROUND(P96*$F96/100,2)</f>
        <v>0</v>
      </c>
      <c r="R96" s="73"/>
      <c r="S96" s="73"/>
      <c r="T96" s="73"/>
      <c r="U96" s="63" t="s">
        <v>218</v>
      </c>
      <c r="V96" s="74"/>
      <c r="W96" s="75"/>
      <c r="X96" s="59" t="n">
        <f aca="false">ROUND(Z96*$L96/100,2)</f>
        <v>0</v>
      </c>
      <c r="Y96" s="59"/>
      <c r="Z96" s="72"/>
      <c r="AA96" s="59" t="n">
        <f aca="false">ROUND(Z96*$G96/100,2)</f>
        <v>0</v>
      </c>
      <c r="AB96" s="63" t="s">
        <v>218</v>
      </c>
      <c r="AC96" s="74"/>
      <c r="AD96" s="75"/>
      <c r="AE96" s="59"/>
      <c r="AF96" s="72"/>
      <c r="AG96" s="59" t="n">
        <f aca="false">ROUND(AF96*$G96/100,2)</f>
        <v>0</v>
      </c>
      <c r="AH96" s="74"/>
      <c r="AI96" s="75"/>
      <c r="AJ96" s="59"/>
      <c r="AK96" s="72"/>
      <c r="AL96" s="59" t="n">
        <f aca="false">TRUNC(AK96*$G96,2)</f>
        <v>0</v>
      </c>
      <c r="AM96" s="75"/>
      <c r="AN96" s="59"/>
      <c r="AO96" s="72"/>
      <c r="AP96" s="59" t="n">
        <f aca="false">TRUNC(AO96*$G96,2)</f>
        <v>0</v>
      </c>
      <c r="AQ96" s="74"/>
      <c r="AR96" s="75"/>
      <c r="AS96" s="59"/>
      <c r="AT96" s="72"/>
      <c r="AU96" s="59" t="n">
        <f aca="false">TRUNC(AT96*$G96,2)</f>
        <v>0</v>
      </c>
      <c r="AV96" s="74"/>
      <c r="AW96" s="75"/>
      <c r="AX96" s="59"/>
      <c r="AY96" s="72"/>
      <c r="AZ96" s="59" t="n">
        <f aca="false">TRUNC(AY96*$G96,2)</f>
        <v>0</v>
      </c>
      <c r="BA96" s="74"/>
      <c r="BB96" s="75"/>
      <c r="BC96" s="59"/>
      <c r="BD96" s="72"/>
      <c r="BE96" s="59" t="n">
        <f aca="false">TRUNC(BD96*$G96,2)</f>
        <v>0</v>
      </c>
      <c r="BF96" s="59"/>
      <c r="BG96" s="72"/>
      <c r="BH96" s="59" t="n">
        <f aca="false">TRUNC(BG96*$G96,2)</f>
        <v>0</v>
      </c>
      <c r="BI96" s="74"/>
      <c r="BJ96" s="75"/>
      <c r="BK96" s="59"/>
      <c r="BL96" s="72"/>
      <c r="BM96" s="59" t="n">
        <f aca="false">TRUNC(BL96*$G96,2)</f>
        <v>0</v>
      </c>
      <c r="BN96" s="63" t="s">
        <v>218</v>
      </c>
      <c r="BO96" s="76" t="n">
        <f aca="false">P96+Z96+AF96+AK96+AO96+AT96+AY96+BD96+BG96+BL96</f>
        <v>0</v>
      </c>
      <c r="BP96" s="77" t="n">
        <f aca="false">BO96*F96</f>
        <v>0</v>
      </c>
      <c r="BQ96" s="78" t="n">
        <f aca="false">1-BO96</f>
        <v>1</v>
      </c>
      <c r="BR96" s="77" t="n">
        <f aca="false">G96-BP96</f>
        <v>2345.343</v>
      </c>
      <c r="BT96" s="66" t="s">
        <v>43</v>
      </c>
      <c r="BU96" s="65" t="n">
        <f aca="false">E96-(E96*BO96)</f>
        <v>77</v>
      </c>
      <c r="BV96" s="67" t="n">
        <f aca="false">ROUND(BS96*BU96,2)</f>
        <v>0</v>
      </c>
    </row>
    <row r="97" s="79" customFormat="true" ht="12.75" hidden="false" customHeight="false" outlineLevel="0" collapsed="false">
      <c r="A97" s="63" t="s">
        <v>220</v>
      </c>
      <c r="B97" s="64" t="s">
        <v>221</v>
      </c>
      <c r="C97" s="65" t="n">
        <v>49.58</v>
      </c>
      <c r="D97" s="66" t="s">
        <v>43</v>
      </c>
      <c r="E97" s="65" t="n">
        <v>105</v>
      </c>
      <c r="F97" s="67" t="n">
        <f aca="false">SUM(C97*E97)</f>
        <v>5205.9</v>
      </c>
      <c r="G97" s="68" t="n">
        <f aca="false">F97*1.3</f>
        <v>6767.67</v>
      </c>
      <c r="H97" s="49" t="n">
        <v>2294.25</v>
      </c>
      <c r="I97" s="49" t="n">
        <v>0</v>
      </c>
      <c r="J97" s="49" t="n">
        <v>0</v>
      </c>
      <c r="K97" s="49" t="n">
        <f aca="false">H97-J97</f>
        <v>2294.25</v>
      </c>
      <c r="L97" s="69" t="n">
        <f aca="false">SUM(F97*100/$F$665)</f>
        <v>0.44939165563084</v>
      </c>
      <c r="M97" s="70" t="e">
        <f aca="false">SUM(F97*100/$F$800)</f>
        <v>#DIV/0!</v>
      </c>
      <c r="N97" s="71"/>
      <c r="O97" s="59" t="n">
        <f aca="false">ROUND(P97*$L97/100,2)</f>
        <v>0</v>
      </c>
      <c r="P97" s="72"/>
      <c r="Q97" s="59" t="n">
        <f aca="false">ROUND(P97*$F97/100,2)</f>
        <v>0</v>
      </c>
      <c r="R97" s="73"/>
      <c r="S97" s="73"/>
      <c r="T97" s="73"/>
      <c r="U97" s="63" t="s">
        <v>220</v>
      </c>
      <c r="V97" s="74"/>
      <c r="W97" s="75"/>
      <c r="X97" s="59" t="n">
        <f aca="false">ROUND(Z97*$L97/100,2)</f>
        <v>0</v>
      </c>
      <c r="Y97" s="59"/>
      <c r="Z97" s="72"/>
      <c r="AA97" s="59" t="n">
        <f aca="false">ROUND(Z97*$G97/100,2)</f>
        <v>0</v>
      </c>
      <c r="AB97" s="63" t="s">
        <v>220</v>
      </c>
      <c r="AC97" s="74"/>
      <c r="AD97" s="75"/>
      <c r="AE97" s="59"/>
      <c r="AF97" s="72"/>
      <c r="AG97" s="59" t="n">
        <f aca="false">ROUND(AF97*$G97/100,2)</f>
        <v>0</v>
      </c>
      <c r="AH97" s="74"/>
      <c r="AI97" s="75"/>
      <c r="AJ97" s="59"/>
      <c r="AK97" s="72"/>
      <c r="AL97" s="59" t="n">
        <f aca="false">TRUNC(AK97*$G97,2)</f>
        <v>0</v>
      </c>
      <c r="AM97" s="75"/>
      <c r="AN97" s="59"/>
      <c r="AO97" s="72"/>
      <c r="AP97" s="59" t="n">
        <f aca="false">TRUNC(AO97*$G97,2)</f>
        <v>0</v>
      </c>
      <c r="AQ97" s="74"/>
      <c r="AR97" s="75"/>
      <c r="AS97" s="59"/>
      <c r="AT97" s="72"/>
      <c r="AU97" s="59" t="n">
        <f aca="false">TRUNC(AT97*$G97,2)</f>
        <v>0</v>
      </c>
      <c r="AV97" s="74"/>
      <c r="AW97" s="75"/>
      <c r="AX97" s="59"/>
      <c r="AY97" s="72"/>
      <c r="AZ97" s="59" t="n">
        <f aca="false">TRUNC(AY97*$G97,2)</f>
        <v>0</v>
      </c>
      <c r="BA97" s="74"/>
      <c r="BB97" s="75"/>
      <c r="BC97" s="59"/>
      <c r="BD97" s="72"/>
      <c r="BE97" s="59" t="n">
        <f aca="false">TRUNC(BD97*$G97,2)</f>
        <v>0</v>
      </c>
      <c r="BF97" s="59"/>
      <c r="BG97" s="72"/>
      <c r="BH97" s="59" t="n">
        <f aca="false">TRUNC(BG97*$G97,2)</f>
        <v>0</v>
      </c>
      <c r="BI97" s="74"/>
      <c r="BJ97" s="75"/>
      <c r="BK97" s="59"/>
      <c r="BL97" s="72"/>
      <c r="BM97" s="59" t="n">
        <f aca="false">TRUNC(BL97*$G97,2)</f>
        <v>0</v>
      </c>
      <c r="BN97" s="63" t="s">
        <v>220</v>
      </c>
      <c r="BO97" s="76" t="n">
        <f aca="false">P97+Z97+AF97+AK97+AO97+AT97+AY97+BD97+BG97+BL97</f>
        <v>0</v>
      </c>
      <c r="BP97" s="77" t="n">
        <f aca="false">BO97*F97</f>
        <v>0</v>
      </c>
      <c r="BQ97" s="78" t="n">
        <f aca="false">1-BO97</f>
        <v>1</v>
      </c>
      <c r="BR97" s="77" t="n">
        <f aca="false">G97-BP97</f>
        <v>6767.67</v>
      </c>
      <c r="BT97" s="66" t="s">
        <v>43</v>
      </c>
      <c r="BU97" s="65" t="n">
        <f aca="false">E97-(E97*BO97)</f>
        <v>105</v>
      </c>
      <c r="BV97" s="67" t="n">
        <f aca="false">ROUND(BS97*BU97,2)</f>
        <v>0</v>
      </c>
    </row>
    <row r="98" s="79" customFormat="true" ht="25.5" hidden="false" customHeight="false" outlineLevel="0" collapsed="false">
      <c r="A98" s="63" t="s">
        <v>222</v>
      </c>
      <c r="B98" s="64" t="s">
        <v>223</v>
      </c>
      <c r="C98" s="65" t="n">
        <v>4.94</v>
      </c>
      <c r="D98" s="66" t="s">
        <v>43</v>
      </c>
      <c r="E98" s="65" t="n">
        <v>221.45</v>
      </c>
      <c r="F98" s="67" t="n">
        <f aca="false">SUM(C98*E98)</f>
        <v>1093.963</v>
      </c>
      <c r="G98" s="68" t="n">
        <f aca="false">F98*1.3</f>
        <v>1422.1519</v>
      </c>
      <c r="H98" s="49" t="n">
        <v>11942.7985</v>
      </c>
      <c r="I98" s="49" t="n">
        <v>0</v>
      </c>
      <c r="J98" s="49" t="n">
        <v>0</v>
      </c>
      <c r="K98" s="49" t="n">
        <f aca="false">H98-J98</f>
        <v>11942.7985</v>
      </c>
      <c r="L98" s="69" t="n">
        <f aca="false">SUM(F98*100/$F$665)</f>
        <v>0.0944347459169175</v>
      </c>
      <c r="M98" s="70" t="e">
        <f aca="false">SUM(F98*100/$F$800)</f>
        <v>#DIV/0!</v>
      </c>
      <c r="N98" s="71"/>
      <c r="O98" s="59" t="n">
        <f aca="false">ROUND(P98*$L98/100,2)</f>
        <v>0</v>
      </c>
      <c r="P98" s="72"/>
      <c r="Q98" s="59" t="n">
        <f aca="false">ROUND(P98*$F98/100,2)</f>
        <v>0</v>
      </c>
      <c r="R98" s="73"/>
      <c r="S98" s="73"/>
      <c r="T98" s="73"/>
      <c r="U98" s="63" t="s">
        <v>222</v>
      </c>
      <c r="V98" s="74"/>
      <c r="W98" s="75"/>
      <c r="X98" s="59" t="n">
        <f aca="false">ROUND(Z98*$L98/100,2)</f>
        <v>0</v>
      </c>
      <c r="Y98" s="59"/>
      <c r="Z98" s="72"/>
      <c r="AA98" s="59" t="n">
        <f aca="false">ROUND(Z98*$G98/100,2)</f>
        <v>0</v>
      </c>
      <c r="AB98" s="63" t="s">
        <v>222</v>
      </c>
      <c r="AC98" s="74"/>
      <c r="AD98" s="75"/>
      <c r="AE98" s="59"/>
      <c r="AF98" s="72"/>
      <c r="AG98" s="59" t="n">
        <f aca="false">ROUND(AF98*$G98/100,2)</f>
        <v>0</v>
      </c>
      <c r="AH98" s="74"/>
      <c r="AI98" s="75"/>
      <c r="AJ98" s="59"/>
      <c r="AK98" s="72"/>
      <c r="AL98" s="59" t="n">
        <f aca="false">TRUNC(AK98*$G98,2)</f>
        <v>0</v>
      </c>
      <c r="AM98" s="75"/>
      <c r="AN98" s="59"/>
      <c r="AO98" s="72"/>
      <c r="AP98" s="59" t="n">
        <f aca="false">TRUNC(AO98*$G98,2)</f>
        <v>0</v>
      </c>
      <c r="AQ98" s="74"/>
      <c r="AR98" s="75"/>
      <c r="AS98" s="59"/>
      <c r="AT98" s="72"/>
      <c r="AU98" s="59" t="n">
        <f aca="false">TRUNC(AT98*$G98,2)</f>
        <v>0</v>
      </c>
      <c r="AV98" s="74"/>
      <c r="AW98" s="75"/>
      <c r="AX98" s="59"/>
      <c r="AY98" s="72"/>
      <c r="AZ98" s="59" t="n">
        <f aca="false">TRUNC(AY98*$G98,2)</f>
        <v>0</v>
      </c>
      <c r="BA98" s="74"/>
      <c r="BB98" s="75"/>
      <c r="BC98" s="59"/>
      <c r="BD98" s="72"/>
      <c r="BE98" s="59" t="n">
        <f aca="false">TRUNC(BD98*$G98,2)</f>
        <v>0</v>
      </c>
      <c r="BF98" s="59"/>
      <c r="BG98" s="72"/>
      <c r="BH98" s="59" t="n">
        <f aca="false">TRUNC(BG98*$G98,2)</f>
        <v>0</v>
      </c>
      <c r="BI98" s="74"/>
      <c r="BJ98" s="75"/>
      <c r="BK98" s="59"/>
      <c r="BL98" s="72"/>
      <c r="BM98" s="59" t="n">
        <f aca="false">TRUNC(BL98*$G98,2)</f>
        <v>0</v>
      </c>
      <c r="BN98" s="63" t="s">
        <v>222</v>
      </c>
      <c r="BO98" s="76" t="n">
        <f aca="false">P98+Z98+AF98+AK98+AO98+AT98+AY98+BD98+BG98+BL98</f>
        <v>0</v>
      </c>
      <c r="BP98" s="77" t="n">
        <f aca="false">BO98*F98</f>
        <v>0</v>
      </c>
      <c r="BQ98" s="78" t="n">
        <f aca="false">1-BO98</f>
        <v>1</v>
      </c>
      <c r="BR98" s="77" t="n">
        <f aca="false">G98-BP98</f>
        <v>1422.1519</v>
      </c>
      <c r="BT98" s="66" t="s">
        <v>43</v>
      </c>
      <c r="BU98" s="65" t="n">
        <f aca="false">E98-(E98*BO98)</f>
        <v>221.45</v>
      </c>
      <c r="BV98" s="67" t="n">
        <f aca="false">ROUND(BS98*BU98,2)</f>
        <v>0</v>
      </c>
    </row>
    <row r="99" s="79" customFormat="true" ht="15" hidden="false" customHeight="true" outlineLevel="0" collapsed="false">
      <c r="A99" s="63" t="n">
        <v>9</v>
      </c>
      <c r="B99" s="80" t="s">
        <v>224</v>
      </c>
      <c r="C99" s="99" t="n">
        <v>0</v>
      </c>
      <c r="D99" s="100"/>
      <c r="E99" s="99"/>
      <c r="F99" s="58" t="n">
        <f aca="false">SUM(F102:F114)</f>
        <v>93992.1811</v>
      </c>
      <c r="G99" s="95" t="n">
        <f aca="false">G102+G103+G104+G105+G107+G110+G111+G112+G113+G114-0.01</f>
        <v>122189.8263</v>
      </c>
      <c r="H99" s="49"/>
      <c r="I99" s="49"/>
      <c r="J99" s="49"/>
      <c r="K99" s="49"/>
      <c r="L99" s="82" t="n">
        <f aca="false">SUM(L102:L114)</f>
        <v>8.11373669891522</v>
      </c>
      <c r="M99" s="70"/>
      <c r="N99" s="83"/>
      <c r="O99" s="84" t="n">
        <f aca="false">SUM(O102:O114)</f>
        <v>0</v>
      </c>
      <c r="P99" s="85"/>
      <c r="Q99" s="84" t="n">
        <f aca="false">SUM(Q102:Q114)</f>
        <v>0</v>
      </c>
      <c r="R99" s="86"/>
      <c r="S99" s="86"/>
      <c r="T99" s="86"/>
      <c r="U99" s="63" t="n">
        <v>9</v>
      </c>
      <c r="V99" s="87"/>
      <c r="W99" s="88"/>
      <c r="X99" s="84" t="n">
        <f aca="false">SUM(X102:X114)</f>
        <v>0</v>
      </c>
      <c r="Y99" s="84"/>
      <c r="Z99" s="85" t="n">
        <f aca="false">AA99/$G99</f>
        <v>0.0841878600820959</v>
      </c>
      <c r="AA99" s="58" t="n">
        <f aca="false">SUM(AA100:AA114)</f>
        <v>10286.9</v>
      </c>
      <c r="AB99" s="63" t="n">
        <v>9</v>
      </c>
      <c r="AC99" s="87"/>
      <c r="AD99" s="88"/>
      <c r="AE99" s="84"/>
      <c r="AF99" s="85" t="n">
        <f aca="false">AG99/$G99</f>
        <v>0.00468418703366305</v>
      </c>
      <c r="AG99" s="58" t="n">
        <f aca="false">SUM(AG100:AG114)</f>
        <v>572.36</v>
      </c>
      <c r="AH99" s="87"/>
      <c r="AI99" s="88"/>
      <c r="AJ99" s="84"/>
      <c r="AK99" s="85" t="n">
        <f aca="false">AL99/$G99</f>
        <v>0.102941549070686</v>
      </c>
      <c r="AL99" s="58" t="n">
        <f aca="false">SUM(AL100:AL114)</f>
        <v>12578.41</v>
      </c>
      <c r="AM99" s="88"/>
      <c r="AN99" s="84"/>
      <c r="AO99" s="85"/>
      <c r="AP99" s="59" t="n">
        <f aca="false">TRUNC(AO99*$G99,2)</f>
        <v>0</v>
      </c>
      <c r="AQ99" s="87"/>
      <c r="AR99" s="88"/>
      <c r="AS99" s="84"/>
      <c r="AT99" s="85"/>
      <c r="AU99" s="59" t="n">
        <f aca="false">TRUNC(AT99*$G99,2)</f>
        <v>0</v>
      </c>
      <c r="AV99" s="87"/>
      <c r="AW99" s="88"/>
      <c r="AX99" s="84"/>
      <c r="AY99" s="85"/>
      <c r="AZ99" s="59" t="n">
        <f aca="false">TRUNC(AY99*$G99,2)</f>
        <v>0</v>
      </c>
      <c r="BA99" s="87"/>
      <c r="BB99" s="88"/>
      <c r="BC99" s="84"/>
      <c r="BD99" s="85"/>
      <c r="BE99" s="59" t="n">
        <f aca="false">TRUNC(BD99*$G99,2)</f>
        <v>0</v>
      </c>
      <c r="BF99" s="84"/>
      <c r="BG99" s="85"/>
      <c r="BH99" s="59" t="n">
        <f aca="false">TRUNC(BG99*$G99,2)</f>
        <v>0</v>
      </c>
      <c r="BI99" s="87"/>
      <c r="BJ99" s="88"/>
      <c r="BK99" s="84"/>
      <c r="BL99" s="85"/>
      <c r="BM99" s="59" t="n">
        <f aca="false">TRUNC(BL99*$G99,2)</f>
        <v>0</v>
      </c>
      <c r="BN99" s="63" t="n">
        <v>9</v>
      </c>
      <c r="BO99" s="89" t="n">
        <f aca="false">BP99/F99</f>
        <v>0.390257503706338</v>
      </c>
      <c r="BP99" s="96" t="n">
        <f aca="false">SUM(BP100:BP114)</f>
        <v>36681.153964</v>
      </c>
      <c r="BQ99" s="78"/>
      <c r="BR99" s="77"/>
      <c r="BS99" s="81"/>
      <c r="BT99" s="100"/>
      <c r="BU99" s="81"/>
      <c r="BV99" s="81"/>
    </row>
    <row r="100" s="79" customFormat="true" ht="12.75" hidden="false" customHeight="false" outlineLevel="0" collapsed="false">
      <c r="A100" s="63" t="s">
        <v>225</v>
      </c>
      <c r="B100" s="90" t="s">
        <v>226</v>
      </c>
      <c r="C100" s="91"/>
      <c r="D100" s="92"/>
      <c r="E100" s="91"/>
      <c r="F100" s="93"/>
      <c r="G100" s="68"/>
      <c r="H100" s="49"/>
      <c r="I100" s="49"/>
      <c r="J100" s="49"/>
      <c r="K100" s="49" t="n">
        <f aca="false">H100-J100</f>
        <v>0</v>
      </c>
      <c r="L100" s="94"/>
      <c r="M100" s="70" t="e">
        <f aca="false">SUM(F100*100/$F$800)</f>
        <v>#DIV/0!</v>
      </c>
      <c r="N100" s="71"/>
      <c r="O100" s="59"/>
      <c r="P100" s="72"/>
      <c r="Q100" s="59"/>
      <c r="R100" s="73"/>
      <c r="S100" s="73"/>
      <c r="T100" s="73"/>
      <c r="U100" s="63" t="s">
        <v>225</v>
      </c>
      <c r="V100" s="74"/>
      <c r="W100" s="75"/>
      <c r="X100" s="59"/>
      <c r="Y100" s="59"/>
      <c r="Z100" s="72"/>
      <c r="AA100" s="59" t="n">
        <f aca="false">ROUND(Z100*$G100/100,2)</f>
        <v>0</v>
      </c>
      <c r="AB100" s="63" t="s">
        <v>225</v>
      </c>
      <c r="AC100" s="74"/>
      <c r="AD100" s="75"/>
      <c r="AE100" s="59"/>
      <c r="AF100" s="72"/>
      <c r="AG100" s="59" t="n">
        <f aca="false">ROUND(AF100*$G100/100,2)</f>
        <v>0</v>
      </c>
      <c r="AH100" s="74"/>
      <c r="AI100" s="75"/>
      <c r="AJ100" s="59"/>
      <c r="AK100" s="72"/>
      <c r="AL100" s="59" t="n">
        <f aca="false">TRUNC(AK100*$G100,2)</f>
        <v>0</v>
      </c>
      <c r="AM100" s="75"/>
      <c r="AN100" s="59"/>
      <c r="AO100" s="72"/>
      <c r="AP100" s="59" t="n">
        <f aca="false">TRUNC(AO100*$G100,2)</f>
        <v>0</v>
      </c>
      <c r="AQ100" s="74"/>
      <c r="AR100" s="75"/>
      <c r="AS100" s="59"/>
      <c r="AT100" s="72"/>
      <c r="AU100" s="59" t="n">
        <f aca="false">TRUNC(AT100*$G100,2)</f>
        <v>0</v>
      </c>
      <c r="AV100" s="74"/>
      <c r="AW100" s="75"/>
      <c r="AX100" s="59"/>
      <c r="AY100" s="72"/>
      <c r="AZ100" s="59" t="n">
        <f aca="false">TRUNC(AY100*$G100,2)</f>
        <v>0</v>
      </c>
      <c r="BA100" s="74"/>
      <c r="BB100" s="75"/>
      <c r="BC100" s="59"/>
      <c r="BD100" s="72"/>
      <c r="BE100" s="59" t="n">
        <f aca="false">TRUNC(BD100*$G100,2)</f>
        <v>0</v>
      </c>
      <c r="BF100" s="59"/>
      <c r="BG100" s="72"/>
      <c r="BH100" s="59" t="n">
        <f aca="false">TRUNC(BG100*$G100,2)</f>
        <v>0</v>
      </c>
      <c r="BI100" s="74"/>
      <c r="BJ100" s="75"/>
      <c r="BK100" s="59"/>
      <c r="BL100" s="72"/>
      <c r="BM100" s="59" t="n">
        <f aca="false">TRUNC(BL100*$G100,2)</f>
        <v>0</v>
      </c>
      <c r="BN100" s="63" t="s">
        <v>225</v>
      </c>
      <c r="BO100" s="76"/>
      <c r="BP100" s="77"/>
      <c r="BQ100" s="78" t="n">
        <f aca="false">1-BO100</f>
        <v>1</v>
      </c>
      <c r="BR100" s="77" t="n">
        <f aca="false">G100-BP100</f>
        <v>0</v>
      </c>
      <c r="BT100" s="92"/>
    </row>
    <row r="101" s="79" customFormat="true" ht="12.75" hidden="false" customHeight="false" outlineLevel="0" collapsed="false">
      <c r="A101" s="63" t="s">
        <v>227</v>
      </c>
      <c r="B101" s="90" t="s">
        <v>228</v>
      </c>
      <c r="C101" s="104"/>
      <c r="D101" s="104"/>
      <c r="E101" s="104"/>
      <c r="F101" s="105"/>
      <c r="G101" s="68"/>
      <c r="H101" s="49"/>
      <c r="I101" s="49"/>
      <c r="J101" s="49"/>
      <c r="K101" s="49" t="n">
        <f aca="false">H101-J101</f>
        <v>0</v>
      </c>
      <c r="L101" s="106"/>
      <c r="M101" s="70" t="e">
        <f aca="false">SUM(F101*100/$F$800)</f>
        <v>#DIV/0!</v>
      </c>
      <c r="N101" s="71"/>
      <c r="O101" s="59"/>
      <c r="P101" s="72"/>
      <c r="Q101" s="59"/>
      <c r="R101" s="73"/>
      <c r="S101" s="73"/>
      <c r="T101" s="73"/>
      <c r="U101" s="63" t="s">
        <v>227</v>
      </c>
      <c r="V101" s="74"/>
      <c r="W101" s="75"/>
      <c r="X101" s="59"/>
      <c r="Y101" s="59"/>
      <c r="Z101" s="72"/>
      <c r="AA101" s="59" t="n">
        <f aca="false">ROUND(Z101*$G101/100,2)</f>
        <v>0</v>
      </c>
      <c r="AB101" s="63" t="s">
        <v>227</v>
      </c>
      <c r="AC101" s="74"/>
      <c r="AD101" s="75"/>
      <c r="AE101" s="59"/>
      <c r="AF101" s="72"/>
      <c r="AG101" s="59" t="n">
        <f aca="false">ROUND(AF101*$G101/100,2)</f>
        <v>0</v>
      </c>
      <c r="AH101" s="74"/>
      <c r="AI101" s="75"/>
      <c r="AJ101" s="59"/>
      <c r="AK101" s="72"/>
      <c r="AL101" s="59" t="n">
        <f aca="false">TRUNC(AK101*$G101,2)</f>
        <v>0</v>
      </c>
      <c r="AM101" s="75"/>
      <c r="AN101" s="59"/>
      <c r="AO101" s="72"/>
      <c r="AP101" s="59" t="n">
        <f aca="false">TRUNC(AO101*$G101,2)</f>
        <v>0</v>
      </c>
      <c r="AQ101" s="74"/>
      <c r="AR101" s="75"/>
      <c r="AS101" s="59"/>
      <c r="AT101" s="72"/>
      <c r="AU101" s="59" t="n">
        <f aca="false">TRUNC(AT101*$G101,2)</f>
        <v>0</v>
      </c>
      <c r="AV101" s="74"/>
      <c r="AW101" s="75"/>
      <c r="AX101" s="59"/>
      <c r="AY101" s="72"/>
      <c r="AZ101" s="59" t="n">
        <f aca="false">TRUNC(AY101*$G101,2)</f>
        <v>0</v>
      </c>
      <c r="BA101" s="74"/>
      <c r="BB101" s="75"/>
      <c r="BC101" s="59"/>
      <c r="BD101" s="72"/>
      <c r="BE101" s="59" t="n">
        <f aca="false">TRUNC(BD101*$G101,2)</f>
        <v>0</v>
      </c>
      <c r="BF101" s="59"/>
      <c r="BG101" s="72"/>
      <c r="BH101" s="59" t="n">
        <f aca="false">TRUNC(BG101*$G101,2)</f>
        <v>0</v>
      </c>
      <c r="BI101" s="74"/>
      <c r="BJ101" s="75"/>
      <c r="BK101" s="59"/>
      <c r="BL101" s="72"/>
      <c r="BM101" s="59" t="n">
        <f aca="false">TRUNC(BL101*$G101,2)</f>
        <v>0</v>
      </c>
      <c r="BN101" s="63" t="s">
        <v>227</v>
      </c>
      <c r="BO101" s="76"/>
      <c r="BP101" s="77"/>
      <c r="BQ101" s="78" t="n">
        <f aca="false">1-BO101</f>
        <v>1</v>
      </c>
      <c r="BR101" s="77" t="n">
        <f aca="false">G101-BP101</f>
        <v>0</v>
      </c>
      <c r="BT101" s="104"/>
    </row>
    <row r="102" s="79" customFormat="true" ht="12.75" hidden="false" customHeight="false" outlineLevel="0" collapsed="false">
      <c r="A102" s="63" t="s">
        <v>229</v>
      </c>
      <c r="B102" s="64" t="s">
        <v>230</v>
      </c>
      <c r="C102" s="65" t="n">
        <v>17.92</v>
      </c>
      <c r="D102" s="66" t="s">
        <v>43</v>
      </c>
      <c r="E102" s="65" t="n">
        <v>959.21</v>
      </c>
      <c r="F102" s="67" t="n">
        <f aca="false">SUM(C102*E102)</f>
        <v>17189.0432</v>
      </c>
      <c r="G102" s="98" t="n">
        <v>22345.75</v>
      </c>
      <c r="H102" s="49" t="n">
        <v>14579.992</v>
      </c>
      <c r="I102" s="49" t="n">
        <v>0</v>
      </c>
      <c r="J102" s="49" t="n">
        <v>0</v>
      </c>
      <c r="K102" s="49" t="n">
        <f aca="false">H102-J102</f>
        <v>14579.992</v>
      </c>
      <c r="L102" s="69" t="n">
        <f aca="false">SUM(F102*100/$F$665)</f>
        <v>1.48381885598226</v>
      </c>
      <c r="M102" s="70" t="e">
        <f aca="false">SUM(F102*100/$F$800)</f>
        <v>#DIV/0!</v>
      </c>
      <c r="N102" s="71"/>
      <c r="O102" s="59" t="n">
        <f aca="false">ROUND(P102*$L102/100,2)</f>
        <v>0</v>
      </c>
      <c r="P102" s="72"/>
      <c r="Q102" s="59" t="n">
        <f aca="false">ROUND(P102*$F102/100,2)</f>
        <v>0</v>
      </c>
      <c r="R102" s="73"/>
      <c r="S102" s="73"/>
      <c r="T102" s="73"/>
      <c r="U102" s="63" t="s">
        <v>229</v>
      </c>
      <c r="V102" s="74"/>
      <c r="W102" s="75"/>
      <c r="X102" s="59" t="n">
        <f aca="false">ROUND(Z102*$L102/100,2)</f>
        <v>0</v>
      </c>
      <c r="Y102" s="59" t="n">
        <v>298.4805</v>
      </c>
      <c r="Z102" s="72" t="n">
        <f aca="false">Y102/E102</f>
        <v>0.311173257159538</v>
      </c>
      <c r="AA102" s="59" t="n">
        <f aca="false">TRUNC(Z102*$G102,2)</f>
        <v>6953.39</v>
      </c>
      <c r="AB102" s="63" t="s">
        <v>229</v>
      </c>
      <c r="AC102" s="74"/>
      <c r="AD102" s="75"/>
      <c r="AE102" s="59"/>
      <c r="AF102" s="72"/>
      <c r="AG102" s="59" t="n">
        <f aca="false">TRUNC(AF102*$G102,2)</f>
        <v>0</v>
      </c>
      <c r="AH102" s="74"/>
      <c r="AI102" s="75"/>
      <c r="AJ102" s="59" t="n">
        <v>91.56</v>
      </c>
      <c r="AK102" s="110" t="n">
        <f aca="false">AJ102/E102</f>
        <v>0.0954535503174487</v>
      </c>
      <c r="AL102" s="59" t="n">
        <f aca="false">TRUNC(AK102*$G102,2)</f>
        <v>2132.98</v>
      </c>
      <c r="AM102" s="75"/>
      <c r="AN102" s="59" t="n">
        <v>73</v>
      </c>
      <c r="AO102" s="110" t="n">
        <f aca="false">AN102/E102</f>
        <v>0.0761042941587348</v>
      </c>
      <c r="AP102" s="59" t="n">
        <f aca="false">TRUNC(AO102*$F102,2)</f>
        <v>1308.16</v>
      </c>
      <c r="AQ102" s="74"/>
      <c r="AR102" s="75"/>
      <c r="AS102" s="59"/>
      <c r="AT102" s="72"/>
      <c r="AU102" s="59" t="n">
        <f aca="false">TRUNC(AT102*$G102,2)</f>
        <v>0</v>
      </c>
      <c r="AV102" s="74"/>
      <c r="AW102" s="75"/>
      <c r="AX102" s="59"/>
      <c r="AY102" s="72"/>
      <c r="AZ102" s="59" t="n">
        <f aca="false">TRUNC(AY102*$G102,2)</f>
        <v>0</v>
      </c>
      <c r="BA102" s="74"/>
      <c r="BB102" s="75"/>
      <c r="BC102" s="59"/>
      <c r="BD102" s="72"/>
      <c r="BE102" s="59" t="n">
        <f aca="false">TRUNC(BD102*$G102,2)</f>
        <v>0</v>
      </c>
      <c r="BF102" s="59"/>
      <c r="BG102" s="72"/>
      <c r="BH102" s="59" t="n">
        <f aca="false">TRUNC(BG102*$G102,2)</f>
        <v>0</v>
      </c>
      <c r="BI102" s="74"/>
      <c r="BJ102" s="75"/>
      <c r="BK102" s="59"/>
      <c r="BL102" s="72"/>
      <c r="BM102" s="59" t="n">
        <f aca="false">TRUNC(BL102*$G102,2)</f>
        <v>0</v>
      </c>
      <c r="BN102" s="63" t="s">
        <v>229</v>
      </c>
      <c r="BO102" s="76" t="n">
        <f aca="false">P102+Z102+AF102+AK102+AO102+AT102+AY102+BD102+BG102+BL102</f>
        <v>0.482731101635721</v>
      </c>
      <c r="BP102" s="77" t="n">
        <f aca="false">BO102*F102</f>
        <v>8297.68576</v>
      </c>
      <c r="BQ102" s="78" t="n">
        <f aca="false">1-BO102</f>
        <v>0.517268898364279</v>
      </c>
      <c r="BR102" s="77" t="n">
        <f aca="false">G102-BP102</f>
        <v>14048.06424</v>
      </c>
      <c r="BT102" s="66" t="s">
        <v>43</v>
      </c>
      <c r="BU102" s="65" t="n">
        <f aca="false">E102-(E102*BO102)</f>
        <v>496.1695</v>
      </c>
      <c r="BV102" s="67" t="n">
        <f aca="false">ROUND(BS102*BU102,2)</f>
        <v>0</v>
      </c>
    </row>
    <row r="103" s="79" customFormat="true" ht="12.75" hidden="false" customHeight="false" outlineLevel="0" collapsed="false">
      <c r="A103" s="63" t="s">
        <v>231</v>
      </c>
      <c r="B103" s="64" t="s">
        <v>232</v>
      </c>
      <c r="C103" s="65" t="n">
        <v>17</v>
      </c>
      <c r="D103" s="66" t="s">
        <v>43</v>
      </c>
      <c r="E103" s="65" t="n">
        <v>809.07</v>
      </c>
      <c r="F103" s="67" t="n">
        <f aca="false">SUM(C103*E103)</f>
        <v>13754.19</v>
      </c>
      <c r="G103" s="68" t="n">
        <f aca="false">F103*1.3</f>
        <v>17880.447</v>
      </c>
      <c r="H103" s="49" t="n">
        <v>12945.12</v>
      </c>
      <c r="I103" s="49" t="n">
        <v>0</v>
      </c>
      <c r="J103" s="49" t="n">
        <v>0</v>
      </c>
      <c r="K103" s="49" t="n">
        <f aca="false">H103-J103</f>
        <v>12945.12</v>
      </c>
      <c r="L103" s="69" t="n">
        <f aca="false">SUM(F103*100/$F$665)</f>
        <v>1.18731020879409</v>
      </c>
      <c r="M103" s="70" t="e">
        <f aca="false">SUM(F103*100/$F$800)</f>
        <v>#DIV/0!</v>
      </c>
      <c r="N103" s="71"/>
      <c r="O103" s="59" t="n">
        <f aca="false">ROUND(P103*$L103/100,2)</f>
        <v>0</v>
      </c>
      <c r="P103" s="72"/>
      <c r="Q103" s="59" t="n">
        <f aca="false">ROUND(P103*$F103/100,2)</f>
        <v>0</v>
      </c>
      <c r="R103" s="73"/>
      <c r="S103" s="73"/>
      <c r="T103" s="73"/>
      <c r="U103" s="63" t="s">
        <v>231</v>
      </c>
      <c r="V103" s="74"/>
      <c r="W103" s="75"/>
      <c r="X103" s="59" t="n">
        <f aca="false">ROUND(Z103*$L103/100,2)</f>
        <v>0</v>
      </c>
      <c r="Y103" s="59"/>
      <c r="Z103" s="72"/>
      <c r="AA103" s="59"/>
      <c r="AB103" s="63" t="s">
        <v>231</v>
      </c>
      <c r="AC103" s="74"/>
      <c r="AD103" s="75"/>
      <c r="AE103" s="59"/>
      <c r="AF103" s="72"/>
      <c r="AG103" s="59"/>
      <c r="AH103" s="74"/>
      <c r="AI103" s="75"/>
      <c r="AJ103" s="59" t="n">
        <v>390.04</v>
      </c>
      <c r="AK103" s="110" t="n">
        <f aca="false">AJ103/E103</f>
        <v>0.482084368472444</v>
      </c>
      <c r="AL103" s="59" t="n">
        <f aca="false">TRUNC(AK103*$G103,2)</f>
        <v>8619.88</v>
      </c>
      <c r="AM103" s="75"/>
      <c r="AN103" s="59" t="n">
        <v>100</v>
      </c>
      <c r="AO103" s="110" t="n">
        <f aca="false">AN103/E103</f>
        <v>0.123598699741679</v>
      </c>
      <c r="AP103" s="59" t="n">
        <f aca="false">TRUNC(AO103*$F103,2)</f>
        <v>1700</v>
      </c>
      <c r="AQ103" s="74"/>
      <c r="AR103" s="75"/>
      <c r="AS103" s="59"/>
      <c r="AT103" s="72"/>
      <c r="AU103" s="59" t="n">
        <f aca="false">TRUNC(AT103*$G103,2)</f>
        <v>0</v>
      </c>
      <c r="AV103" s="74"/>
      <c r="AW103" s="75"/>
      <c r="AX103" s="59"/>
      <c r="AY103" s="72"/>
      <c r="AZ103" s="59" t="n">
        <f aca="false">TRUNC(AY103*$G103,2)</f>
        <v>0</v>
      </c>
      <c r="BA103" s="74"/>
      <c r="BB103" s="75"/>
      <c r="BC103" s="59"/>
      <c r="BD103" s="72"/>
      <c r="BE103" s="59" t="n">
        <f aca="false">TRUNC(BD103*$G103,2)</f>
        <v>0</v>
      </c>
      <c r="BF103" s="59"/>
      <c r="BG103" s="72"/>
      <c r="BH103" s="59" t="n">
        <f aca="false">TRUNC(BG103*$G103,2)</f>
        <v>0</v>
      </c>
      <c r="BI103" s="74"/>
      <c r="BJ103" s="75"/>
      <c r="BK103" s="59"/>
      <c r="BL103" s="72"/>
      <c r="BM103" s="59" t="n">
        <f aca="false">TRUNC(BL103*$G103,2)</f>
        <v>0</v>
      </c>
      <c r="BN103" s="63" t="s">
        <v>231</v>
      </c>
      <c r="BO103" s="76" t="n">
        <f aca="false">P103+Z103+AF103+AK103+AO103+AT103+AY103+BD103+BG103+BL103</f>
        <v>0.605683068214122</v>
      </c>
      <c r="BP103" s="77" t="n">
        <f aca="false">BO103*F103</f>
        <v>8330.68</v>
      </c>
      <c r="BQ103" s="78" t="n">
        <f aca="false">1-BO103</f>
        <v>0.394316931785878</v>
      </c>
      <c r="BR103" s="77" t="n">
        <f aca="false">G103-BP103</f>
        <v>9549.767</v>
      </c>
      <c r="BT103" s="66" t="s">
        <v>43</v>
      </c>
      <c r="BU103" s="65" t="n">
        <f aca="false">E103-(E103*BO103)</f>
        <v>319.03</v>
      </c>
      <c r="BV103" s="67" t="n">
        <f aca="false">ROUND(BS103*BU103,2)</f>
        <v>0</v>
      </c>
    </row>
    <row r="104" s="79" customFormat="true" ht="12.75" hidden="false" customHeight="false" outlineLevel="0" collapsed="false">
      <c r="A104" s="63" t="s">
        <v>233</v>
      </c>
      <c r="B104" s="64" t="s">
        <v>234</v>
      </c>
      <c r="C104" s="65" t="n">
        <v>18.08</v>
      </c>
      <c r="D104" s="66" t="s">
        <v>43</v>
      </c>
      <c r="E104" s="65" t="n">
        <v>959.21</v>
      </c>
      <c r="F104" s="67" t="n">
        <f aca="false">SUM(C104*E104)</f>
        <v>17342.5168</v>
      </c>
      <c r="G104" s="98" t="n">
        <v>22545.28</v>
      </c>
      <c r="H104" s="49" t="n">
        <v>20910.778</v>
      </c>
      <c r="I104" s="49" t="n">
        <v>0</v>
      </c>
      <c r="J104" s="49" t="n">
        <v>0</v>
      </c>
      <c r="K104" s="49" t="n">
        <f aca="false">H104-J104</f>
        <v>20910.778</v>
      </c>
      <c r="L104" s="69" t="n">
        <f aca="false">SUM(F104*100/$F$665)</f>
        <v>1.49706723862496</v>
      </c>
      <c r="M104" s="70" t="e">
        <f aca="false">SUM(F104*100/$F$800)</f>
        <v>#DIV/0!</v>
      </c>
      <c r="N104" s="71"/>
      <c r="O104" s="59" t="n">
        <f aca="false">ROUND(P104*$L104/100,2)</f>
        <v>0</v>
      </c>
      <c r="P104" s="72"/>
      <c r="Q104" s="59" t="n">
        <f aca="false">ROUND(P104*$F104/100,2)</f>
        <v>0</v>
      </c>
      <c r="R104" s="73"/>
      <c r="S104" s="73"/>
      <c r="T104" s="73"/>
      <c r="U104" s="63" t="s">
        <v>233</v>
      </c>
      <c r="V104" s="74"/>
      <c r="W104" s="75"/>
      <c r="X104" s="59" t="n">
        <f aca="false">ROUND(Z104*$L104/100,2)</f>
        <v>0</v>
      </c>
      <c r="Y104" s="59"/>
      <c r="Z104" s="72"/>
      <c r="AA104" s="59" t="n">
        <f aca="false">ROUND(Z104*$G104/100,2)</f>
        <v>0</v>
      </c>
      <c r="AB104" s="63" t="s">
        <v>233</v>
      </c>
      <c r="AC104" s="74"/>
      <c r="AD104" s="75"/>
      <c r="AE104" s="59"/>
      <c r="AF104" s="72"/>
      <c r="AG104" s="59" t="n">
        <f aca="false">ROUND(AF104*$G104/100,2)</f>
        <v>0</v>
      </c>
      <c r="AH104" s="74"/>
      <c r="AI104" s="75"/>
      <c r="AJ104" s="59"/>
      <c r="AK104" s="72"/>
      <c r="AL104" s="59" t="n">
        <f aca="false">TRUNC(AK104*$G104,2)</f>
        <v>0</v>
      </c>
      <c r="AM104" s="75"/>
      <c r="AN104" s="59" t="n">
        <v>550</v>
      </c>
      <c r="AO104" s="110" t="n">
        <f aca="false">AN104/E104</f>
        <v>0.573388517634303</v>
      </c>
      <c r="AP104" s="59" t="n">
        <f aca="false">TRUNC(AO104*$F104,2)</f>
        <v>9944</v>
      </c>
      <c r="AQ104" s="74"/>
      <c r="AR104" s="75"/>
      <c r="AS104" s="59"/>
      <c r="AT104" s="72"/>
      <c r="AU104" s="59" t="n">
        <f aca="false">TRUNC(AT104*$G104,2)</f>
        <v>0</v>
      </c>
      <c r="AV104" s="74"/>
      <c r="AW104" s="75"/>
      <c r="AX104" s="59"/>
      <c r="AY104" s="72"/>
      <c r="AZ104" s="59" t="n">
        <f aca="false">TRUNC(AY104*$G104,2)</f>
        <v>0</v>
      </c>
      <c r="BA104" s="74"/>
      <c r="BB104" s="75"/>
      <c r="BC104" s="59"/>
      <c r="BD104" s="72"/>
      <c r="BE104" s="59" t="n">
        <f aca="false">TRUNC(BD104*$G104,2)</f>
        <v>0</v>
      </c>
      <c r="BF104" s="59"/>
      <c r="BG104" s="72"/>
      <c r="BH104" s="59" t="n">
        <f aca="false">TRUNC(BG104*$G104,2)</f>
        <v>0</v>
      </c>
      <c r="BI104" s="74"/>
      <c r="BJ104" s="75"/>
      <c r="BK104" s="59"/>
      <c r="BL104" s="72"/>
      <c r="BM104" s="59" t="n">
        <f aca="false">TRUNC(BL104*$G104,2)</f>
        <v>0</v>
      </c>
      <c r="BN104" s="63" t="s">
        <v>233</v>
      </c>
      <c r="BO104" s="76" t="n">
        <f aca="false">P104+Z104+AF104+AK104+AO104+AT104+AY104+BD104+BG104+BL104</f>
        <v>0.573388517634303</v>
      </c>
      <c r="BP104" s="77" t="n">
        <f aca="false">BO104*F104</f>
        <v>9944</v>
      </c>
      <c r="BQ104" s="78" t="n">
        <f aca="false">1-BO104</f>
        <v>0.426611482365697</v>
      </c>
      <c r="BR104" s="77" t="n">
        <f aca="false">G104-BP104</f>
        <v>12601.28</v>
      </c>
      <c r="BT104" s="66" t="s">
        <v>43</v>
      </c>
      <c r="BU104" s="65" t="n">
        <f aca="false">E104-(E104*BO104)</f>
        <v>409.21</v>
      </c>
      <c r="BV104" s="67" t="n">
        <f aca="false">ROUND(BS104*BU104,2)</f>
        <v>0</v>
      </c>
    </row>
    <row r="105" s="79" customFormat="true" ht="25.5" hidden="false" customHeight="false" outlineLevel="0" collapsed="false">
      <c r="A105" s="63" t="s">
        <v>235</v>
      </c>
      <c r="B105" s="64" t="s">
        <v>236</v>
      </c>
      <c r="C105" s="65" t="n">
        <v>1.88</v>
      </c>
      <c r="D105" s="66" t="s">
        <v>43</v>
      </c>
      <c r="E105" s="65" t="n">
        <v>959.21</v>
      </c>
      <c r="F105" s="67" t="n">
        <f aca="false">SUM(C105*E105)</f>
        <v>1803.3148</v>
      </c>
      <c r="G105" s="98" t="n">
        <v>2344.3</v>
      </c>
      <c r="H105" s="49" t="n">
        <v>2014.341</v>
      </c>
      <c r="I105" s="49" t="n">
        <v>0</v>
      </c>
      <c r="J105" s="49" t="n">
        <v>0</v>
      </c>
      <c r="K105" s="49" t="n">
        <f aca="false">H105-J105</f>
        <v>2014.341</v>
      </c>
      <c r="L105" s="69" t="n">
        <f aca="false">SUM(F105*100/$F$665)</f>
        <v>0.15566849605171</v>
      </c>
      <c r="M105" s="70" t="e">
        <f aca="false">SUM(F105*100/$F$800)</f>
        <v>#DIV/0!</v>
      </c>
      <c r="N105" s="71"/>
      <c r="O105" s="59" t="n">
        <f aca="false">ROUND(P105*$L105/100,2)</f>
        <v>0</v>
      </c>
      <c r="P105" s="72"/>
      <c r="Q105" s="59" t="n">
        <f aca="false">ROUND(P105*$F105/100,2)</f>
        <v>0</v>
      </c>
      <c r="R105" s="73"/>
      <c r="S105" s="73"/>
      <c r="T105" s="73"/>
      <c r="U105" s="63" t="s">
        <v>235</v>
      </c>
      <c r="V105" s="74"/>
      <c r="W105" s="75"/>
      <c r="X105" s="59" t="n">
        <f aca="false">ROUND(Z105*$L105/100,2)</f>
        <v>0</v>
      </c>
      <c r="Y105" s="59"/>
      <c r="Z105" s="72"/>
      <c r="AA105" s="59" t="n">
        <f aca="false">ROUND(Z105*$G105/100,2)</f>
        <v>0</v>
      </c>
      <c r="AB105" s="63" t="s">
        <v>235</v>
      </c>
      <c r="AC105" s="74"/>
      <c r="AD105" s="75"/>
      <c r="AE105" s="59"/>
      <c r="AF105" s="72"/>
      <c r="AG105" s="59" t="n">
        <f aca="false">ROUND(AF105*$G105/100,2)</f>
        <v>0</v>
      </c>
      <c r="AH105" s="74"/>
      <c r="AI105" s="75"/>
      <c r="AJ105" s="59"/>
      <c r="AK105" s="72"/>
      <c r="AL105" s="59" t="n">
        <f aca="false">TRUNC(AK105*$G105,2)</f>
        <v>0</v>
      </c>
      <c r="AM105" s="75"/>
      <c r="AN105" s="59" t="n">
        <v>300</v>
      </c>
      <c r="AO105" s="110" t="n">
        <f aca="false">AN105/E105</f>
        <v>0.312757373255074</v>
      </c>
      <c r="AP105" s="59" t="n">
        <f aca="false">TRUNC(AO105*$F105,2)</f>
        <v>564</v>
      </c>
      <c r="AQ105" s="74"/>
      <c r="AR105" s="75"/>
      <c r="AS105" s="59"/>
      <c r="AT105" s="72"/>
      <c r="AU105" s="59" t="n">
        <f aca="false">TRUNC(AT105*$G105,2)</f>
        <v>0</v>
      </c>
      <c r="AV105" s="74"/>
      <c r="AW105" s="75"/>
      <c r="AX105" s="59"/>
      <c r="AY105" s="72"/>
      <c r="AZ105" s="59" t="n">
        <f aca="false">TRUNC(AY105*$G105,2)</f>
        <v>0</v>
      </c>
      <c r="BA105" s="74"/>
      <c r="BB105" s="75"/>
      <c r="BC105" s="59"/>
      <c r="BD105" s="72"/>
      <c r="BE105" s="59" t="n">
        <f aca="false">TRUNC(BD105*$G105,2)</f>
        <v>0</v>
      </c>
      <c r="BF105" s="59"/>
      <c r="BG105" s="72"/>
      <c r="BH105" s="59" t="n">
        <f aca="false">TRUNC(BG105*$G105,2)</f>
        <v>0</v>
      </c>
      <c r="BI105" s="74"/>
      <c r="BJ105" s="75"/>
      <c r="BK105" s="59"/>
      <c r="BL105" s="72"/>
      <c r="BM105" s="59" t="n">
        <f aca="false">TRUNC(BL105*$G105,2)</f>
        <v>0</v>
      </c>
      <c r="BN105" s="63" t="s">
        <v>235</v>
      </c>
      <c r="BO105" s="76" t="n">
        <f aca="false">P105+Z105+AF105+AK105+AO105+AT105+AY105+BD105+BG105+BL105</f>
        <v>0.312757373255074</v>
      </c>
      <c r="BP105" s="77" t="n">
        <f aca="false">BO105*F105</f>
        <v>564</v>
      </c>
      <c r="BQ105" s="78" t="n">
        <f aca="false">1-BO105</f>
        <v>0.687242626744926</v>
      </c>
      <c r="BR105" s="77" t="n">
        <f aca="false">G105-BP105</f>
        <v>1780.3</v>
      </c>
      <c r="BT105" s="66" t="s">
        <v>43</v>
      </c>
      <c r="BU105" s="65" t="n">
        <f aca="false">E105-(E105*BO105)</f>
        <v>659.21</v>
      </c>
      <c r="BV105" s="67" t="n">
        <f aca="false">ROUND(BS105*BU105,2)</f>
        <v>0</v>
      </c>
    </row>
    <row r="106" s="79" customFormat="true" ht="12.75" hidden="false" customHeight="false" outlineLevel="0" collapsed="false">
      <c r="A106" s="63" t="s">
        <v>237</v>
      </c>
      <c r="B106" s="64" t="s">
        <v>238</v>
      </c>
      <c r="C106" s="65"/>
      <c r="D106" s="66"/>
      <c r="E106" s="65"/>
      <c r="F106" s="67"/>
      <c r="G106" s="68"/>
      <c r="H106" s="49"/>
      <c r="I106" s="49"/>
      <c r="J106" s="49"/>
      <c r="K106" s="49" t="n">
        <f aca="false">H106-J106</f>
        <v>0</v>
      </c>
      <c r="L106" s="69"/>
      <c r="M106" s="70" t="e">
        <f aca="false">SUM(F106*100/$F$800)</f>
        <v>#DIV/0!</v>
      </c>
      <c r="N106" s="71"/>
      <c r="O106" s="59"/>
      <c r="P106" s="72"/>
      <c r="Q106" s="59"/>
      <c r="R106" s="73"/>
      <c r="S106" s="73"/>
      <c r="T106" s="73"/>
      <c r="U106" s="63" t="s">
        <v>237</v>
      </c>
      <c r="V106" s="74"/>
      <c r="W106" s="75"/>
      <c r="X106" s="59"/>
      <c r="Y106" s="59"/>
      <c r="Z106" s="72"/>
      <c r="AA106" s="59" t="n">
        <f aca="false">ROUND(Z106*$G106/100,2)</f>
        <v>0</v>
      </c>
      <c r="AB106" s="63" t="s">
        <v>237</v>
      </c>
      <c r="AC106" s="74"/>
      <c r="AD106" s="75"/>
      <c r="AE106" s="59"/>
      <c r="AF106" s="72"/>
      <c r="AG106" s="59" t="n">
        <f aca="false">ROUND(AF106*$G106/100,2)</f>
        <v>0</v>
      </c>
      <c r="AH106" s="74"/>
      <c r="AI106" s="75"/>
      <c r="AJ106" s="59"/>
      <c r="AK106" s="72"/>
      <c r="AL106" s="59" t="n">
        <f aca="false">TRUNC(AK106*$G106,2)</f>
        <v>0</v>
      </c>
      <c r="AM106" s="75"/>
      <c r="AN106" s="59"/>
      <c r="AO106" s="110"/>
      <c r="AP106" s="59" t="n">
        <f aca="false">TRUNC(AO106*$G106,2)</f>
        <v>0</v>
      </c>
      <c r="AQ106" s="74"/>
      <c r="AR106" s="75"/>
      <c r="AS106" s="59"/>
      <c r="AT106" s="72"/>
      <c r="AU106" s="59" t="n">
        <f aca="false">TRUNC(AT106*$G106,2)</f>
        <v>0</v>
      </c>
      <c r="AV106" s="74"/>
      <c r="AW106" s="75"/>
      <c r="AX106" s="59"/>
      <c r="AY106" s="72"/>
      <c r="AZ106" s="59" t="n">
        <f aca="false">TRUNC(AY106*$G106,2)</f>
        <v>0</v>
      </c>
      <c r="BA106" s="74"/>
      <c r="BB106" s="75"/>
      <c r="BC106" s="59"/>
      <c r="BD106" s="72"/>
      <c r="BE106" s="59" t="n">
        <f aca="false">TRUNC(BD106*$G106,2)</f>
        <v>0</v>
      </c>
      <c r="BF106" s="59"/>
      <c r="BG106" s="72"/>
      <c r="BH106" s="59" t="n">
        <f aca="false">TRUNC(BG106*$G106,2)</f>
        <v>0</v>
      </c>
      <c r="BI106" s="74"/>
      <c r="BJ106" s="75"/>
      <c r="BK106" s="59"/>
      <c r="BL106" s="72"/>
      <c r="BM106" s="59" t="n">
        <f aca="false">TRUNC(BL106*$G106,2)</f>
        <v>0</v>
      </c>
      <c r="BN106" s="63" t="s">
        <v>237</v>
      </c>
      <c r="BO106" s="76"/>
      <c r="BP106" s="77"/>
      <c r="BQ106" s="78" t="n">
        <f aca="false">1-BO106</f>
        <v>1</v>
      </c>
      <c r="BR106" s="77" t="n">
        <f aca="false">G106-BP106</f>
        <v>0</v>
      </c>
      <c r="BT106" s="66"/>
    </row>
    <row r="107" s="79" customFormat="true" ht="12.75" hidden="false" customHeight="false" outlineLevel="0" collapsed="false">
      <c r="A107" s="63" t="s">
        <v>239</v>
      </c>
      <c r="B107" s="64" t="s">
        <v>240</v>
      </c>
      <c r="C107" s="65" t="n">
        <v>21.4</v>
      </c>
      <c r="D107" s="66" t="s">
        <v>43</v>
      </c>
      <c r="E107" s="65" t="n">
        <v>724.74</v>
      </c>
      <c r="F107" s="67" t="n">
        <f aca="false">SUM(C107*E107)</f>
        <v>15509.436</v>
      </c>
      <c r="G107" s="68" t="n">
        <f aca="false">F107*1.3</f>
        <v>20162.2668</v>
      </c>
      <c r="H107" s="49" t="n">
        <v>7464.822</v>
      </c>
      <c r="I107" s="49" t="n">
        <v>0</v>
      </c>
      <c r="J107" s="49" t="n">
        <v>0</v>
      </c>
      <c r="K107" s="49" t="n">
        <f aca="false">H107-J107</f>
        <v>7464.822</v>
      </c>
      <c r="L107" s="69" t="n">
        <f aca="false">SUM(F107*100/$F$665)</f>
        <v>1.33882923643185</v>
      </c>
      <c r="M107" s="70" t="e">
        <f aca="false">SUM(F107*100/$F$800)</f>
        <v>#DIV/0!</v>
      </c>
      <c r="N107" s="71"/>
      <c r="O107" s="59" t="n">
        <f aca="false">ROUND(P107*$L107/100,2)</f>
        <v>0</v>
      </c>
      <c r="P107" s="72"/>
      <c r="Q107" s="59" t="n">
        <f aca="false">ROUND(P107*$F107/100,2)</f>
        <v>0</v>
      </c>
      <c r="R107" s="73"/>
      <c r="S107" s="73"/>
      <c r="T107" s="73"/>
      <c r="U107" s="63" t="s">
        <v>239</v>
      </c>
      <c r="V107" s="74"/>
      <c r="W107" s="75"/>
      <c r="X107" s="59" t="n">
        <f aca="false">ROUND(Z107*$L107/100,2)</f>
        <v>0</v>
      </c>
      <c r="Y107" s="59"/>
      <c r="Z107" s="72"/>
      <c r="AA107" s="59" t="n">
        <f aca="false">ROUND(Z107*$G107/100,2)</f>
        <v>0</v>
      </c>
      <c r="AB107" s="63" t="s">
        <v>239</v>
      </c>
      <c r="AC107" s="74"/>
      <c r="AD107" s="75"/>
      <c r="AE107" s="59"/>
      <c r="AF107" s="72"/>
      <c r="AG107" s="59" t="n">
        <f aca="false">ROUND(AF107*$G107/100,2)</f>
        <v>0</v>
      </c>
      <c r="AH107" s="74"/>
      <c r="AI107" s="75"/>
      <c r="AJ107" s="59" t="n">
        <v>65.62</v>
      </c>
      <c r="AK107" s="110" t="n">
        <f aca="false">AJ107/E107</f>
        <v>0.090542815354472</v>
      </c>
      <c r="AL107" s="59" t="n">
        <f aca="false">ROUND(AK107*$G107,2)</f>
        <v>1825.55</v>
      </c>
      <c r="AM107" s="75"/>
      <c r="AN107" s="59" t="n">
        <v>240</v>
      </c>
      <c r="AO107" s="110" t="n">
        <f aca="false">AN107/E107</f>
        <v>0.331153241162348</v>
      </c>
      <c r="AP107" s="59" t="n">
        <f aca="false">TRUNC(AO107*$F107,2)</f>
        <v>5136</v>
      </c>
      <c r="AQ107" s="74"/>
      <c r="AR107" s="75"/>
      <c r="AS107" s="59"/>
      <c r="AT107" s="72"/>
      <c r="AU107" s="59" t="n">
        <f aca="false">TRUNC(AT107*$G107,2)</f>
        <v>0</v>
      </c>
      <c r="AV107" s="74"/>
      <c r="AW107" s="75"/>
      <c r="AX107" s="59"/>
      <c r="AY107" s="72"/>
      <c r="AZ107" s="59" t="n">
        <f aca="false">TRUNC(AY107*$G107,2)</f>
        <v>0</v>
      </c>
      <c r="BA107" s="74"/>
      <c r="BB107" s="75"/>
      <c r="BC107" s="59"/>
      <c r="BD107" s="72"/>
      <c r="BE107" s="59" t="n">
        <f aca="false">TRUNC(BD107*$G107,2)</f>
        <v>0</v>
      </c>
      <c r="BF107" s="59"/>
      <c r="BG107" s="72"/>
      <c r="BH107" s="59" t="n">
        <f aca="false">TRUNC(BG107*$G107,2)</f>
        <v>0</v>
      </c>
      <c r="BI107" s="74"/>
      <c r="BJ107" s="75"/>
      <c r="BK107" s="59"/>
      <c r="BL107" s="72"/>
      <c r="BM107" s="59" t="n">
        <f aca="false">TRUNC(BL107*$G107,2)</f>
        <v>0</v>
      </c>
      <c r="BN107" s="63" t="s">
        <v>239</v>
      </c>
      <c r="BO107" s="76" t="n">
        <f aca="false">P107+Z107+AF107+AK107+AO107+AT107+AY107+BD107+BG107+BL107</f>
        <v>0.42169605651682</v>
      </c>
      <c r="BP107" s="77" t="n">
        <f aca="false">BO107*F107</f>
        <v>6540.268</v>
      </c>
      <c r="BQ107" s="78" t="n">
        <f aca="false">1-BO107</f>
        <v>0.57830394348318</v>
      </c>
      <c r="BR107" s="77" t="n">
        <f aca="false">G107-BP107</f>
        <v>13621.9988</v>
      </c>
      <c r="BT107" s="66" t="s">
        <v>43</v>
      </c>
      <c r="BU107" s="65" t="n">
        <f aca="false">E107-(E107*BO107)</f>
        <v>419.12</v>
      </c>
      <c r="BV107" s="67" t="n">
        <f aca="false">ROUND(BS107*BU107,2)</f>
        <v>0</v>
      </c>
    </row>
    <row r="108" s="79" customFormat="true" ht="12.75" hidden="false" customHeight="false" outlineLevel="0" collapsed="false">
      <c r="A108" s="63" t="s">
        <v>241</v>
      </c>
      <c r="B108" s="90" t="s">
        <v>242</v>
      </c>
      <c r="C108" s="91"/>
      <c r="D108" s="92"/>
      <c r="E108" s="91"/>
      <c r="F108" s="93"/>
      <c r="G108" s="68"/>
      <c r="H108" s="49"/>
      <c r="I108" s="49"/>
      <c r="J108" s="49"/>
      <c r="K108" s="49" t="n">
        <f aca="false">H108-J108</f>
        <v>0</v>
      </c>
      <c r="L108" s="94"/>
      <c r="M108" s="70" t="e">
        <f aca="false">SUM(F108*100/$F$800)</f>
        <v>#DIV/0!</v>
      </c>
      <c r="N108" s="71"/>
      <c r="O108" s="59"/>
      <c r="P108" s="72"/>
      <c r="Q108" s="59"/>
      <c r="R108" s="73"/>
      <c r="S108" s="73"/>
      <c r="T108" s="73"/>
      <c r="U108" s="63" t="s">
        <v>241</v>
      </c>
      <c r="V108" s="74"/>
      <c r="W108" s="75"/>
      <c r="X108" s="59"/>
      <c r="Y108" s="59"/>
      <c r="Z108" s="72"/>
      <c r="AA108" s="59" t="n">
        <f aca="false">ROUND(Z108*$G108/100,2)</f>
        <v>0</v>
      </c>
      <c r="AB108" s="63" t="s">
        <v>241</v>
      </c>
      <c r="AC108" s="74"/>
      <c r="AD108" s="75"/>
      <c r="AE108" s="59"/>
      <c r="AF108" s="72"/>
      <c r="AG108" s="59" t="n">
        <f aca="false">ROUND(AF108*$G108/100,2)</f>
        <v>0</v>
      </c>
      <c r="AH108" s="74"/>
      <c r="AI108" s="75"/>
      <c r="AJ108" s="59"/>
      <c r="AK108" s="72"/>
      <c r="AL108" s="59" t="n">
        <f aca="false">TRUNC(AK108*$G108,2)</f>
        <v>0</v>
      </c>
      <c r="AM108" s="75"/>
      <c r="AN108" s="59"/>
      <c r="AO108" s="72"/>
      <c r="AP108" s="59" t="n">
        <f aca="false">TRUNC(AO108*$G108,2)</f>
        <v>0</v>
      </c>
      <c r="AQ108" s="74"/>
      <c r="AR108" s="75"/>
      <c r="AS108" s="59"/>
      <c r="AT108" s="72"/>
      <c r="AU108" s="59" t="n">
        <f aca="false">TRUNC(AT108*$G108,2)</f>
        <v>0</v>
      </c>
      <c r="AV108" s="74"/>
      <c r="AW108" s="75"/>
      <c r="AX108" s="59"/>
      <c r="AY108" s="72"/>
      <c r="AZ108" s="59" t="n">
        <f aca="false">TRUNC(AY108*$G108,2)</f>
        <v>0</v>
      </c>
      <c r="BA108" s="74"/>
      <c r="BB108" s="75"/>
      <c r="BC108" s="59"/>
      <c r="BD108" s="72"/>
      <c r="BE108" s="59" t="n">
        <f aca="false">TRUNC(BD108*$G108,2)</f>
        <v>0</v>
      </c>
      <c r="BF108" s="59"/>
      <c r="BG108" s="72"/>
      <c r="BH108" s="59" t="n">
        <f aca="false">TRUNC(BG108*$G108,2)</f>
        <v>0</v>
      </c>
      <c r="BI108" s="74"/>
      <c r="BJ108" s="75"/>
      <c r="BK108" s="59"/>
      <c r="BL108" s="72"/>
      <c r="BM108" s="59" t="n">
        <f aca="false">TRUNC(BL108*$G108,2)</f>
        <v>0</v>
      </c>
      <c r="BN108" s="63" t="s">
        <v>241</v>
      </c>
      <c r="BO108" s="76"/>
      <c r="BP108" s="77"/>
      <c r="BQ108" s="78" t="n">
        <f aca="false">1-BO108</f>
        <v>1</v>
      </c>
      <c r="BR108" s="77" t="n">
        <f aca="false">G108-BP108</f>
        <v>0</v>
      </c>
      <c r="BT108" s="92"/>
    </row>
    <row r="109" s="79" customFormat="true" ht="12.75" hidden="false" customHeight="false" outlineLevel="0" collapsed="false">
      <c r="A109" s="63" t="s">
        <v>243</v>
      </c>
      <c r="B109" s="90" t="s">
        <v>244</v>
      </c>
      <c r="C109" s="104"/>
      <c r="D109" s="104"/>
      <c r="E109" s="104"/>
      <c r="F109" s="105"/>
      <c r="G109" s="68"/>
      <c r="H109" s="49"/>
      <c r="I109" s="49"/>
      <c r="J109" s="49"/>
      <c r="K109" s="49" t="n">
        <f aca="false">H109-J109</f>
        <v>0</v>
      </c>
      <c r="L109" s="106"/>
      <c r="M109" s="70" t="e">
        <f aca="false">SUM(F109*100/$F$800)</f>
        <v>#DIV/0!</v>
      </c>
      <c r="N109" s="71"/>
      <c r="O109" s="59"/>
      <c r="P109" s="72"/>
      <c r="Q109" s="59"/>
      <c r="R109" s="73"/>
      <c r="S109" s="73"/>
      <c r="T109" s="73"/>
      <c r="U109" s="63" t="s">
        <v>243</v>
      </c>
      <c r="V109" s="74"/>
      <c r="W109" s="75"/>
      <c r="X109" s="59"/>
      <c r="Y109" s="59"/>
      <c r="Z109" s="72"/>
      <c r="AA109" s="59" t="n">
        <f aca="false">ROUND(Z109*$G109/100,2)</f>
        <v>0</v>
      </c>
      <c r="AB109" s="63" t="s">
        <v>243</v>
      </c>
      <c r="AC109" s="74"/>
      <c r="AD109" s="75"/>
      <c r="AE109" s="59"/>
      <c r="AF109" s="72"/>
      <c r="AG109" s="59" t="n">
        <f aca="false">ROUND(AF109*$G109/100,2)</f>
        <v>0</v>
      </c>
      <c r="AH109" s="74"/>
      <c r="AI109" s="75"/>
      <c r="AJ109" s="59"/>
      <c r="AK109" s="72"/>
      <c r="AL109" s="59" t="n">
        <f aca="false">TRUNC(AK109*$G109,2)</f>
        <v>0</v>
      </c>
      <c r="AM109" s="75"/>
      <c r="AN109" s="59"/>
      <c r="AO109" s="72"/>
      <c r="AP109" s="59" t="n">
        <f aca="false">TRUNC(AO109*$G109,2)</f>
        <v>0</v>
      </c>
      <c r="AQ109" s="74"/>
      <c r="AR109" s="75"/>
      <c r="AS109" s="59"/>
      <c r="AT109" s="72"/>
      <c r="AU109" s="59" t="n">
        <f aca="false">TRUNC(AT109*$G109,2)</f>
        <v>0</v>
      </c>
      <c r="AV109" s="74"/>
      <c r="AW109" s="75"/>
      <c r="AX109" s="59"/>
      <c r="AY109" s="72"/>
      <c r="AZ109" s="59" t="n">
        <f aca="false">TRUNC(AY109*$G109,2)</f>
        <v>0</v>
      </c>
      <c r="BA109" s="74"/>
      <c r="BB109" s="75"/>
      <c r="BC109" s="59"/>
      <c r="BD109" s="72"/>
      <c r="BE109" s="59" t="n">
        <f aca="false">TRUNC(BD109*$G109,2)</f>
        <v>0</v>
      </c>
      <c r="BF109" s="59"/>
      <c r="BG109" s="72"/>
      <c r="BH109" s="59" t="n">
        <f aca="false">TRUNC(BG109*$G109,2)</f>
        <v>0</v>
      </c>
      <c r="BI109" s="74"/>
      <c r="BJ109" s="75"/>
      <c r="BK109" s="59"/>
      <c r="BL109" s="72"/>
      <c r="BM109" s="59" t="n">
        <f aca="false">TRUNC(BL109*$G109,2)</f>
        <v>0</v>
      </c>
      <c r="BN109" s="63" t="s">
        <v>243</v>
      </c>
      <c r="BO109" s="76"/>
      <c r="BP109" s="77"/>
      <c r="BQ109" s="78" t="n">
        <f aca="false">1-BO109</f>
        <v>1</v>
      </c>
      <c r="BR109" s="77" t="n">
        <f aca="false">G109-BP109</f>
        <v>0</v>
      </c>
      <c r="BT109" s="104"/>
    </row>
    <row r="110" s="79" customFormat="true" ht="12.75" hidden="false" customHeight="false" outlineLevel="0" collapsed="false">
      <c r="A110" s="63" t="s">
        <v>245</v>
      </c>
      <c r="B110" s="64" t="s">
        <v>246</v>
      </c>
      <c r="C110" s="65" t="n">
        <v>5.39</v>
      </c>
      <c r="D110" s="66" t="s">
        <v>43</v>
      </c>
      <c r="E110" s="65" t="n">
        <v>460.27</v>
      </c>
      <c r="F110" s="67" t="n">
        <f aca="false">SUM(C110*E110)</f>
        <v>2480.8553</v>
      </c>
      <c r="G110" s="98" t="n">
        <v>3225.12</v>
      </c>
      <c r="H110" s="49" t="n">
        <v>5152.9954</v>
      </c>
      <c r="I110" s="49" t="n">
        <v>57.12</v>
      </c>
      <c r="J110" s="49" t="n">
        <v>2943.39</v>
      </c>
      <c r="K110" s="49" t="n">
        <f aca="false">H110-J110</f>
        <v>2209.6054</v>
      </c>
      <c r="L110" s="69" t="n">
        <f aca="false">SUM(F110*100/$F$665)</f>
        <v>0.214156182532808</v>
      </c>
      <c r="M110" s="70" t="e">
        <f aca="false">SUM(F110*100/$F$800)</f>
        <v>#DIV/0!</v>
      </c>
      <c r="N110" s="71"/>
      <c r="O110" s="59" t="n">
        <f aca="false">ROUND(P110*$L110/100,2)</f>
        <v>0</v>
      </c>
      <c r="P110" s="72"/>
      <c r="Q110" s="59" t="n">
        <f aca="false">ROUND(P110*$F110/100,2)</f>
        <v>0</v>
      </c>
      <c r="R110" s="73"/>
      <c r="S110" s="73"/>
      <c r="T110" s="73"/>
      <c r="U110" s="63" t="s">
        <v>245</v>
      </c>
      <c r="V110" s="74"/>
      <c r="W110" s="75"/>
      <c r="X110" s="59" t="n">
        <f aca="false">ROUND(Z110*$L110/100,2)</f>
        <v>0</v>
      </c>
      <c r="Y110" s="59" t="n">
        <v>110.006</v>
      </c>
      <c r="Z110" s="72" t="n">
        <f aca="false">Y110/E110</f>
        <v>0.239003193777565</v>
      </c>
      <c r="AA110" s="59" t="n">
        <f aca="false">TRUNC(Z110*$G110,2)</f>
        <v>770.81</v>
      </c>
      <c r="AB110" s="63" t="s">
        <v>245</v>
      </c>
      <c r="AC110" s="74"/>
      <c r="AD110" s="75"/>
      <c r="AE110" s="59" t="n">
        <v>81.684</v>
      </c>
      <c r="AF110" s="72" t="n">
        <f aca="false">AE110/$E110</f>
        <v>0.177469746018641</v>
      </c>
      <c r="AG110" s="59" t="n">
        <f aca="false">TRUNC(AF110*$G110,2)</f>
        <v>572.36</v>
      </c>
      <c r="AH110" s="74"/>
      <c r="AI110" s="75"/>
      <c r="AJ110" s="59"/>
      <c r="AK110" s="72"/>
      <c r="AL110" s="59" t="n">
        <f aca="false">TRUNC(AK110*$G110,2)</f>
        <v>0</v>
      </c>
      <c r="AM110" s="75"/>
      <c r="AN110" s="59"/>
      <c r="AO110" s="72"/>
      <c r="AP110" s="59" t="n">
        <f aca="false">TRUNC(AO110*$G110,2)</f>
        <v>0</v>
      </c>
      <c r="AQ110" s="74"/>
      <c r="AR110" s="75"/>
      <c r="AS110" s="59"/>
      <c r="AT110" s="72"/>
      <c r="AU110" s="59" t="n">
        <f aca="false">TRUNC(AT110*$G110,2)</f>
        <v>0</v>
      </c>
      <c r="AV110" s="74"/>
      <c r="AW110" s="75"/>
      <c r="AX110" s="59"/>
      <c r="AY110" s="72"/>
      <c r="AZ110" s="59" t="n">
        <f aca="false">TRUNC(AY110*$G110,2)</f>
        <v>0</v>
      </c>
      <c r="BA110" s="74"/>
      <c r="BB110" s="75"/>
      <c r="BC110" s="59"/>
      <c r="BD110" s="72"/>
      <c r="BE110" s="59" t="n">
        <f aca="false">TRUNC(BD110*$G110,2)</f>
        <v>0</v>
      </c>
      <c r="BF110" s="59"/>
      <c r="BG110" s="72"/>
      <c r="BH110" s="59" t="n">
        <f aca="false">TRUNC(BG110*$G110,2)</f>
        <v>0</v>
      </c>
      <c r="BI110" s="74"/>
      <c r="BJ110" s="75"/>
      <c r="BK110" s="59"/>
      <c r="BL110" s="72"/>
      <c r="BM110" s="59" t="n">
        <f aca="false">TRUNC(BL110*$G110,2)</f>
        <v>0</v>
      </c>
      <c r="BN110" s="63" t="s">
        <v>245</v>
      </c>
      <c r="BO110" s="76" t="n">
        <f aca="false">P110+Z110+AF110+AK110+AO110+AT110+AY110+BD110+BG110+BL110</f>
        <v>0.416472939796207</v>
      </c>
      <c r="BP110" s="77" t="n">
        <f aca="false">BO110*F110</f>
        <v>1033.2091</v>
      </c>
      <c r="BQ110" s="78" t="n">
        <f aca="false">1-BO110</f>
        <v>0.583527060203793</v>
      </c>
      <c r="BR110" s="77" t="n">
        <f aca="false">G110-BP110</f>
        <v>2191.9109</v>
      </c>
      <c r="BT110" s="66" t="s">
        <v>43</v>
      </c>
      <c r="BU110" s="65" t="n">
        <f aca="false">E110-(E110*BO110)</f>
        <v>268.58</v>
      </c>
      <c r="BV110" s="67" t="n">
        <f aca="false">ROUND(BS110*BU110,2)</f>
        <v>0</v>
      </c>
    </row>
    <row r="111" s="79" customFormat="true" ht="12.75" hidden="false" customHeight="false" outlineLevel="0" collapsed="false">
      <c r="A111" s="63" t="s">
        <v>247</v>
      </c>
      <c r="B111" s="64" t="s">
        <v>248</v>
      </c>
      <c r="C111" s="65" t="n">
        <v>17.92</v>
      </c>
      <c r="D111" s="66" t="s">
        <v>43</v>
      </c>
      <c r="E111" s="65" t="n">
        <v>460.27</v>
      </c>
      <c r="F111" s="67" t="n">
        <f aca="false">SUM(C111*E111)</f>
        <v>8248.0384</v>
      </c>
      <c r="G111" s="68" t="n">
        <f aca="false">F111*1.3</f>
        <v>10722.44992</v>
      </c>
      <c r="H111" s="49" t="n">
        <v>5992.7154</v>
      </c>
      <c r="I111" s="49" t="n">
        <v>0</v>
      </c>
      <c r="J111" s="49" t="n">
        <v>0</v>
      </c>
      <c r="K111" s="49" t="n">
        <f aca="false">H111-J111</f>
        <v>5992.7154</v>
      </c>
      <c r="L111" s="69" t="n">
        <f aca="false">SUM(F111*100/$F$665)</f>
        <v>0.711999775693491</v>
      </c>
      <c r="M111" s="70" t="e">
        <f aca="false">SUM(F111*100/$F$800)</f>
        <v>#DIV/0!</v>
      </c>
      <c r="N111" s="71"/>
      <c r="O111" s="59" t="n">
        <f aca="false">ROUND(P111*$L111/100,2)</f>
        <v>0</v>
      </c>
      <c r="P111" s="72"/>
      <c r="Q111" s="59" t="n">
        <f aca="false">ROUND(P111*$F111/100,2)</f>
        <v>0</v>
      </c>
      <c r="R111" s="73"/>
      <c r="S111" s="73"/>
      <c r="T111" s="73"/>
      <c r="U111" s="63" t="s">
        <v>247</v>
      </c>
      <c r="V111" s="74"/>
      <c r="W111" s="75"/>
      <c r="X111" s="59" t="n">
        <f aca="false">ROUND(Z111*$L111/100,2)</f>
        <v>0</v>
      </c>
      <c r="Y111" s="59" t="n">
        <v>110.0062</v>
      </c>
      <c r="Z111" s="72" t="n">
        <f aca="false">Y111/E111</f>
        <v>0.239003628305125</v>
      </c>
      <c r="AA111" s="59" t="n">
        <f aca="false">TRUNC(Z111*$G111,2)</f>
        <v>2562.7</v>
      </c>
      <c r="AB111" s="63" t="s">
        <v>247</v>
      </c>
      <c r="AC111" s="74"/>
      <c r="AD111" s="75"/>
      <c r="AE111" s="59"/>
      <c r="AF111" s="72"/>
      <c r="AG111" s="59" t="n">
        <f aca="false">TRUNC(AF111*$G111,2)</f>
        <v>0</v>
      </c>
      <c r="AH111" s="74"/>
      <c r="AI111" s="75"/>
      <c r="AJ111" s="59"/>
      <c r="AK111" s="72"/>
      <c r="AL111" s="59" t="n">
        <f aca="false">TRUNC(AK111*$G111,2)</f>
        <v>0</v>
      </c>
      <c r="AM111" s="75"/>
      <c r="AN111" s="59"/>
      <c r="AO111" s="72"/>
      <c r="AP111" s="59" t="n">
        <f aca="false">TRUNC(AO111*$G111,2)</f>
        <v>0</v>
      </c>
      <c r="AQ111" s="74"/>
      <c r="AR111" s="75"/>
      <c r="AS111" s="59"/>
      <c r="AT111" s="72"/>
      <c r="AU111" s="59" t="n">
        <f aca="false">TRUNC(AT111*$G111,2)</f>
        <v>0</v>
      </c>
      <c r="AV111" s="74"/>
      <c r="AW111" s="75"/>
      <c r="AX111" s="59"/>
      <c r="AY111" s="72"/>
      <c r="AZ111" s="59" t="n">
        <f aca="false">TRUNC(AY111*$G111,2)</f>
        <v>0</v>
      </c>
      <c r="BA111" s="74"/>
      <c r="BB111" s="75"/>
      <c r="BC111" s="59"/>
      <c r="BD111" s="72"/>
      <c r="BE111" s="59" t="n">
        <f aca="false">TRUNC(BD111*$G111,2)</f>
        <v>0</v>
      </c>
      <c r="BF111" s="59"/>
      <c r="BG111" s="72"/>
      <c r="BH111" s="59" t="n">
        <f aca="false">TRUNC(BG111*$G111,2)</f>
        <v>0</v>
      </c>
      <c r="BI111" s="74"/>
      <c r="BJ111" s="75"/>
      <c r="BK111" s="59"/>
      <c r="BL111" s="72"/>
      <c r="BM111" s="59" t="n">
        <f aca="false">TRUNC(BL111*$G111,2)</f>
        <v>0</v>
      </c>
      <c r="BN111" s="63" t="s">
        <v>247</v>
      </c>
      <c r="BO111" s="76" t="n">
        <f aca="false">P111+Z111+AF111+AK111+AO111+AT111+AY111+BD111+BG111+BL111</f>
        <v>0.239003628305125</v>
      </c>
      <c r="BP111" s="77" t="n">
        <f aca="false">BO111*F111</f>
        <v>1971.311104</v>
      </c>
      <c r="BQ111" s="78" t="n">
        <f aca="false">1-BO111</f>
        <v>0.760996371694875</v>
      </c>
      <c r="BR111" s="77" t="n">
        <f aca="false">G111-BP111</f>
        <v>8751.138816</v>
      </c>
      <c r="BT111" s="66" t="s">
        <v>43</v>
      </c>
      <c r="BU111" s="65" t="n">
        <f aca="false">E111-(E111*BO111)</f>
        <v>350.2638</v>
      </c>
      <c r="BV111" s="67" t="n">
        <f aca="false">ROUND(BS111*BU111,2)</f>
        <v>0</v>
      </c>
    </row>
    <row r="112" s="79" customFormat="true" ht="12.75" hidden="false" customHeight="false" outlineLevel="0" collapsed="false">
      <c r="A112" s="63" t="s">
        <v>249</v>
      </c>
      <c r="B112" s="64" t="s">
        <v>250</v>
      </c>
      <c r="C112" s="65" t="n">
        <v>9.18</v>
      </c>
      <c r="D112" s="66" t="s">
        <v>43</v>
      </c>
      <c r="E112" s="65" t="n">
        <v>576.55</v>
      </c>
      <c r="F112" s="67" t="n">
        <f aca="false">SUM(C112*E112)</f>
        <v>5292.729</v>
      </c>
      <c r="G112" s="68" t="n">
        <f aca="false">F112*1.3</f>
        <v>6880.5477</v>
      </c>
      <c r="H112" s="49" t="n">
        <v>7437.495</v>
      </c>
      <c r="I112" s="49" t="n">
        <v>0</v>
      </c>
      <c r="J112" s="49" t="n">
        <v>0</v>
      </c>
      <c r="K112" s="49" t="n">
        <f aca="false">H112-J112</f>
        <v>7437.495</v>
      </c>
      <c r="L112" s="69" t="n">
        <f aca="false">SUM(F112*100/$F$665)</f>
        <v>0.456887041263828</v>
      </c>
      <c r="M112" s="70" t="e">
        <f aca="false">SUM(F112*100/$F$800)</f>
        <v>#DIV/0!</v>
      </c>
      <c r="N112" s="71"/>
      <c r="O112" s="59" t="n">
        <f aca="false">ROUND(P112*$L112/100,2)</f>
        <v>0</v>
      </c>
      <c r="P112" s="72"/>
      <c r="Q112" s="59" t="n">
        <f aca="false">ROUND(P112*$F112/100,2)</f>
        <v>0</v>
      </c>
      <c r="R112" s="73"/>
      <c r="S112" s="73"/>
      <c r="T112" s="73"/>
      <c r="U112" s="63" t="s">
        <v>249</v>
      </c>
      <c r="V112" s="74"/>
      <c r="W112" s="75"/>
      <c r="X112" s="59" t="n">
        <f aca="false">ROUND(Z112*$L112/100,2)</f>
        <v>0</v>
      </c>
      <c r="Y112" s="59"/>
      <c r="Z112" s="72"/>
      <c r="AA112" s="59" t="n">
        <f aca="false">ROUND(Z112*$G112/100,2)</f>
        <v>0</v>
      </c>
      <c r="AB112" s="63" t="s">
        <v>249</v>
      </c>
      <c r="AC112" s="74"/>
      <c r="AD112" s="75"/>
      <c r="AE112" s="59"/>
      <c r="AF112" s="72"/>
      <c r="AG112" s="59" t="n">
        <f aca="false">ROUND(AF112*$G112/100,2)</f>
        <v>0</v>
      </c>
      <c r="AH112" s="74"/>
      <c r="AI112" s="75"/>
      <c r="AJ112" s="59"/>
      <c r="AK112" s="72"/>
      <c r="AL112" s="59" t="n">
        <f aca="false">TRUNC(AK112*$G112,2)</f>
        <v>0</v>
      </c>
      <c r="AM112" s="75"/>
      <c r="AN112" s="59"/>
      <c r="AO112" s="72"/>
      <c r="AP112" s="59" t="n">
        <f aca="false">TRUNC(AO112*$G112,2)</f>
        <v>0</v>
      </c>
      <c r="AQ112" s="74"/>
      <c r="AR112" s="75"/>
      <c r="AS112" s="59"/>
      <c r="AT112" s="72"/>
      <c r="AU112" s="59" t="n">
        <f aca="false">TRUNC(AT112*$G112,2)</f>
        <v>0</v>
      </c>
      <c r="AV112" s="74"/>
      <c r="AW112" s="75"/>
      <c r="AX112" s="59"/>
      <c r="AY112" s="72"/>
      <c r="AZ112" s="59" t="n">
        <f aca="false">TRUNC(AY112*$G112,2)</f>
        <v>0</v>
      </c>
      <c r="BA112" s="74"/>
      <c r="BB112" s="75"/>
      <c r="BC112" s="59"/>
      <c r="BD112" s="72"/>
      <c r="BE112" s="59" t="n">
        <f aca="false">TRUNC(BD112*$G112,2)</f>
        <v>0</v>
      </c>
      <c r="BF112" s="59"/>
      <c r="BG112" s="72"/>
      <c r="BH112" s="59" t="n">
        <f aca="false">TRUNC(BG112*$G112,2)</f>
        <v>0</v>
      </c>
      <c r="BI112" s="74"/>
      <c r="BJ112" s="75"/>
      <c r="BK112" s="59"/>
      <c r="BL112" s="72"/>
      <c r="BM112" s="59" t="n">
        <f aca="false">TRUNC(BL112*$G112,2)</f>
        <v>0</v>
      </c>
      <c r="BN112" s="63" t="s">
        <v>249</v>
      </c>
      <c r="BO112" s="76" t="n">
        <f aca="false">P112+Z112+AF112+AK112+AO112+AT112+AY112+BD112+BG112+BL112</f>
        <v>0</v>
      </c>
      <c r="BP112" s="77" t="n">
        <f aca="false">BO112*F112</f>
        <v>0</v>
      </c>
      <c r="BQ112" s="78" t="n">
        <f aca="false">1-BO112</f>
        <v>1</v>
      </c>
      <c r="BR112" s="77" t="n">
        <f aca="false">G112-BP112</f>
        <v>6880.5477</v>
      </c>
      <c r="BT112" s="66" t="s">
        <v>43</v>
      </c>
      <c r="BU112" s="65" t="n">
        <f aca="false">E112-(E112*BO112)</f>
        <v>576.55</v>
      </c>
      <c r="BV112" s="67" t="n">
        <f aca="false">ROUND(BS112*BU112,2)</f>
        <v>0</v>
      </c>
    </row>
    <row r="113" s="79" customFormat="true" ht="12.75" hidden="false" customHeight="false" outlineLevel="0" collapsed="false">
      <c r="A113" s="63" t="s">
        <v>251</v>
      </c>
      <c r="B113" s="64" t="s">
        <v>252</v>
      </c>
      <c r="C113" s="65" t="n">
        <v>19.27</v>
      </c>
      <c r="D113" s="66" t="s">
        <v>43</v>
      </c>
      <c r="E113" s="65" t="n">
        <v>460.27</v>
      </c>
      <c r="F113" s="67" t="n">
        <f aca="false">SUM(C113*E113)</f>
        <v>8869.4029</v>
      </c>
      <c r="G113" s="68" t="n">
        <f aca="false">F113*1.3</f>
        <v>11530.22377</v>
      </c>
      <c r="H113" s="49" t="n">
        <v>11621.8175</v>
      </c>
      <c r="I113" s="49" t="n">
        <v>0</v>
      </c>
      <c r="J113" s="49" t="n">
        <v>0</v>
      </c>
      <c r="K113" s="49" t="n">
        <f aca="false">H113-J113</f>
        <v>11621.8175</v>
      </c>
      <c r="L113" s="69" t="n">
        <f aca="false">SUM(F113*100/$F$665)</f>
        <v>0.765638151652543</v>
      </c>
      <c r="M113" s="70" t="e">
        <f aca="false">SUM(F113*100/$F$800)</f>
        <v>#DIV/0!</v>
      </c>
      <c r="N113" s="71"/>
      <c r="O113" s="59" t="n">
        <f aca="false">ROUND(P113*$L113/100,2)</f>
        <v>0</v>
      </c>
      <c r="P113" s="72"/>
      <c r="Q113" s="59" t="n">
        <f aca="false">ROUND(P113*$F113/100,2)</f>
        <v>0</v>
      </c>
      <c r="R113" s="73"/>
      <c r="S113" s="73"/>
      <c r="T113" s="73"/>
      <c r="U113" s="63" t="s">
        <v>251</v>
      </c>
      <c r="V113" s="74"/>
      <c r="W113" s="75"/>
      <c r="X113" s="59" t="n">
        <f aca="false">ROUND(Z113*$L113/100,2)</f>
        <v>0</v>
      </c>
      <c r="Y113" s="59"/>
      <c r="Z113" s="72"/>
      <c r="AA113" s="59" t="n">
        <f aca="false">ROUND(Z113*$G113/100,2)</f>
        <v>0</v>
      </c>
      <c r="AB113" s="63" t="s">
        <v>251</v>
      </c>
      <c r="AC113" s="74"/>
      <c r="AD113" s="75"/>
      <c r="AE113" s="59"/>
      <c r="AF113" s="72"/>
      <c r="AG113" s="59" t="n">
        <f aca="false">ROUND(AF113*$G113/100,2)</f>
        <v>0</v>
      </c>
      <c r="AH113" s="74"/>
      <c r="AI113" s="75"/>
      <c r="AJ113" s="59"/>
      <c r="AK113" s="72"/>
      <c r="AL113" s="59" t="n">
        <f aca="false">TRUNC(AK113*$G113,2)</f>
        <v>0</v>
      </c>
      <c r="AM113" s="75"/>
      <c r="AN113" s="59"/>
      <c r="AO113" s="72"/>
      <c r="AP113" s="59" t="n">
        <f aca="false">TRUNC(AO113*$G113,2)</f>
        <v>0</v>
      </c>
      <c r="AQ113" s="74"/>
      <c r="AR113" s="75"/>
      <c r="AS113" s="59"/>
      <c r="AT113" s="72"/>
      <c r="AU113" s="59" t="n">
        <f aca="false">TRUNC(AT113*$G113,2)</f>
        <v>0</v>
      </c>
      <c r="AV113" s="74"/>
      <c r="AW113" s="75"/>
      <c r="AX113" s="59"/>
      <c r="AY113" s="72"/>
      <c r="AZ113" s="59" t="n">
        <f aca="false">TRUNC(AY113*$G113,2)</f>
        <v>0</v>
      </c>
      <c r="BA113" s="74"/>
      <c r="BB113" s="75"/>
      <c r="BC113" s="59"/>
      <c r="BD113" s="72"/>
      <c r="BE113" s="59" t="n">
        <f aca="false">TRUNC(BD113*$G113,2)</f>
        <v>0</v>
      </c>
      <c r="BF113" s="59"/>
      <c r="BG113" s="72"/>
      <c r="BH113" s="59" t="n">
        <f aca="false">TRUNC(BG113*$G113,2)</f>
        <v>0</v>
      </c>
      <c r="BI113" s="74"/>
      <c r="BJ113" s="75"/>
      <c r="BK113" s="59"/>
      <c r="BL113" s="72"/>
      <c r="BM113" s="59" t="n">
        <f aca="false">TRUNC(BL113*$G113,2)</f>
        <v>0</v>
      </c>
      <c r="BN113" s="63" t="s">
        <v>251</v>
      </c>
      <c r="BO113" s="76" t="n">
        <f aca="false">P113+Z113+AF113+AK113+AO113+AT113+AY113+BD113+BG113+BL113</f>
        <v>0</v>
      </c>
      <c r="BP113" s="77" t="n">
        <f aca="false">BO113*F113</f>
        <v>0</v>
      </c>
      <c r="BQ113" s="78" t="n">
        <f aca="false">1-BO113</f>
        <v>1</v>
      </c>
      <c r="BR113" s="77" t="n">
        <f aca="false">G113-BP113</f>
        <v>11530.22377</v>
      </c>
      <c r="BT113" s="66" t="s">
        <v>43</v>
      </c>
      <c r="BU113" s="65" t="n">
        <f aca="false">E113-(E113*BO113)</f>
        <v>460.27</v>
      </c>
      <c r="BV113" s="67" t="n">
        <f aca="false">ROUND(BS113*BU113,2)</f>
        <v>0</v>
      </c>
    </row>
    <row r="114" s="79" customFormat="true" ht="25.5" hidden="false" customHeight="false" outlineLevel="0" collapsed="false">
      <c r="A114" s="63" t="s">
        <v>253</v>
      </c>
      <c r="B114" s="64" t="s">
        <v>254</v>
      </c>
      <c r="C114" s="65" t="n">
        <v>7.61</v>
      </c>
      <c r="D114" s="66" t="s">
        <v>43</v>
      </c>
      <c r="E114" s="65" t="n">
        <v>460.27</v>
      </c>
      <c r="F114" s="67" t="n">
        <f aca="false">SUM(C114*E114)</f>
        <v>3502.6547</v>
      </c>
      <c r="G114" s="68" t="n">
        <f aca="false">F114*1.3</f>
        <v>4553.45111</v>
      </c>
      <c r="H114" s="49" t="n">
        <v>966.567</v>
      </c>
      <c r="I114" s="49" t="n">
        <v>0</v>
      </c>
      <c r="J114" s="49" t="n">
        <v>0</v>
      </c>
      <c r="K114" s="49" t="n">
        <f aca="false">H114-J114</f>
        <v>966.567</v>
      </c>
      <c r="L114" s="69" t="n">
        <f aca="false">SUM(F114*100/$F$665)</f>
        <v>0.302361511887694</v>
      </c>
      <c r="M114" s="70" t="e">
        <f aca="false">SUM(F114*100/$F$800)</f>
        <v>#DIV/0!</v>
      </c>
      <c r="N114" s="71"/>
      <c r="O114" s="59" t="n">
        <f aca="false">ROUND(P114*$L114/100,2)</f>
        <v>0</v>
      </c>
      <c r="P114" s="72"/>
      <c r="Q114" s="59" t="n">
        <f aca="false">ROUND(P114*$F114/100,2)</f>
        <v>0</v>
      </c>
      <c r="R114" s="73"/>
      <c r="S114" s="73"/>
      <c r="T114" s="73"/>
      <c r="U114" s="63" t="s">
        <v>253</v>
      </c>
      <c r="V114" s="74"/>
      <c r="W114" s="75"/>
      <c r="X114" s="59" t="n">
        <f aca="false">ROUND(Z114*$L114/100,2)</f>
        <v>0</v>
      </c>
      <c r="Y114" s="59"/>
      <c r="Z114" s="72"/>
      <c r="AA114" s="59" t="n">
        <f aca="false">ROUND(Z114*$G114/100,2)</f>
        <v>0</v>
      </c>
      <c r="AB114" s="63" t="s">
        <v>253</v>
      </c>
      <c r="AC114" s="74"/>
      <c r="AD114" s="75"/>
      <c r="AE114" s="59"/>
      <c r="AF114" s="72"/>
      <c r="AG114" s="59" t="n">
        <f aca="false">ROUND(AF114*$G114/100,2)</f>
        <v>0</v>
      </c>
      <c r="AH114" s="74"/>
      <c r="AI114" s="75"/>
      <c r="AJ114" s="59"/>
      <c r="AK114" s="72"/>
      <c r="AL114" s="59" t="n">
        <f aca="false">TRUNC(AK114*$G114,2)</f>
        <v>0</v>
      </c>
      <c r="AM114" s="75"/>
      <c r="AN114" s="59"/>
      <c r="AO114" s="72"/>
      <c r="AP114" s="59" t="n">
        <f aca="false">TRUNC(AO114*$G114,2)</f>
        <v>0</v>
      </c>
      <c r="AQ114" s="74"/>
      <c r="AR114" s="75"/>
      <c r="AS114" s="59"/>
      <c r="AT114" s="72"/>
      <c r="AU114" s="59" t="n">
        <f aca="false">TRUNC(AT114*$G114,2)</f>
        <v>0</v>
      </c>
      <c r="AV114" s="74"/>
      <c r="AW114" s="75"/>
      <c r="AX114" s="59"/>
      <c r="AY114" s="72"/>
      <c r="AZ114" s="59" t="n">
        <f aca="false">TRUNC(AY114*$G114,2)</f>
        <v>0</v>
      </c>
      <c r="BA114" s="74"/>
      <c r="BB114" s="75"/>
      <c r="BC114" s="59"/>
      <c r="BD114" s="72"/>
      <c r="BE114" s="59" t="n">
        <f aca="false">TRUNC(BD114*$G114,2)</f>
        <v>0</v>
      </c>
      <c r="BF114" s="59"/>
      <c r="BG114" s="72"/>
      <c r="BH114" s="59" t="n">
        <f aca="false">TRUNC(BG114*$G114,2)</f>
        <v>0</v>
      </c>
      <c r="BI114" s="74"/>
      <c r="BJ114" s="75"/>
      <c r="BK114" s="59"/>
      <c r="BL114" s="72"/>
      <c r="BM114" s="59" t="n">
        <f aca="false">TRUNC(BL114*$G114,2)</f>
        <v>0</v>
      </c>
      <c r="BN114" s="63" t="s">
        <v>253</v>
      </c>
      <c r="BO114" s="76" t="n">
        <f aca="false">P114+Z114+AF114+AK114+AO114+AT114+AY114+BD114+BG114+BL114</f>
        <v>0</v>
      </c>
      <c r="BP114" s="77" t="n">
        <f aca="false">BO114*F114</f>
        <v>0</v>
      </c>
      <c r="BQ114" s="78" t="n">
        <f aca="false">1-BO114</f>
        <v>1</v>
      </c>
      <c r="BR114" s="77" t="n">
        <f aca="false">G114-BP114</f>
        <v>4553.45111</v>
      </c>
      <c r="BT114" s="66" t="s">
        <v>43</v>
      </c>
      <c r="BU114" s="65" t="n">
        <f aca="false">E114-(E114*BO114)</f>
        <v>460.27</v>
      </c>
      <c r="BV114" s="67" t="n">
        <f aca="false">ROUND(BS114*BU114,2)</f>
        <v>0</v>
      </c>
    </row>
    <row r="115" s="79" customFormat="true" ht="15" hidden="false" customHeight="false" outlineLevel="0" collapsed="false">
      <c r="A115" s="63" t="n">
        <v>10</v>
      </c>
      <c r="B115" s="80" t="s">
        <v>255</v>
      </c>
      <c r="C115" s="81" t="n">
        <v>0</v>
      </c>
      <c r="D115" s="81"/>
      <c r="E115" s="81"/>
      <c r="F115" s="58" t="n">
        <f aca="false">SUM(F116:F123)</f>
        <v>133523.361</v>
      </c>
      <c r="G115" s="103" t="n">
        <f aca="false">G116+G117+G118+G119+G120+G121+G122+G123</f>
        <v>173580.3693</v>
      </c>
      <c r="H115" s="49"/>
      <c r="I115" s="49"/>
      <c r="J115" s="49"/>
      <c r="K115" s="49"/>
      <c r="L115" s="82" t="n">
        <f aca="false">SUM(L116:L123)</f>
        <v>11.5262076231169</v>
      </c>
      <c r="M115" s="70"/>
      <c r="N115" s="83"/>
      <c r="O115" s="84" t="n">
        <f aca="false">SUM(O116:O123)</f>
        <v>0</v>
      </c>
      <c r="P115" s="85"/>
      <c r="Q115" s="84" t="n">
        <f aca="false">SUM(Q116:Q123)</f>
        <v>0</v>
      </c>
      <c r="R115" s="86"/>
      <c r="S115" s="86"/>
      <c r="T115" s="86"/>
      <c r="U115" s="63" t="n">
        <v>10</v>
      </c>
      <c r="V115" s="87"/>
      <c r="W115" s="88"/>
      <c r="X115" s="84" t="n">
        <f aca="false">SUM(X116:X123)</f>
        <v>0</v>
      </c>
      <c r="Y115" s="84"/>
      <c r="Z115" s="85" t="n">
        <f aca="false">AA115/$G115</f>
        <v>0</v>
      </c>
      <c r="AA115" s="58" t="n">
        <f aca="false">SUM(AA116:AA123)</f>
        <v>0</v>
      </c>
      <c r="AB115" s="63" t="n">
        <v>10</v>
      </c>
      <c r="AC115" s="87"/>
      <c r="AD115" s="88"/>
      <c r="AE115" s="84"/>
      <c r="AF115" s="85" t="n">
        <f aca="false">AG115/$G115</f>
        <v>0</v>
      </c>
      <c r="AG115" s="58" t="n">
        <f aca="false">SUM(AG116:AG123)</f>
        <v>0</v>
      </c>
      <c r="AH115" s="87"/>
      <c r="AI115" s="88"/>
      <c r="AJ115" s="84"/>
      <c r="AK115" s="85" t="n">
        <f aca="false">AL115/$G115</f>
        <v>0</v>
      </c>
      <c r="AL115" s="58" t="n">
        <f aca="false">SUM(AL116:AL123)</f>
        <v>0</v>
      </c>
      <c r="AM115" s="88"/>
      <c r="AN115" s="84"/>
      <c r="AO115" s="85"/>
      <c r="AP115" s="59" t="n">
        <f aca="false">TRUNC(AO115*$G115,2)</f>
        <v>0</v>
      </c>
      <c r="AQ115" s="87"/>
      <c r="AR115" s="88"/>
      <c r="AS115" s="84"/>
      <c r="AT115" s="85"/>
      <c r="AU115" s="59" t="n">
        <f aca="false">TRUNC(AT115*$G115,2)</f>
        <v>0</v>
      </c>
      <c r="AV115" s="87"/>
      <c r="AW115" s="88"/>
      <c r="AX115" s="84"/>
      <c r="AY115" s="85"/>
      <c r="AZ115" s="59" t="n">
        <f aca="false">TRUNC(AY115*$G115,2)</f>
        <v>0</v>
      </c>
      <c r="BA115" s="87"/>
      <c r="BB115" s="88"/>
      <c r="BC115" s="84"/>
      <c r="BD115" s="85"/>
      <c r="BE115" s="59" t="n">
        <f aca="false">TRUNC(BD115*$G115,2)</f>
        <v>0</v>
      </c>
      <c r="BF115" s="84"/>
      <c r="BG115" s="85"/>
      <c r="BH115" s="59" t="n">
        <f aca="false">TRUNC(BG115*$G115,2)</f>
        <v>0</v>
      </c>
      <c r="BI115" s="87"/>
      <c r="BJ115" s="88"/>
      <c r="BK115" s="84"/>
      <c r="BL115" s="85"/>
      <c r="BM115" s="59" t="n">
        <f aca="false">TRUNC(BL115*$G115,2)</f>
        <v>0</v>
      </c>
      <c r="BN115" s="63" t="n">
        <v>10</v>
      </c>
      <c r="BO115" s="89" t="n">
        <f aca="false">BP115/F115</f>
        <v>0.110269093660697</v>
      </c>
      <c r="BP115" s="103" t="n">
        <f aca="false">BP116+BP117+BP118+BP119+BP120+BP121+BP122+BP123</f>
        <v>14723.5</v>
      </c>
      <c r="BQ115" s="78"/>
      <c r="BR115" s="77"/>
      <c r="BS115" s="81"/>
      <c r="BT115" s="81"/>
      <c r="BU115" s="81"/>
      <c r="BV115" s="81"/>
    </row>
    <row r="116" s="79" customFormat="true" ht="12.75" hidden="false" customHeight="false" outlineLevel="0" collapsed="false">
      <c r="A116" s="63" t="s">
        <v>256</v>
      </c>
      <c r="B116" s="64" t="s">
        <v>257</v>
      </c>
      <c r="C116" s="65" t="n">
        <v>12.98</v>
      </c>
      <c r="D116" s="66" t="s">
        <v>43</v>
      </c>
      <c r="E116" s="65" t="n">
        <v>1707</v>
      </c>
      <c r="F116" s="67" t="n">
        <f aca="false">SUM(C116*E116)</f>
        <v>22156.86</v>
      </c>
      <c r="G116" s="68" t="n">
        <f aca="false">F116*1.3</f>
        <v>28803.918</v>
      </c>
      <c r="H116" s="49" t="n">
        <v>19630.5</v>
      </c>
      <c r="I116" s="49" t="n">
        <v>0</v>
      </c>
      <c r="J116" s="49" t="n">
        <v>0</v>
      </c>
      <c r="K116" s="49" t="n">
        <f aca="false">H116-J116</f>
        <v>19630.5</v>
      </c>
      <c r="L116" s="69" t="n">
        <f aca="false">SUM(F116*100/$F$665)</f>
        <v>1.91265832977597</v>
      </c>
      <c r="M116" s="70" t="e">
        <f aca="false">SUM(F116*100/$F$800)</f>
        <v>#DIV/0!</v>
      </c>
      <c r="N116" s="71"/>
      <c r="O116" s="59" t="n">
        <f aca="false">ROUND(P116*$L116/100,2)</f>
        <v>0</v>
      </c>
      <c r="P116" s="72"/>
      <c r="Q116" s="59" t="n">
        <f aca="false">ROUND(P116*$F116/100,2)</f>
        <v>0</v>
      </c>
      <c r="R116" s="73"/>
      <c r="S116" s="73"/>
      <c r="T116" s="73"/>
      <c r="U116" s="63" t="s">
        <v>256</v>
      </c>
      <c r="V116" s="74"/>
      <c r="W116" s="75"/>
      <c r="X116" s="59" t="n">
        <f aca="false">ROUND(Z116*$L116/100,2)</f>
        <v>0</v>
      </c>
      <c r="Y116" s="59"/>
      <c r="Z116" s="72"/>
      <c r="AA116" s="59" t="n">
        <f aca="false">ROUND(Z116*$G116/100,2)</f>
        <v>0</v>
      </c>
      <c r="AB116" s="63" t="s">
        <v>256</v>
      </c>
      <c r="AC116" s="74"/>
      <c r="AD116" s="75"/>
      <c r="AE116" s="59"/>
      <c r="AF116" s="72"/>
      <c r="AG116" s="59" t="n">
        <f aca="false">ROUND(AF116*$G116/100,2)</f>
        <v>0</v>
      </c>
      <c r="AH116" s="74"/>
      <c r="AI116" s="75"/>
      <c r="AJ116" s="59"/>
      <c r="AK116" s="72"/>
      <c r="AL116" s="59" t="n">
        <f aca="false">TRUNC(AK116*$G116,2)</f>
        <v>0</v>
      </c>
      <c r="AM116" s="75"/>
      <c r="AN116" s="59" t="n">
        <v>600</v>
      </c>
      <c r="AO116" s="110" t="n">
        <f aca="false">AN116/E116</f>
        <v>0.351493848857645</v>
      </c>
      <c r="AP116" s="59" t="n">
        <f aca="false">TRUNC(AO116*$F116,2)</f>
        <v>7788</v>
      </c>
      <c r="AQ116" s="74"/>
      <c r="AR116" s="75"/>
      <c r="AS116" s="59"/>
      <c r="AT116" s="72"/>
      <c r="AU116" s="59" t="n">
        <f aca="false">TRUNC(AT116*$G116,2)</f>
        <v>0</v>
      </c>
      <c r="AV116" s="74"/>
      <c r="AW116" s="75"/>
      <c r="AX116" s="59"/>
      <c r="AY116" s="72"/>
      <c r="AZ116" s="59" t="n">
        <f aca="false">TRUNC(AY116*$G116,2)</f>
        <v>0</v>
      </c>
      <c r="BA116" s="74"/>
      <c r="BB116" s="75"/>
      <c r="BC116" s="59"/>
      <c r="BD116" s="72"/>
      <c r="BE116" s="59" t="n">
        <f aca="false">TRUNC(BD116*$G116,2)</f>
        <v>0</v>
      </c>
      <c r="BF116" s="59"/>
      <c r="BG116" s="72"/>
      <c r="BH116" s="59" t="n">
        <f aca="false">TRUNC(BG116*$G116,2)</f>
        <v>0</v>
      </c>
      <c r="BI116" s="74"/>
      <c r="BJ116" s="75"/>
      <c r="BK116" s="59"/>
      <c r="BL116" s="72"/>
      <c r="BM116" s="59" t="n">
        <f aca="false">TRUNC(BL116*$G116,2)</f>
        <v>0</v>
      </c>
      <c r="BN116" s="63" t="s">
        <v>256</v>
      </c>
      <c r="BO116" s="76" t="n">
        <f aca="false">P116+Z116+AF116+AK116+AO116+AT116+AY116+BD116+BG116+BL116</f>
        <v>0.351493848857645</v>
      </c>
      <c r="BP116" s="77" t="n">
        <f aca="false">BO116*F116</f>
        <v>7788</v>
      </c>
      <c r="BQ116" s="78" t="n">
        <f aca="false">1-BO116</f>
        <v>0.648506151142355</v>
      </c>
      <c r="BR116" s="77" t="n">
        <f aca="false">G116-BP116</f>
        <v>21015.918</v>
      </c>
      <c r="BT116" s="66" t="s">
        <v>43</v>
      </c>
      <c r="BU116" s="65" t="n">
        <f aca="false">E116-(E116*BO116)</f>
        <v>1107</v>
      </c>
      <c r="BV116" s="67" t="n">
        <f aca="false">ROUND(BS116*BU116,2)</f>
        <v>0</v>
      </c>
    </row>
    <row r="117" s="79" customFormat="true" ht="12.75" hidden="false" customHeight="false" outlineLevel="0" collapsed="false">
      <c r="A117" s="63" t="s">
        <v>258</v>
      </c>
      <c r="B117" s="64" t="s">
        <v>259</v>
      </c>
      <c r="C117" s="65" t="n">
        <v>12.61</v>
      </c>
      <c r="D117" s="66" t="s">
        <v>43</v>
      </c>
      <c r="E117" s="65" t="n">
        <v>1304.1</v>
      </c>
      <c r="F117" s="67" t="n">
        <f aca="false">SUM(C117*E117)</f>
        <v>16444.701</v>
      </c>
      <c r="G117" s="68" t="n">
        <f aca="false">F117*1.3</f>
        <v>21378.1113</v>
      </c>
      <c r="H117" s="49" t="n">
        <v>13562.64</v>
      </c>
      <c r="I117" s="49" t="n">
        <v>0</v>
      </c>
      <c r="J117" s="49" t="n">
        <v>0</v>
      </c>
      <c r="K117" s="49" t="n">
        <f aca="false">H117-J117</f>
        <v>13562.64</v>
      </c>
      <c r="L117" s="69" t="n">
        <f aca="false">SUM(F117*100/$F$665)</f>
        <v>1.41956461106516</v>
      </c>
      <c r="M117" s="70" t="e">
        <f aca="false">SUM(F117*100/$F$800)</f>
        <v>#DIV/0!</v>
      </c>
      <c r="N117" s="71"/>
      <c r="O117" s="59" t="n">
        <f aca="false">ROUND(P117*$L117/100,2)</f>
        <v>0</v>
      </c>
      <c r="P117" s="72"/>
      <c r="Q117" s="59" t="n">
        <f aca="false">ROUND(P117*$F117/100,2)</f>
        <v>0</v>
      </c>
      <c r="R117" s="73"/>
      <c r="S117" s="73"/>
      <c r="T117" s="73"/>
      <c r="U117" s="63" t="s">
        <v>258</v>
      </c>
      <c r="V117" s="74"/>
      <c r="W117" s="75"/>
      <c r="X117" s="59" t="n">
        <f aca="false">ROUND(Z117*$L117/100,2)</f>
        <v>0</v>
      </c>
      <c r="Y117" s="59"/>
      <c r="Z117" s="72"/>
      <c r="AA117" s="59" t="n">
        <f aca="false">ROUND(Z117*$G117/100,2)</f>
        <v>0</v>
      </c>
      <c r="AB117" s="63" t="s">
        <v>258</v>
      </c>
      <c r="AC117" s="74"/>
      <c r="AD117" s="75"/>
      <c r="AE117" s="59"/>
      <c r="AF117" s="72"/>
      <c r="AG117" s="59" t="n">
        <f aca="false">ROUND(AF117*$G117/100,2)</f>
        <v>0</v>
      </c>
      <c r="AH117" s="74"/>
      <c r="AI117" s="75"/>
      <c r="AJ117" s="59"/>
      <c r="AK117" s="72"/>
      <c r="AL117" s="59" t="n">
        <f aca="false">TRUNC(AK117*$G117,2)</f>
        <v>0</v>
      </c>
      <c r="AM117" s="75"/>
      <c r="AN117" s="59" t="n">
        <v>550</v>
      </c>
      <c r="AO117" s="110" t="n">
        <f aca="false">AN117/E117</f>
        <v>0.421746798558393</v>
      </c>
      <c r="AP117" s="59" t="n">
        <f aca="false">TRUNC(AO117*$F117,2)</f>
        <v>6935.5</v>
      </c>
      <c r="AQ117" s="74"/>
      <c r="AR117" s="75"/>
      <c r="AS117" s="59"/>
      <c r="AT117" s="72"/>
      <c r="AU117" s="59" t="n">
        <f aca="false">TRUNC(AT117*$G117,2)</f>
        <v>0</v>
      </c>
      <c r="AV117" s="74"/>
      <c r="AW117" s="75"/>
      <c r="AX117" s="59"/>
      <c r="AY117" s="72"/>
      <c r="AZ117" s="59" t="n">
        <f aca="false">TRUNC(AY117*$G117,2)</f>
        <v>0</v>
      </c>
      <c r="BA117" s="74"/>
      <c r="BB117" s="75"/>
      <c r="BC117" s="59"/>
      <c r="BD117" s="72"/>
      <c r="BE117" s="59" t="n">
        <f aca="false">TRUNC(BD117*$G117,2)</f>
        <v>0</v>
      </c>
      <c r="BF117" s="59"/>
      <c r="BG117" s="72"/>
      <c r="BH117" s="59" t="n">
        <f aca="false">TRUNC(BG117*$G117,2)</f>
        <v>0</v>
      </c>
      <c r="BI117" s="74"/>
      <c r="BJ117" s="75"/>
      <c r="BK117" s="59"/>
      <c r="BL117" s="72"/>
      <c r="BM117" s="59" t="n">
        <f aca="false">TRUNC(BL117*$G117,2)</f>
        <v>0</v>
      </c>
      <c r="BN117" s="63" t="s">
        <v>258</v>
      </c>
      <c r="BO117" s="76" t="n">
        <f aca="false">P117+Z117+AF117+AK117+AO117+AT117+AY117+BD117+BG117+BL117</f>
        <v>0.421746798558393</v>
      </c>
      <c r="BP117" s="77" t="n">
        <f aca="false">BO117*F117</f>
        <v>6935.5</v>
      </c>
      <c r="BQ117" s="78" t="n">
        <f aca="false">1-BO117</f>
        <v>0.578253201441607</v>
      </c>
      <c r="BR117" s="77" t="n">
        <f aca="false">G117-BP117</f>
        <v>14442.6113</v>
      </c>
      <c r="BT117" s="66" t="s">
        <v>43</v>
      </c>
      <c r="BU117" s="65" t="n">
        <f aca="false">E117-(E117*BO117)</f>
        <v>754.1</v>
      </c>
      <c r="BV117" s="67" t="n">
        <f aca="false">ROUND(BS117*BU117,2)</f>
        <v>0</v>
      </c>
    </row>
    <row r="118" s="79" customFormat="true" ht="12.75" hidden="false" customHeight="false" outlineLevel="0" collapsed="false">
      <c r="A118" s="63" t="s">
        <v>260</v>
      </c>
      <c r="B118" s="64" t="s">
        <v>261</v>
      </c>
      <c r="C118" s="65" t="n">
        <v>40.85</v>
      </c>
      <c r="D118" s="66" t="s">
        <v>43</v>
      </c>
      <c r="E118" s="65" t="n">
        <v>224</v>
      </c>
      <c r="F118" s="67" t="n">
        <f aca="false">SUM(C118*E118)</f>
        <v>9150.4</v>
      </c>
      <c r="G118" s="68" t="n">
        <f aca="false">F118*1.3</f>
        <v>11895.52</v>
      </c>
      <c r="H118" s="49" t="n">
        <v>14286.72</v>
      </c>
      <c r="I118" s="49" t="n">
        <v>0</v>
      </c>
      <c r="J118" s="49" t="n">
        <v>0</v>
      </c>
      <c r="K118" s="49" t="n">
        <f aca="false">H118-J118</f>
        <v>14286.72</v>
      </c>
      <c r="L118" s="69" t="n">
        <f aca="false">SUM(F118*100/$F$665)</f>
        <v>0.789894812747928</v>
      </c>
      <c r="M118" s="70" t="e">
        <f aca="false">SUM(F118*100/$F$800)</f>
        <v>#DIV/0!</v>
      </c>
      <c r="N118" s="71"/>
      <c r="O118" s="59" t="n">
        <f aca="false">ROUND(P118*$L118/100,2)</f>
        <v>0</v>
      </c>
      <c r="P118" s="72"/>
      <c r="Q118" s="59" t="n">
        <f aca="false">ROUND(P118*$F118/100,2)</f>
        <v>0</v>
      </c>
      <c r="R118" s="73"/>
      <c r="S118" s="73"/>
      <c r="T118" s="73"/>
      <c r="U118" s="63" t="s">
        <v>260</v>
      </c>
      <c r="V118" s="74"/>
      <c r="W118" s="75"/>
      <c r="X118" s="59" t="n">
        <f aca="false">ROUND(Z118*$L118/100,2)</f>
        <v>0</v>
      </c>
      <c r="Y118" s="59"/>
      <c r="Z118" s="72"/>
      <c r="AA118" s="59" t="n">
        <f aca="false">ROUND(Z118*$G118/100,2)</f>
        <v>0</v>
      </c>
      <c r="AB118" s="63" t="s">
        <v>260</v>
      </c>
      <c r="AC118" s="74"/>
      <c r="AD118" s="75"/>
      <c r="AE118" s="59"/>
      <c r="AF118" s="72"/>
      <c r="AG118" s="59" t="n">
        <f aca="false">ROUND(AF118*$G118/100,2)</f>
        <v>0</v>
      </c>
      <c r="AH118" s="74"/>
      <c r="AI118" s="75"/>
      <c r="AJ118" s="59"/>
      <c r="AK118" s="72"/>
      <c r="AL118" s="59" t="n">
        <f aca="false">TRUNC(AK118*$G118,2)</f>
        <v>0</v>
      </c>
      <c r="AM118" s="75"/>
      <c r="AN118" s="59"/>
      <c r="AO118" s="72"/>
      <c r="AP118" s="59" t="n">
        <f aca="false">TRUNC(AO118*$G118,2)</f>
        <v>0</v>
      </c>
      <c r="AQ118" s="74"/>
      <c r="AR118" s="75"/>
      <c r="AS118" s="59"/>
      <c r="AT118" s="72"/>
      <c r="AU118" s="59" t="n">
        <f aca="false">TRUNC(AT118*$G118,2)</f>
        <v>0</v>
      </c>
      <c r="AV118" s="74"/>
      <c r="AW118" s="75"/>
      <c r="AX118" s="59"/>
      <c r="AY118" s="72"/>
      <c r="AZ118" s="59" t="n">
        <f aca="false">TRUNC(AY118*$G118,2)</f>
        <v>0</v>
      </c>
      <c r="BA118" s="74"/>
      <c r="BB118" s="75"/>
      <c r="BC118" s="59"/>
      <c r="BD118" s="72"/>
      <c r="BE118" s="59" t="n">
        <f aca="false">TRUNC(BD118*$G118,2)</f>
        <v>0</v>
      </c>
      <c r="BF118" s="59"/>
      <c r="BG118" s="72"/>
      <c r="BH118" s="59" t="n">
        <f aca="false">TRUNC(BG118*$G118,2)</f>
        <v>0</v>
      </c>
      <c r="BI118" s="74"/>
      <c r="BJ118" s="75"/>
      <c r="BK118" s="59"/>
      <c r="BL118" s="72"/>
      <c r="BM118" s="59" t="n">
        <f aca="false">TRUNC(BL118*$G118,2)</f>
        <v>0</v>
      </c>
      <c r="BN118" s="63" t="s">
        <v>260</v>
      </c>
      <c r="BO118" s="76" t="n">
        <f aca="false">P118+Z118+AF118+AK118+AO118+AT118+AY118+BD118+BG118+BL118</f>
        <v>0</v>
      </c>
      <c r="BP118" s="77" t="n">
        <f aca="false">BO118*F118</f>
        <v>0</v>
      </c>
      <c r="BQ118" s="78" t="n">
        <f aca="false">1-BO118</f>
        <v>1</v>
      </c>
      <c r="BR118" s="77" t="n">
        <f aca="false">G118-BP118</f>
        <v>11895.52</v>
      </c>
      <c r="BT118" s="66" t="s">
        <v>43</v>
      </c>
      <c r="BU118" s="65" t="n">
        <f aca="false">E118-(E118*BO118)</f>
        <v>224</v>
      </c>
      <c r="BV118" s="67" t="n">
        <f aca="false">ROUND(BS118*BU118,2)</f>
        <v>0</v>
      </c>
    </row>
    <row r="119" s="79" customFormat="true" ht="12.75" hidden="false" customHeight="false" outlineLevel="0" collapsed="false">
      <c r="A119" s="63" t="s">
        <v>262</v>
      </c>
      <c r="B119" s="64" t="s">
        <v>263</v>
      </c>
      <c r="C119" s="65" t="n">
        <v>16.98</v>
      </c>
      <c r="D119" s="66" t="s">
        <v>43</v>
      </c>
      <c r="E119" s="65" t="n">
        <v>36</v>
      </c>
      <c r="F119" s="67" t="n">
        <f aca="false">SUM(C119*E119)</f>
        <v>611.28</v>
      </c>
      <c r="G119" s="68" t="n">
        <f aca="false">F119*1.3</f>
        <v>794.664</v>
      </c>
      <c r="H119" s="49" t="n">
        <v>784.8</v>
      </c>
      <c r="I119" s="49" t="n">
        <v>0</v>
      </c>
      <c r="J119" s="49" t="n">
        <v>0</v>
      </c>
      <c r="K119" s="49" t="n">
        <f aca="false">H119-J119</f>
        <v>784.8</v>
      </c>
      <c r="L119" s="69" t="n">
        <f aca="false">SUM(F119*100/$F$665)</f>
        <v>0.0527678463385812</v>
      </c>
      <c r="M119" s="70" t="e">
        <f aca="false">SUM(F119*100/$F$800)</f>
        <v>#DIV/0!</v>
      </c>
      <c r="N119" s="71"/>
      <c r="O119" s="59" t="n">
        <f aca="false">ROUND(P119*$L119/100,2)</f>
        <v>0</v>
      </c>
      <c r="P119" s="72"/>
      <c r="Q119" s="59" t="n">
        <f aca="false">ROUND(P119*$F119/100,2)</f>
        <v>0</v>
      </c>
      <c r="R119" s="73"/>
      <c r="S119" s="73"/>
      <c r="T119" s="73"/>
      <c r="U119" s="63" t="s">
        <v>262</v>
      </c>
      <c r="V119" s="74"/>
      <c r="W119" s="75"/>
      <c r="X119" s="59" t="n">
        <f aca="false">ROUND(Z119*$L119/100,2)</f>
        <v>0</v>
      </c>
      <c r="Y119" s="59"/>
      <c r="Z119" s="72"/>
      <c r="AA119" s="59" t="n">
        <f aca="false">ROUND(Z119*$G119/100,2)</f>
        <v>0</v>
      </c>
      <c r="AB119" s="63" t="s">
        <v>262</v>
      </c>
      <c r="AC119" s="74"/>
      <c r="AD119" s="75"/>
      <c r="AE119" s="59"/>
      <c r="AF119" s="72"/>
      <c r="AG119" s="59" t="n">
        <f aca="false">ROUND(AF119*$G119/100,2)</f>
        <v>0</v>
      </c>
      <c r="AH119" s="74"/>
      <c r="AI119" s="75"/>
      <c r="AJ119" s="59"/>
      <c r="AK119" s="72"/>
      <c r="AL119" s="59" t="n">
        <f aca="false">TRUNC(AK119*$G119,2)</f>
        <v>0</v>
      </c>
      <c r="AM119" s="75"/>
      <c r="AN119" s="59"/>
      <c r="AO119" s="72"/>
      <c r="AP119" s="59" t="n">
        <f aca="false">TRUNC(AO119*$G119,2)</f>
        <v>0</v>
      </c>
      <c r="AQ119" s="74"/>
      <c r="AR119" s="75"/>
      <c r="AS119" s="59"/>
      <c r="AT119" s="72"/>
      <c r="AU119" s="59" t="n">
        <f aca="false">TRUNC(AT119*$G119,2)</f>
        <v>0</v>
      </c>
      <c r="AV119" s="74"/>
      <c r="AW119" s="75"/>
      <c r="AX119" s="59"/>
      <c r="AY119" s="72"/>
      <c r="AZ119" s="59" t="n">
        <f aca="false">TRUNC(AY119*$G119,2)</f>
        <v>0</v>
      </c>
      <c r="BA119" s="74"/>
      <c r="BB119" s="75"/>
      <c r="BC119" s="59"/>
      <c r="BD119" s="72"/>
      <c r="BE119" s="59" t="n">
        <f aca="false">TRUNC(BD119*$G119,2)</f>
        <v>0</v>
      </c>
      <c r="BF119" s="59"/>
      <c r="BG119" s="72"/>
      <c r="BH119" s="59" t="n">
        <f aca="false">TRUNC(BG119*$G119,2)</f>
        <v>0</v>
      </c>
      <c r="BI119" s="74"/>
      <c r="BJ119" s="75"/>
      <c r="BK119" s="59"/>
      <c r="BL119" s="72"/>
      <c r="BM119" s="59" t="n">
        <f aca="false">TRUNC(BL119*$G119,2)</f>
        <v>0</v>
      </c>
      <c r="BN119" s="63" t="s">
        <v>262</v>
      </c>
      <c r="BO119" s="76" t="n">
        <f aca="false">P119+Z119+AF119+AK119+AO119+AT119+AY119+BD119+BG119+BL119</f>
        <v>0</v>
      </c>
      <c r="BP119" s="77" t="n">
        <f aca="false">BO119*F119</f>
        <v>0</v>
      </c>
      <c r="BQ119" s="78" t="n">
        <f aca="false">1-BO119</f>
        <v>1</v>
      </c>
      <c r="BR119" s="77" t="n">
        <f aca="false">G119-BP119</f>
        <v>794.664</v>
      </c>
      <c r="BT119" s="66" t="s">
        <v>43</v>
      </c>
      <c r="BU119" s="65" t="n">
        <f aca="false">E119-(E119*BO119)</f>
        <v>36</v>
      </c>
      <c r="BV119" s="67" t="n">
        <f aca="false">ROUND(BS119*BU119,2)</f>
        <v>0</v>
      </c>
    </row>
    <row r="120" s="79" customFormat="true" ht="12.75" hidden="false" customHeight="false" outlineLevel="0" collapsed="false">
      <c r="A120" s="63" t="s">
        <v>264</v>
      </c>
      <c r="B120" s="64" t="s">
        <v>265</v>
      </c>
      <c r="C120" s="65" t="n">
        <v>2.82</v>
      </c>
      <c r="D120" s="66" t="s">
        <v>43</v>
      </c>
      <c r="E120" s="65" t="n">
        <v>36</v>
      </c>
      <c r="F120" s="67" t="n">
        <f aca="false">SUM(C120*E120)</f>
        <v>101.52</v>
      </c>
      <c r="G120" s="68" t="n">
        <f aca="false">F120*1.3</f>
        <v>131.976</v>
      </c>
      <c r="H120" s="49" t="n">
        <v>75.6</v>
      </c>
      <c r="I120" s="49" t="n">
        <v>0</v>
      </c>
      <c r="J120" s="49" t="n">
        <v>0</v>
      </c>
      <c r="K120" s="49" t="n">
        <f aca="false">H120-J120</f>
        <v>75.6</v>
      </c>
      <c r="L120" s="69" t="n">
        <f aca="false">SUM(F120*100/$F$665)</f>
        <v>0.00876356458626614</v>
      </c>
      <c r="M120" s="70" t="e">
        <f aca="false">SUM(F120*100/$F$800)</f>
        <v>#DIV/0!</v>
      </c>
      <c r="N120" s="71"/>
      <c r="O120" s="59" t="n">
        <f aca="false">ROUND(P120*$L120/100,2)</f>
        <v>0</v>
      </c>
      <c r="P120" s="72"/>
      <c r="Q120" s="59" t="n">
        <f aca="false">ROUND(P120*$F120/100,2)</f>
        <v>0</v>
      </c>
      <c r="R120" s="73"/>
      <c r="S120" s="73"/>
      <c r="T120" s="73"/>
      <c r="U120" s="63" t="s">
        <v>264</v>
      </c>
      <c r="V120" s="74"/>
      <c r="W120" s="75"/>
      <c r="X120" s="59" t="n">
        <f aca="false">ROUND(Z120*$L120/100,2)</f>
        <v>0</v>
      </c>
      <c r="Y120" s="59"/>
      <c r="Z120" s="72"/>
      <c r="AA120" s="59" t="n">
        <f aca="false">ROUND(Z120*$G120/100,2)</f>
        <v>0</v>
      </c>
      <c r="AB120" s="63" t="s">
        <v>264</v>
      </c>
      <c r="AC120" s="74"/>
      <c r="AD120" s="75"/>
      <c r="AE120" s="59"/>
      <c r="AF120" s="72"/>
      <c r="AG120" s="59" t="n">
        <f aca="false">ROUND(AF120*$G120/100,2)</f>
        <v>0</v>
      </c>
      <c r="AH120" s="74"/>
      <c r="AI120" s="75"/>
      <c r="AJ120" s="59"/>
      <c r="AK120" s="72"/>
      <c r="AL120" s="59" t="n">
        <f aca="false">TRUNC(AK120*$G120,2)</f>
        <v>0</v>
      </c>
      <c r="AM120" s="75"/>
      <c r="AN120" s="59"/>
      <c r="AO120" s="72"/>
      <c r="AP120" s="59" t="n">
        <f aca="false">TRUNC(AO120*$G120,2)</f>
        <v>0</v>
      </c>
      <c r="AQ120" s="74"/>
      <c r="AR120" s="75"/>
      <c r="AS120" s="59"/>
      <c r="AT120" s="72"/>
      <c r="AU120" s="59" t="n">
        <f aca="false">TRUNC(AT120*$G120,2)</f>
        <v>0</v>
      </c>
      <c r="AV120" s="74"/>
      <c r="AW120" s="75"/>
      <c r="AX120" s="59"/>
      <c r="AY120" s="72"/>
      <c r="AZ120" s="59" t="n">
        <f aca="false">TRUNC(AY120*$G120,2)</f>
        <v>0</v>
      </c>
      <c r="BA120" s="74"/>
      <c r="BB120" s="75"/>
      <c r="BC120" s="59"/>
      <c r="BD120" s="72"/>
      <c r="BE120" s="59" t="n">
        <f aca="false">TRUNC(BD120*$G120,2)</f>
        <v>0</v>
      </c>
      <c r="BF120" s="59"/>
      <c r="BG120" s="72"/>
      <c r="BH120" s="59" t="n">
        <f aca="false">TRUNC(BG120*$G120,2)</f>
        <v>0</v>
      </c>
      <c r="BI120" s="74"/>
      <c r="BJ120" s="75"/>
      <c r="BK120" s="59"/>
      <c r="BL120" s="72"/>
      <c r="BM120" s="59" t="n">
        <f aca="false">TRUNC(BL120*$G120,2)</f>
        <v>0</v>
      </c>
      <c r="BN120" s="63" t="s">
        <v>264</v>
      </c>
      <c r="BO120" s="76" t="n">
        <f aca="false">P120+Z120+AF120+AK120+AO120+AT120+AY120+BD120+BG120+BL120</f>
        <v>0</v>
      </c>
      <c r="BP120" s="77" t="n">
        <f aca="false">BO120*F120</f>
        <v>0</v>
      </c>
      <c r="BQ120" s="78" t="n">
        <f aca="false">1-BO120</f>
        <v>1</v>
      </c>
      <c r="BR120" s="77" t="n">
        <f aca="false">G120-BP120</f>
        <v>131.976</v>
      </c>
      <c r="BT120" s="66" t="s">
        <v>43</v>
      </c>
      <c r="BU120" s="65" t="n">
        <f aca="false">E120-(E120*BO120)</f>
        <v>36</v>
      </c>
      <c r="BV120" s="67" t="n">
        <f aca="false">ROUND(BS120*BU120,2)</f>
        <v>0</v>
      </c>
    </row>
    <row r="121" s="79" customFormat="true" ht="12.75" hidden="false" customHeight="false" outlineLevel="0" collapsed="false">
      <c r="A121" s="63" t="s">
        <v>266</v>
      </c>
      <c r="B121" s="64" t="s">
        <v>267</v>
      </c>
      <c r="C121" s="65" t="n">
        <v>36.88</v>
      </c>
      <c r="D121" s="66" t="s">
        <v>43</v>
      </c>
      <c r="E121" s="65" t="n">
        <v>470</v>
      </c>
      <c r="F121" s="67" t="n">
        <f aca="false">SUM(C121*E121)</f>
        <v>17333.6</v>
      </c>
      <c r="G121" s="68" t="n">
        <f aca="false">F121*1.3</f>
        <v>22533.68</v>
      </c>
      <c r="H121" s="49" t="n">
        <v>11839.3</v>
      </c>
      <c r="I121" s="49" t="n">
        <v>0</v>
      </c>
      <c r="J121" s="49" t="n">
        <v>0</v>
      </c>
      <c r="K121" s="49" t="n">
        <f aca="false">H121-J121</f>
        <v>11839.3</v>
      </c>
      <c r="L121" s="69" t="n">
        <f aca="false">SUM(F121*100/$F$665)</f>
        <v>1.4962975089884</v>
      </c>
      <c r="M121" s="70" t="e">
        <f aca="false">SUM(F121*100/$F$800)</f>
        <v>#DIV/0!</v>
      </c>
      <c r="N121" s="71"/>
      <c r="O121" s="59" t="n">
        <f aca="false">ROUND(P121*$L121/100,2)</f>
        <v>0</v>
      </c>
      <c r="P121" s="72"/>
      <c r="Q121" s="59" t="n">
        <f aca="false">ROUND(P121*$F121/100,2)</f>
        <v>0</v>
      </c>
      <c r="R121" s="73"/>
      <c r="S121" s="73"/>
      <c r="T121" s="73"/>
      <c r="U121" s="63" t="s">
        <v>266</v>
      </c>
      <c r="V121" s="74"/>
      <c r="W121" s="75"/>
      <c r="X121" s="59" t="n">
        <f aca="false">ROUND(Z121*$L121/100,2)</f>
        <v>0</v>
      </c>
      <c r="Y121" s="59"/>
      <c r="Z121" s="72"/>
      <c r="AA121" s="59" t="n">
        <f aca="false">ROUND(Z121*$G121/100,2)</f>
        <v>0</v>
      </c>
      <c r="AB121" s="63" t="s">
        <v>266</v>
      </c>
      <c r="AC121" s="74"/>
      <c r="AD121" s="75"/>
      <c r="AE121" s="59"/>
      <c r="AF121" s="72"/>
      <c r="AG121" s="59" t="n">
        <f aca="false">ROUND(AF121*$G121/100,2)</f>
        <v>0</v>
      </c>
      <c r="AH121" s="74"/>
      <c r="AI121" s="75"/>
      <c r="AJ121" s="59"/>
      <c r="AK121" s="72"/>
      <c r="AL121" s="59" t="n">
        <f aca="false">TRUNC(AK121*$G121,2)</f>
        <v>0</v>
      </c>
      <c r="AM121" s="75"/>
      <c r="AN121" s="59"/>
      <c r="AO121" s="72"/>
      <c r="AP121" s="59" t="n">
        <f aca="false">TRUNC(AO121*$G121,2)</f>
        <v>0</v>
      </c>
      <c r="AQ121" s="74"/>
      <c r="AR121" s="75"/>
      <c r="AS121" s="59"/>
      <c r="AT121" s="72"/>
      <c r="AU121" s="59" t="n">
        <f aca="false">TRUNC(AT121*$G121,2)</f>
        <v>0</v>
      </c>
      <c r="AV121" s="74"/>
      <c r="AW121" s="75"/>
      <c r="AX121" s="59"/>
      <c r="AY121" s="72"/>
      <c r="AZ121" s="59" t="n">
        <f aca="false">TRUNC(AY121*$G121,2)</f>
        <v>0</v>
      </c>
      <c r="BA121" s="74"/>
      <c r="BB121" s="75"/>
      <c r="BC121" s="59"/>
      <c r="BD121" s="72"/>
      <c r="BE121" s="59" t="n">
        <f aca="false">TRUNC(BD121*$G121,2)</f>
        <v>0</v>
      </c>
      <c r="BF121" s="59"/>
      <c r="BG121" s="72"/>
      <c r="BH121" s="59" t="n">
        <f aca="false">TRUNC(BG121*$G121,2)</f>
        <v>0</v>
      </c>
      <c r="BI121" s="74"/>
      <c r="BJ121" s="75"/>
      <c r="BK121" s="59"/>
      <c r="BL121" s="72"/>
      <c r="BM121" s="59" t="n">
        <f aca="false">TRUNC(BL121*$G121,2)</f>
        <v>0</v>
      </c>
      <c r="BN121" s="63" t="s">
        <v>266</v>
      </c>
      <c r="BO121" s="76" t="n">
        <f aca="false">P121+Z121+AF121+AK121+AO121+AT121+AY121+BD121+BG121+BL121</f>
        <v>0</v>
      </c>
      <c r="BP121" s="77" t="n">
        <f aca="false">BO121*F121</f>
        <v>0</v>
      </c>
      <c r="BQ121" s="78" t="n">
        <f aca="false">1-BO121</f>
        <v>1</v>
      </c>
      <c r="BR121" s="77" t="n">
        <f aca="false">G121-BP121</f>
        <v>22533.68</v>
      </c>
      <c r="BT121" s="66" t="s">
        <v>43</v>
      </c>
      <c r="BU121" s="65" t="n">
        <f aca="false">E121-(E121*BO121)</f>
        <v>470</v>
      </c>
      <c r="BV121" s="67" t="n">
        <f aca="false">ROUND(BS121*BU121,2)</f>
        <v>0</v>
      </c>
    </row>
    <row r="122" s="79" customFormat="true" ht="12.75" hidden="false" customHeight="false" outlineLevel="0" collapsed="false">
      <c r="A122" s="63" t="s">
        <v>268</v>
      </c>
      <c r="B122" s="64" t="s">
        <v>269</v>
      </c>
      <c r="C122" s="65" t="n">
        <v>51.52</v>
      </c>
      <c r="D122" s="66" t="s">
        <v>43</v>
      </c>
      <c r="E122" s="65" t="n">
        <v>885</v>
      </c>
      <c r="F122" s="67" t="n">
        <f aca="false">SUM(C122*E122)</f>
        <v>45595.2</v>
      </c>
      <c r="G122" s="68" t="n">
        <f aca="false">F122*1.3</f>
        <v>59273.76</v>
      </c>
      <c r="H122" s="49" t="n">
        <v>13186.5</v>
      </c>
      <c r="I122" s="49" t="n">
        <v>0</v>
      </c>
      <c r="J122" s="49" t="n">
        <v>0</v>
      </c>
      <c r="K122" s="49" t="n">
        <f aca="false">H122-J122</f>
        <v>13186.5</v>
      </c>
      <c r="L122" s="69" t="n">
        <f aca="false">SUM(F122*100/$F$665)</f>
        <v>3.93593853451263</v>
      </c>
      <c r="M122" s="70" t="e">
        <f aca="false">SUM(F122*100/$F$800)</f>
        <v>#DIV/0!</v>
      </c>
      <c r="N122" s="71"/>
      <c r="O122" s="59" t="n">
        <f aca="false">ROUND(P122*$L122/100,2)</f>
        <v>0</v>
      </c>
      <c r="P122" s="72"/>
      <c r="Q122" s="59" t="n">
        <f aca="false">ROUND(P122*$F122/100,2)</f>
        <v>0</v>
      </c>
      <c r="R122" s="73"/>
      <c r="S122" s="73"/>
      <c r="T122" s="73"/>
      <c r="U122" s="63" t="s">
        <v>268</v>
      </c>
      <c r="V122" s="74"/>
      <c r="W122" s="75"/>
      <c r="X122" s="59" t="n">
        <f aca="false">ROUND(Z122*$L122/100,2)</f>
        <v>0</v>
      </c>
      <c r="Y122" s="59"/>
      <c r="Z122" s="72"/>
      <c r="AA122" s="59" t="n">
        <f aca="false">ROUND(Z122*$G122/100,2)</f>
        <v>0</v>
      </c>
      <c r="AB122" s="63" t="s">
        <v>268</v>
      </c>
      <c r="AC122" s="74"/>
      <c r="AD122" s="75"/>
      <c r="AE122" s="59"/>
      <c r="AF122" s="72"/>
      <c r="AG122" s="59" t="n">
        <f aca="false">ROUND(AF122*$G122/100,2)</f>
        <v>0</v>
      </c>
      <c r="AH122" s="74"/>
      <c r="AI122" s="75"/>
      <c r="AJ122" s="59"/>
      <c r="AK122" s="72"/>
      <c r="AL122" s="59" t="n">
        <f aca="false">TRUNC(AK122*$G122,2)</f>
        <v>0</v>
      </c>
      <c r="AM122" s="75"/>
      <c r="AN122" s="59"/>
      <c r="AO122" s="72"/>
      <c r="AP122" s="59" t="n">
        <f aca="false">TRUNC(AO122*$G122,2)</f>
        <v>0</v>
      </c>
      <c r="AQ122" s="74"/>
      <c r="AR122" s="75"/>
      <c r="AS122" s="59"/>
      <c r="AT122" s="72"/>
      <c r="AU122" s="59" t="n">
        <f aca="false">TRUNC(AT122*$G122,2)</f>
        <v>0</v>
      </c>
      <c r="AV122" s="74"/>
      <c r="AW122" s="75"/>
      <c r="AX122" s="59"/>
      <c r="AY122" s="72"/>
      <c r="AZ122" s="59" t="n">
        <f aca="false">TRUNC(AY122*$G122,2)</f>
        <v>0</v>
      </c>
      <c r="BA122" s="74"/>
      <c r="BB122" s="75"/>
      <c r="BC122" s="59"/>
      <c r="BD122" s="72"/>
      <c r="BE122" s="59" t="n">
        <f aca="false">TRUNC(BD122*$G122,2)</f>
        <v>0</v>
      </c>
      <c r="BF122" s="59"/>
      <c r="BG122" s="72"/>
      <c r="BH122" s="59" t="n">
        <f aca="false">TRUNC(BG122*$G122,2)</f>
        <v>0</v>
      </c>
      <c r="BI122" s="74"/>
      <c r="BJ122" s="75"/>
      <c r="BK122" s="59"/>
      <c r="BL122" s="72"/>
      <c r="BM122" s="59" t="n">
        <f aca="false">TRUNC(BL122*$G122,2)</f>
        <v>0</v>
      </c>
      <c r="BN122" s="63" t="s">
        <v>268</v>
      </c>
      <c r="BO122" s="76" t="n">
        <f aca="false">P122+Z122+AF122+AK122+AO122+AT122+AY122+BD122+BG122+BL122</f>
        <v>0</v>
      </c>
      <c r="BP122" s="77" t="n">
        <f aca="false">BO122*F122</f>
        <v>0</v>
      </c>
      <c r="BQ122" s="78" t="n">
        <f aca="false">1-BO122</f>
        <v>1</v>
      </c>
      <c r="BR122" s="77" t="n">
        <f aca="false">G122-BP122</f>
        <v>59273.76</v>
      </c>
      <c r="BT122" s="66" t="s">
        <v>43</v>
      </c>
      <c r="BU122" s="65" t="n">
        <f aca="false">E122-(E122*BO122)</f>
        <v>885</v>
      </c>
      <c r="BV122" s="67" t="n">
        <f aca="false">ROUND(BS122*BU122,2)</f>
        <v>0</v>
      </c>
    </row>
    <row r="123" s="79" customFormat="true" ht="12.75" hidden="false" customHeight="false" outlineLevel="0" collapsed="false">
      <c r="A123" s="63" t="s">
        <v>270</v>
      </c>
      <c r="B123" s="64" t="s">
        <v>271</v>
      </c>
      <c r="C123" s="65" t="n">
        <v>287.4</v>
      </c>
      <c r="D123" s="66" t="s">
        <v>59</v>
      </c>
      <c r="E123" s="65" t="n">
        <v>77</v>
      </c>
      <c r="F123" s="67" t="n">
        <f aca="false">SUM(C123*E123)</f>
        <v>22129.8</v>
      </c>
      <c r="G123" s="68" t="n">
        <f aca="false">F123*1.3</f>
        <v>28768.74</v>
      </c>
      <c r="H123" s="49" t="n">
        <v>7314.23</v>
      </c>
      <c r="I123" s="49" t="n">
        <v>0</v>
      </c>
      <c r="J123" s="49" t="n">
        <v>0</v>
      </c>
      <c r="K123" s="49" t="n">
        <f aca="false">H123-J123</f>
        <v>7314.23</v>
      </c>
      <c r="L123" s="69" t="n">
        <f aca="false">SUM(F123*100/$F$665)</f>
        <v>1.91032241510197</v>
      </c>
      <c r="M123" s="70" t="e">
        <f aca="false">SUM(F123*100/$F$800)</f>
        <v>#DIV/0!</v>
      </c>
      <c r="N123" s="71"/>
      <c r="O123" s="59" t="n">
        <f aca="false">ROUND(P123*$L123/100,2)</f>
        <v>0</v>
      </c>
      <c r="P123" s="72"/>
      <c r="Q123" s="59" t="n">
        <f aca="false">ROUND(P123*$F123/100,2)</f>
        <v>0</v>
      </c>
      <c r="R123" s="73"/>
      <c r="S123" s="73"/>
      <c r="T123" s="73"/>
      <c r="U123" s="63" t="s">
        <v>270</v>
      </c>
      <c r="V123" s="74"/>
      <c r="W123" s="75"/>
      <c r="X123" s="59" t="n">
        <f aca="false">ROUND(Z123*$L123/100,2)</f>
        <v>0</v>
      </c>
      <c r="Y123" s="59"/>
      <c r="Z123" s="72"/>
      <c r="AA123" s="59" t="n">
        <f aca="false">ROUND(Z123*$G123/100,2)</f>
        <v>0</v>
      </c>
      <c r="AB123" s="63" t="s">
        <v>270</v>
      </c>
      <c r="AC123" s="74"/>
      <c r="AD123" s="75"/>
      <c r="AE123" s="59"/>
      <c r="AF123" s="72"/>
      <c r="AG123" s="59" t="n">
        <f aca="false">ROUND(AF123*$G123/100,2)</f>
        <v>0</v>
      </c>
      <c r="AH123" s="74"/>
      <c r="AI123" s="75"/>
      <c r="AJ123" s="59"/>
      <c r="AK123" s="72"/>
      <c r="AL123" s="59" t="n">
        <f aca="false">TRUNC(AK123*$G123,2)</f>
        <v>0</v>
      </c>
      <c r="AM123" s="75"/>
      <c r="AN123" s="59"/>
      <c r="AO123" s="72"/>
      <c r="AP123" s="59" t="n">
        <f aca="false">TRUNC(AO123*$G123,2)</f>
        <v>0</v>
      </c>
      <c r="AQ123" s="74"/>
      <c r="AR123" s="75"/>
      <c r="AS123" s="59"/>
      <c r="AT123" s="72"/>
      <c r="AU123" s="59" t="n">
        <f aca="false">TRUNC(AT123*$G123,2)</f>
        <v>0</v>
      </c>
      <c r="AV123" s="74"/>
      <c r="AW123" s="75"/>
      <c r="AX123" s="59"/>
      <c r="AY123" s="72"/>
      <c r="AZ123" s="59" t="n">
        <f aca="false">TRUNC(AY123*$G123,2)</f>
        <v>0</v>
      </c>
      <c r="BA123" s="74"/>
      <c r="BB123" s="75"/>
      <c r="BC123" s="59"/>
      <c r="BD123" s="72"/>
      <c r="BE123" s="59" t="n">
        <f aca="false">TRUNC(BD123*$G123,2)</f>
        <v>0</v>
      </c>
      <c r="BF123" s="59"/>
      <c r="BG123" s="72"/>
      <c r="BH123" s="59" t="n">
        <f aca="false">TRUNC(BG123*$G123,2)</f>
        <v>0</v>
      </c>
      <c r="BI123" s="74"/>
      <c r="BJ123" s="75"/>
      <c r="BK123" s="59"/>
      <c r="BL123" s="72"/>
      <c r="BM123" s="59" t="n">
        <f aca="false">TRUNC(BL123*$G123,2)</f>
        <v>0</v>
      </c>
      <c r="BN123" s="63" t="s">
        <v>270</v>
      </c>
      <c r="BO123" s="76" t="n">
        <f aca="false">P123+Z123+AF123+AK123+AO123+AT123+AY123+BD123+BG123+BL123</f>
        <v>0</v>
      </c>
      <c r="BP123" s="77" t="n">
        <f aca="false">BO123*F123</f>
        <v>0</v>
      </c>
      <c r="BQ123" s="78" t="n">
        <f aca="false">1-BO123</f>
        <v>1</v>
      </c>
      <c r="BR123" s="77" t="n">
        <f aca="false">G123-BP123</f>
        <v>28768.74</v>
      </c>
      <c r="BT123" s="66" t="s">
        <v>59</v>
      </c>
      <c r="BU123" s="65" t="n">
        <f aca="false">E123-(E123*BO123)</f>
        <v>77</v>
      </c>
      <c r="BV123" s="67" t="n">
        <f aca="false">ROUND(BS123*BU123,2)</f>
        <v>0</v>
      </c>
    </row>
    <row r="124" s="79" customFormat="true" ht="15" hidden="false" customHeight="false" outlineLevel="0" collapsed="false">
      <c r="A124" s="63" t="n">
        <v>11</v>
      </c>
      <c r="B124" s="80" t="s">
        <v>272</v>
      </c>
      <c r="C124" s="99"/>
      <c r="D124" s="100"/>
      <c r="E124" s="99"/>
      <c r="F124" s="58" t="n">
        <f aca="false">SUM(F125:F128)</f>
        <v>13694.552</v>
      </c>
      <c r="G124" s="103" t="n">
        <f aca="false">G125+G126+G127+G128</f>
        <v>17802.9176</v>
      </c>
      <c r="H124" s="49"/>
      <c r="I124" s="49"/>
      <c r="J124" s="49"/>
      <c r="K124" s="49"/>
      <c r="L124" s="82" t="n">
        <f aca="false">SUM(L125:L128)</f>
        <v>1.1821620462173</v>
      </c>
      <c r="M124" s="70"/>
      <c r="N124" s="83"/>
      <c r="O124" s="84" t="n">
        <f aca="false">SUM(O125:O128)</f>
        <v>0</v>
      </c>
      <c r="P124" s="85"/>
      <c r="Q124" s="84" t="n">
        <f aca="false">SUM(Q125:Q128)</f>
        <v>0</v>
      </c>
      <c r="R124" s="86"/>
      <c r="S124" s="86"/>
      <c r="T124" s="86"/>
      <c r="U124" s="63" t="n">
        <v>11</v>
      </c>
      <c r="V124" s="87"/>
      <c r="W124" s="88"/>
      <c r="X124" s="84" t="n">
        <f aca="false">SUM(X125:X128)</f>
        <v>0</v>
      </c>
      <c r="Y124" s="84"/>
      <c r="Z124" s="85" t="n">
        <f aca="false">AA124/$G124</f>
        <v>0</v>
      </c>
      <c r="AA124" s="58" t="n">
        <f aca="false">SUM(AA125:AA128)</f>
        <v>0</v>
      </c>
      <c r="AB124" s="63" t="n">
        <v>11</v>
      </c>
      <c r="AC124" s="87"/>
      <c r="AD124" s="88"/>
      <c r="AE124" s="84"/>
      <c r="AF124" s="85" t="n">
        <f aca="false">AG124/$G124</f>
        <v>0</v>
      </c>
      <c r="AG124" s="58" t="n">
        <f aca="false">SUM(AG125:AG128)</f>
        <v>0</v>
      </c>
      <c r="AH124" s="87"/>
      <c r="AI124" s="88"/>
      <c r="AJ124" s="84"/>
      <c r="AK124" s="85"/>
      <c r="AL124" s="58" t="n">
        <f aca="false">SUM(AL125:AL128)</f>
        <v>0</v>
      </c>
      <c r="AM124" s="88"/>
      <c r="AN124" s="84"/>
      <c r="AO124" s="85"/>
      <c r="AP124" s="59" t="n">
        <f aca="false">TRUNC(AO124*$G124,2)</f>
        <v>0</v>
      </c>
      <c r="AQ124" s="87"/>
      <c r="AR124" s="88"/>
      <c r="AS124" s="84"/>
      <c r="AT124" s="85"/>
      <c r="AU124" s="59" t="n">
        <f aca="false">TRUNC(AT124*$G124,2)</f>
        <v>0</v>
      </c>
      <c r="AV124" s="87"/>
      <c r="AW124" s="88"/>
      <c r="AX124" s="84"/>
      <c r="AY124" s="85"/>
      <c r="AZ124" s="59" t="n">
        <f aca="false">TRUNC(AY124*$G124,2)</f>
        <v>0</v>
      </c>
      <c r="BA124" s="87"/>
      <c r="BB124" s="88"/>
      <c r="BC124" s="84"/>
      <c r="BD124" s="85"/>
      <c r="BE124" s="59" t="n">
        <f aca="false">TRUNC(BD124*$G124,2)</f>
        <v>0</v>
      </c>
      <c r="BF124" s="84"/>
      <c r="BG124" s="85"/>
      <c r="BH124" s="59" t="n">
        <f aca="false">TRUNC(BG124*$G124,2)</f>
        <v>0</v>
      </c>
      <c r="BI124" s="87"/>
      <c r="BJ124" s="88"/>
      <c r="BK124" s="84"/>
      <c r="BL124" s="85"/>
      <c r="BM124" s="59" t="n">
        <f aca="false">TRUNC(BL124*$G124,2)</f>
        <v>0</v>
      </c>
      <c r="BN124" s="63" t="n">
        <v>11</v>
      </c>
      <c r="BO124" s="89" t="n">
        <f aca="false">BP124/F124</f>
        <v>0</v>
      </c>
      <c r="BP124" s="103" t="n">
        <f aca="false">BP125+BP126+BP127+BP128</f>
        <v>0</v>
      </c>
      <c r="BQ124" s="78"/>
      <c r="BR124" s="77"/>
      <c r="BS124" s="81"/>
      <c r="BT124" s="100"/>
      <c r="BU124" s="81"/>
      <c r="BV124" s="81"/>
    </row>
    <row r="125" s="79" customFormat="true" ht="12.75" hidden="false" customHeight="false" outlineLevel="0" collapsed="false">
      <c r="A125" s="63" t="s">
        <v>273</v>
      </c>
      <c r="B125" s="64" t="s">
        <v>274</v>
      </c>
      <c r="C125" s="65" t="n">
        <v>55.74</v>
      </c>
      <c r="D125" s="66" t="s">
        <v>59</v>
      </c>
      <c r="E125" s="65" t="n">
        <v>32.8</v>
      </c>
      <c r="F125" s="67" t="n">
        <f aca="false">SUM(C125*E125)</f>
        <v>1828.272</v>
      </c>
      <c r="G125" s="68" t="n">
        <f aca="false">F125*1.3</f>
        <v>2376.7536</v>
      </c>
      <c r="H125" s="49" t="n">
        <v>1982.432</v>
      </c>
      <c r="I125" s="49" t="n">
        <v>0</v>
      </c>
      <c r="J125" s="49" t="n">
        <v>0</v>
      </c>
      <c r="K125" s="49" t="n">
        <f aca="false">H125-J125</f>
        <v>1982.432</v>
      </c>
      <c r="L125" s="69" t="n">
        <f aca="false">SUM(F125*100/$F$665)</f>
        <v>0.157822889610539</v>
      </c>
      <c r="M125" s="70" t="e">
        <f aca="false">SUM(F125*100/$F$800)</f>
        <v>#DIV/0!</v>
      </c>
      <c r="N125" s="71"/>
      <c r="O125" s="59" t="n">
        <f aca="false">ROUND(P125*$L125/100,2)</f>
        <v>0</v>
      </c>
      <c r="P125" s="72"/>
      <c r="Q125" s="59" t="n">
        <f aca="false">ROUND(P125*$F125/100,2)</f>
        <v>0</v>
      </c>
      <c r="R125" s="73"/>
      <c r="S125" s="73"/>
      <c r="T125" s="73"/>
      <c r="U125" s="63" t="s">
        <v>273</v>
      </c>
      <c r="V125" s="74"/>
      <c r="W125" s="75"/>
      <c r="X125" s="59" t="n">
        <f aca="false">ROUND(Z125*$L125/100,2)</f>
        <v>0</v>
      </c>
      <c r="Y125" s="59"/>
      <c r="Z125" s="72"/>
      <c r="AA125" s="59" t="n">
        <f aca="false">ROUND(Z125*$G125/100,2)</f>
        <v>0</v>
      </c>
      <c r="AB125" s="63" t="s">
        <v>273</v>
      </c>
      <c r="AC125" s="74"/>
      <c r="AD125" s="75"/>
      <c r="AE125" s="59"/>
      <c r="AF125" s="72"/>
      <c r="AG125" s="59" t="n">
        <f aca="false">ROUND(AF125*$G125/100,2)</f>
        <v>0</v>
      </c>
      <c r="AH125" s="74"/>
      <c r="AI125" s="75"/>
      <c r="AJ125" s="59"/>
      <c r="AK125" s="72"/>
      <c r="AL125" s="59" t="n">
        <f aca="false">TRUNC(AK125*$G125,2)</f>
        <v>0</v>
      </c>
      <c r="AM125" s="75"/>
      <c r="AN125" s="59"/>
      <c r="AO125" s="72"/>
      <c r="AP125" s="59" t="n">
        <f aca="false">TRUNC(AO125*$G125,2)</f>
        <v>0</v>
      </c>
      <c r="AQ125" s="74"/>
      <c r="AR125" s="75"/>
      <c r="AS125" s="59"/>
      <c r="AT125" s="72"/>
      <c r="AU125" s="59" t="n">
        <f aca="false">TRUNC(AT125*$G125,2)</f>
        <v>0</v>
      </c>
      <c r="AV125" s="74"/>
      <c r="AW125" s="75"/>
      <c r="AX125" s="59"/>
      <c r="AY125" s="72"/>
      <c r="AZ125" s="59" t="n">
        <f aca="false">TRUNC(AY125*$G125,2)</f>
        <v>0</v>
      </c>
      <c r="BA125" s="74"/>
      <c r="BB125" s="75"/>
      <c r="BC125" s="59"/>
      <c r="BD125" s="72"/>
      <c r="BE125" s="59" t="n">
        <f aca="false">TRUNC(BD125*$G125,2)</f>
        <v>0</v>
      </c>
      <c r="BF125" s="59"/>
      <c r="BG125" s="72"/>
      <c r="BH125" s="59" t="n">
        <f aca="false">TRUNC(BG125*$G125,2)</f>
        <v>0</v>
      </c>
      <c r="BI125" s="74"/>
      <c r="BJ125" s="75"/>
      <c r="BK125" s="59"/>
      <c r="BL125" s="72"/>
      <c r="BM125" s="59" t="n">
        <f aca="false">TRUNC(BL125*$G125,2)</f>
        <v>0</v>
      </c>
      <c r="BN125" s="63" t="s">
        <v>273</v>
      </c>
      <c r="BO125" s="76" t="n">
        <f aca="false">P125+Z125+AF125+AK125+AO125+AT125+AY125+BD125+BG125+BL125</f>
        <v>0</v>
      </c>
      <c r="BP125" s="77" t="n">
        <f aca="false">BO125*F125</f>
        <v>0</v>
      </c>
      <c r="BQ125" s="78" t="n">
        <f aca="false">1-BO125</f>
        <v>1</v>
      </c>
      <c r="BR125" s="77" t="n">
        <f aca="false">G125-BP125</f>
        <v>2376.7536</v>
      </c>
      <c r="BT125" s="66" t="s">
        <v>59</v>
      </c>
      <c r="BU125" s="65" t="n">
        <f aca="false">E125-(E125*BO125)</f>
        <v>32.8</v>
      </c>
      <c r="BV125" s="67" t="n">
        <f aca="false">ROUND(BS125*BU125,2)</f>
        <v>0</v>
      </c>
    </row>
    <row r="126" s="79" customFormat="true" ht="12.75" hidden="false" customHeight="false" outlineLevel="0" collapsed="false">
      <c r="A126" s="63" t="s">
        <v>275</v>
      </c>
      <c r="B126" s="64" t="s">
        <v>276</v>
      </c>
      <c r="C126" s="65" t="n">
        <v>5.64</v>
      </c>
      <c r="D126" s="66" t="s">
        <v>59</v>
      </c>
      <c r="E126" s="65" t="n">
        <v>648</v>
      </c>
      <c r="F126" s="67" t="n">
        <f aca="false">SUM(C126*E126)</f>
        <v>3654.72</v>
      </c>
      <c r="G126" s="68" t="n">
        <f aca="false">F126*1.3</f>
        <v>4751.136</v>
      </c>
      <c r="H126" s="49" t="n">
        <v>6492.96</v>
      </c>
      <c r="I126" s="49" t="n">
        <v>0</v>
      </c>
      <c r="J126" s="49" t="n">
        <v>0</v>
      </c>
      <c r="K126" s="49" t="n">
        <f aca="false">H126-J126</f>
        <v>6492.96</v>
      </c>
      <c r="L126" s="69" t="n">
        <f aca="false">SUM(F126*100/$F$665)</f>
        <v>0.315488325105581</v>
      </c>
      <c r="M126" s="70" t="e">
        <f aca="false">SUM(F126*100/$F$800)</f>
        <v>#DIV/0!</v>
      </c>
      <c r="N126" s="71"/>
      <c r="O126" s="59" t="n">
        <f aca="false">ROUND(P126*$L126/100,2)</f>
        <v>0</v>
      </c>
      <c r="P126" s="72"/>
      <c r="Q126" s="59" t="n">
        <f aca="false">ROUND(P126*$F126/100,2)</f>
        <v>0</v>
      </c>
      <c r="R126" s="73"/>
      <c r="S126" s="73"/>
      <c r="T126" s="73"/>
      <c r="U126" s="63" t="s">
        <v>275</v>
      </c>
      <c r="V126" s="74"/>
      <c r="W126" s="75"/>
      <c r="X126" s="59" t="n">
        <f aca="false">ROUND(Z126*$L126/100,2)</f>
        <v>0</v>
      </c>
      <c r="Y126" s="59"/>
      <c r="Z126" s="72"/>
      <c r="AA126" s="59" t="n">
        <f aca="false">ROUND(Z126*$G126/100,2)</f>
        <v>0</v>
      </c>
      <c r="AB126" s="63" t="s">
        <v>275</v>
      </c>
      <c r="AC126" s="74"/>
      <c r="AD126" s="75"/>
      <c r="AE126" s="59"/>
      <c r="AF126" s="72"/>
      <c r="AG126" s="59" t="n">
        <f aca="false">ROUND(AF126*$G126/100,2)</f>
        <v>0</v>
      </c>
      <c r="AH126" s="74"/>
      <c r="AI126" s="75"/>
      <c r="AJ126" s="59"/>
      <c r="AK126" s="72"/>
      <c r="AL126" s="59" t="n">
        <f aca="false">TRUNC(AK126*$G126,2)</f>
        <v>0</v>
      </c>
      <c r="AM126" s="75"/>
      <c r="AN126" s="59"/>
      <c r="AO126" s="72"/>
      <c r="AP126" s="59" t="n">
        <f aca="false">TRUNC(AO126*$G126,2)</f>
        <v>0</v>
      </c>
      <c r="AQ126" s="74"/>
      <c r="AR126" s="75"/>
      <c r="AS126" s="59"/>
      <c r="AT126" s="72"/>
      <c r="AU126" s="59" t="n">
        <f aca="false">TRUNC(AT126*$G126,2)</f>
        <v>0</v>
      </c>
      <c r="AV126" s="74"/>
      <c r="AW126" s="75"/>
      <c r="AX126" s="59"/>
      <c r="AY126" s="72"/>
      <c r="AZ126" s="59" t="n">
        <f aca="false">TRUNC(AY126*$G126,2)</f>
        <v>0</v>
      </c>
      <c r="BA126" s="74"/>
      <c r="BB126" s="75"/>
      <c r="BC126" s="59"/>
      <c r="BD126" s="72"/>
      <c r="BE126" s="59" t="n">
        <f aca="false">TRUNC(BD126*$G126,2)</f>
        <v>0</v>
      </c>
      <c r="BF126" s="59"/>
      <c r="BG126" s="72"/>
      <c r="BH126" s="59" t="n">
        <f aca="false">TRUNC(BG126*$G126,2)</f>
        <v>0</v>
      </c>
      <c r="BI126" s="74"/>
      <c r="BJ126" s="75"/>
      <c r="BK126" s="59"/>
      <c r="BL126" s="72"/>
      <c r="BM126" s="59" t="n">
        <f aca="false">TRUNC(BL126*$G126,2)</f>
        <v>0</v>
      </c>
      <c r="BN126" s="63" t="s">
        <v>275</v>
      </c>
      <c r="BO126" s="76" t="n">
        <f aca="false">P126+Z126+AF126+AK126+AO126+AT126+AY126+BD126+BG126+BL126</f>
        <v>0</v>
      </c>
      <c r="BP126" s="77" t="n">
        <f aca="false">BO126*F126</f>
        <v>0</v>
      </c>
      <c r="BQ126" s="78" t="n">
        <f aca="false">1-BO126</f>
        <v>1</v>
      </c>
      <c r="BR126" s="77" t="n">
        <f aca="false">G126-BP126</f>
        <v>4751.136</v>
      </c>
      <c r="BT126" s="66" t="s">
        <v>59</v>
      </c>
      <c r="BU126" s="65" t="n">
        <f aca="false">E126-(E126*BO126)</f>
        <v>648</v>
      </c>
      <c r="BV126" s="67" t="n">
        <f aca="false">ROUND(BS126*BU126,2)</f>
        <v>0</v>
      </c>
    </row>
    <row r="127" s="79" customFormat="true" ht="12.75" hidden="false" customHeight="false" outlineLevel="0" collapsed="false">
      <c r="A127" s="63" t="s">
        <v>277</v>
      </c>
      <c r="B127" s="64" t="s">
        <v>278</v>
      </c>
      <c r="C127" s="65" t="n">
        <v>1.45</v>
      </c>
      <c r="D127" s="66" t="s">
        <v>59</v>
      </c>
      <c r="E127" s="65" t="n">
        <v>100</v>
      </c>
      <c r="F127" s="67" t="n">
        <f aca="false">SUM(C127*E127)</f>
        <v>145</v>
      </c>
      <c r="G127" s="68" t="n">
        <f aca="false">F127*1.3</f>
        <v>188.5</v>
      </c>
      <c r="H127" s="49" t="n">
        <v>290</v>
      </c>
      <c r="I127" s="49" t="n">
        <v>0</v>
      </c>
      <c r="J127" s="49" t="n">
        <v>0</v>
      </c>
      <c r="K127" s="49" t="n">
        <f aca="false">H127-J127</f>
        <v>290</v>
      </c>
      <c r="L127" s="69" t="n">
        <f aca="false">SUM(F127*100/$F$665)</f>
        <v>0.0125169115938592</v>
      </c>
      <c r="M127" s="70" t="e">
        <f aca="false">SUM(F127*100/$F$800)</f>
        <v>#DIV/0!</v>
      </c>
      <c r="N127" s="71"/>
      <c r="O127" s="59" t="n">
        <f aca="false">ROUND(P127*$L127/100,2)</f>
        <v>0</v>
      </c>
      <c r="P127" s="72"/>
      <c r="Q127" s="59" t="n">
        <f aca="false">ROUND(P127*$F127/100,2)</f>
        <v>0</v>
      </c>
      <c r="R127" s="73"/>
      <c r="S127" s="73"/>
      <c r="T127" s="73"/>
      <c r="U127" s="63" t="s">
        <v>277</v>
      </c>
      <c r="V127" s="74"/>
      <c r="W127" s="75"/>
      <c r="X127" s="59" t="n">
        <f aca="false">ROUND(Z127*$L127/100,2)</f>
        <v>0</v>
      </c>
      <c r="Y127" s="59"/>
      <c r="Z127" s="72"/>
      <c r="AA127" s="59" t="n">
        <f aca="false">ROUND(Z127*$G127/100,2)</f>
        <v>0</v>
      </c>
      <c r="AB127" s="63" t="s">
        <v>277</v>
      </c>
      <c r="AC127" s="74"/>
      <c r="AD127" s="75"/>
      <c r="AE127" s="59"/>
      <c r="AF127" s="72"/>
      <c r="AG127" s="59" t="n">
        <f aca="false">ROUND(AF127*$G127/100,2)</f>
        <v>0</v>
      </c>
      <c r="AH127" s="74"/>
      <c r="AI127" s="75"/>
      <c r="AJ127" s="59"/>
      <c r="AK127" s="72"/>
      <c r="AL127" s="59" t="n">
        <f aca="false">TRUNC(AK127*$G127,2)</f>
        <v>0</v>
      </c>
      <c r="AM127" s="75"/>
      <c r="AN127" s="59"/>
      <c r="AO127" s="72"/>
      <c r="AP127" s="59" t="n">
        <f aca="false">TRUNC(AO127*$G127,2)</f>
        <v>0</v>
      </c>
      <c r="AQ127" s="74"/>
      <c r="AR127" s="75"/>
      <c r="AS127" s="59"/>
      <c r="AT127" s="72"/>
      <c r="AU127" s="59" t="n">
        <f aca="false">TRUNC(AT127*$G127,2)</f>
        <v>0</v>
      </c>
      <c r="AV127" s="74"/>
      <c r="AW127" s="75"/>
      <c r="AX127" s="59"/>
      <c r="AY127" s="72"/>
      <c r="AZ127" s="59" t="n">
        <f aca="false">TRUNC(AY127*$G127,2)</f>
        <v>0</v>
      </c>
      <c r="BA127" s="74"/>
      <c r="BB127" s="75"/>
      <c r="BC127" s="59"/>
      <c r="BD127" s="72"/>
      <c r="BE127" s="59" t="n">
        <f aca="false">TRUNC(BD127*$G127,2)</f>
        <v>0</v>
      </c>
      <c r="BF127" s="59"/>
      <c r="BG127" s="72"/>
      <c r="BH127" s="59" t="n">
        <f aca="false">TRUNC(BG127*$G127,2)</f>
        <v>0</v>
      </c>
      <c r="BI127" s="74"/>
      <c r="BJ127" s="75"/>
      <c r="BK127" s="59"/>
      <c r="BL127" s="72"/>
      <c r="BM127" s="59" t="n">
        <f aca="false">TRUNC(BL127*$G127,2)</f>
        <v>0</v>
      </c>
      <c r="BN127" s="63" t="s">
        <v>277</v>
      </c>
      <c r="BO127" s="76" t="n">
        <f aca="false">P127+Z127+AF127+AK127+AO127+AT127+AY127+BD127+BG127+BL127</f>
        <v>0</v>
      </c>
      <c r="BP127" s="77" t="n">
        <f aca="false">BO127*F127</f>
        <v>0</v>
      </c>
      <c r="BQ127" s="78" t="n">
        <f aca="false">1-BO127</f>
        <v>1</v>
      </c>
      <c r="BR127" s="77" t="n">
        <f aca="false">G127-BP127</f>
        <v>188.5</v>
      </c>
      <c r="BT127" s="66" t="s">
        <v>59</v>
      </c>
      <c r="BU127" s="65" t="n">
        <f aca="false">E127-(E127*BO127)</f>
        <v>100</v>
      </c>
      <c r="BV127" s="67" t="n">
        <f aca="false">ROUND(BS127*BU127,2)</f>
        <v>0</v>
      </c>
    </row>
    <row r="128" s="79" customFormat="true" ht="12.75" hidden="false" customHeight="false" outlineLevel="0" collapsed="false">
      <c r="A128" s="63" t="s">
        <v>279</v>
      </c>
      <c r="B128" s="64" t="s">
        <v>280</v>
      </c>
      <c r="C128" s="65" t="n">
        <v>14.72</v>
      </c>
      <c r="D128" s="66" t="s">
        <v>59</v>
      </c>
      <c r="E128" s="65" t="n">
        <v>548</v>
      </c>
      <c r="F128" s="67" t="n">
        <f aca="false">SUM(C128*E128)</f>
        <v>8066.56</v>
      </c>
      <c r="G128" s="68" t="n">
        <f aca="false">F128*1.3</f>
        <v>10486.528</v>
      </c>
      <c r="H128" s="49" t="n">
        <v>8494</v>
      </c>
      <c r="I128" s="49" t="n">
        <v>0</v>
      </c>
      <c r="J128" s="49" t="n">
        <v>0</v>
      </c>
      <c r="K128" s="49" t="n">
        <f aca="false">H128-J128</f>
        <v>8494</v>
      </c>
      <c r="L128" s="69" t="n">
        <f aca="false">SUM(F128*100/$F$665)</f>
        <v>0.696333919907319</v>
      </c>
      <c r="M128" s="70" t="e">
        <f aca="false">SUM(F128*100/$F$800)</f>
        <v>#DIV/0!</v>
      </c>
      <c r="N128" s="71"/>
      <c r="O128" s="59" t="n">
        <f aca="false">ROUND(P128*$L128/100,2)</f>
        <v>0</v>
      </c>
      <c r="P128" s="72"/>
      <c r="Q128" s="59" t="n">
        <f aca="false">ROUND(P128*$F128/100,2)</f>
        <v>0</v>
      </c>
      <c r="R128" s="73"/>
      <c r="S128" s="73"/>
      <c r="T128" s="73"/>
      <c r="U128" s="63" t="s">
        <v>279</v>
      </c>
      <c r="V128" s="74"/>
      <c r="W128" s="75"/>
      <c r="X128" s="59" t="n">
        <f aca="false">ROUND(Z128*$L128/100,2)</f>
        <v>0</v>
      </c>
      <c r="Y128" s="59"/>
      <c r="Z128" s="72"/>
      <c r="AA128" s="59" t="n">
        <f aca="false">ROUND(Z128*$G128/100,2)</f>
        <v>0</v>
      </c>
      <c r="AB128" s="63" t="s">
        <v>279</v>
      </c>
      <c r="AC128" s="74"/>
      <c r="AD128" s="75"/>
      <c r="AE128" s="59"/>
      <c r="AF128" s="72"/>
      <c r="AG128" s="59" t="n">
        <f aca="false">ROUND(AF128*$G128/100,2)</f>
        <v>0</v>
      </c>
      <c r="AH128" s="74"/>
      <c r="AI128" s="75"/>
      <c r="AJ128" s="59"/>
      <c r="AK128" s="72"/>
      <c r="AL128" s="59" t="n">
        <f aca="false">TRUNC(AK128*$G128,2)</f>
        <v>0</v>
      </c>
      <c r="AM128" s="75"/>
      <c r="AN128" s="59"/>
      <c r="AO128" s="72"/>
      <c r="AP128" s="59" t="n">
        <f aca="false">TRUNC(AO128*$G128,2)</f>
        <v>0</v>
      </c>
      <c r="AQ128" s="74"/>
      <c r="AR128" s="75"/>
      <c r="AS128" s="59"/>
      <c r="AT128" s="72"/>
      <c r="AU128" s="59" t="n">
        <f aca="false">TRUNC(AT128*$G128,2)</f>
        <v>0</v>
      </c>
      <c r="AV128" s="74"/>
      <c r="AW128" s="75"/>
      <c r="AX128" s="59"/>
      <c r="AY128" s="72"/>
      <c r="AZ128" s="59" t="n">
        <f aca="false">TRUNC(AY128*$G128,2)</f>
        <v>0</v>
      </c>
      <c r="BA128" s="74"/>
      <c r="BB128" s="75"/>
      <c r="BC128" s="59"/>
      <c r="BD128" s="72"/>
      <c r="BE128" s="59" t="n">
        <f aca="false">TRUNC(BD128*$G128,2)</f>
        <v>0</v>
      </c>
      <c r="BF128" s="59"/>
      <c r="BG128" s="72"/>
      <c r="BH128" s="59" t="n">
        <f aca="false">TRUNC(BG128*$G128,2)</f>
        <v>0</v>
      </c>
      <c r="BI128" s="74"/>
      <c r="BJ128" s="75"/>
      <c r="BK128" s="59"/>
      <c r="BL128" s="72"/>
      <c r="BM128" s="59" t="n">
        <f aca="false">TRUNC(BL128*$G128,2)</f>
        <v>0</v>
      </c>
      <c r="BN128" s="63" t="s">
        <v>279</v>
      </c>
      <c r="BO128" s="76" t="n">
        <f aca="false">P128+Z128+AF128+AK128+AO128+AT128+AY128+BD128+BG128+BL128</f>
        <v>0</v>
      </c>
      <c r="BP128" s="77" t="n">
        <f aca="false">BO128*F128</f>
        <v>0</v>
      </c>
      <c r="BQ128" s="78" t="n">
        <f aca="false">1-BO128</f>
        <v>1</v>
      </c>
      <c r="BR128" s="77" t="n">
        <f aca="false">G128-BP128</f>
        <v>10486.528</v>
      </c>
      <c r="BT128" s="66" t="s">
        <v>59</v>
      </c>
      <c r="BU128" s="65" t="n">
        <f aca="false">E128-(E128*BO128)</f>
        <v>548</v>
      </c>
      <c r="BV128" s="67" t="n">
        <f aca="false">ROUND(BS128*BU128,2)</f>
        <v>0</v>
      </c>
    </row>
    <row r="129" s="79" customFormat="true" ht="15" hidden="false" customHeight="false" outlineLevel="0" collapsed="false">
      <c r="A129" s="63" t="n">
        <v>12</v>
      </c>
      <c r="B129" s="80" t="s">
        <v>281</v>
      </c>
      <c r="C129" s="81"/>
      <c r="D129" s="81"/>
      <c r="E129" s="81"/>
      <c r="F129" s="58" t="n">
        <f aca="false">SUM(F131:F140)</f>
        <v>28209.52</v>
      </c>
      <c r="G129" s="95" t="n">
        <f aca="false">G131+G132+G134+G136+G138+G139+G140+0.01</f>
        <v>36672.3843</v>
      </c>
      <c r="H129" s="49"/>
      <c r="I129" s="49"/>
      <c r="J129" s="49"/>
      <c r="K129" s="49"/>
      <c r="L129" s="82" t="n">
        <f aca="false">SUM(L131:L140)</f>
        <v>2.43514529617382</v>
      </c>
      <c r="M129" s="70"/>
      <c r="N129" s="83"/>
      <c r="O129" s="84" t="n">
        <f aca="false">SUM(O131:O140)</f>
        <v>0</v>
      </c>
      <c r="P129" s="85"/>
      <c r="Q129" s="84" t="n">
        <f aca="false">SUM(Q131:Q140)</f>
        <v>0</v>
      </c>
      <c r="R129" s="86"/>
      <c r="S129" s="86"/>
      <c r="T129" s="86"/>
      <c r="U129" s="63" t="n">
        <v>12</v>
      </c>
      <c r="V129" s="87"/>
      <c r="W129" s="88"/>
      <c r="X129" s="84" t="n">
        <f aca="false">SUM(X131:X140)</f>
        <v>0</v>
      </c>
      <c r="Y129" s="84"/>
      <c r="Z129" s="85" t="n">
        <f aca="false">AA129/$G129</f>
        <v>0</v>
      </c>
      <c r="AA129" s="58" t="n">
        <f aca="false">SUM(AA130:AA140)</f>
        <v>0</v>
      </c>
      <c r="AB129" s="63" t="n">
        <v>12</v>
      </c>
      <c r="AC129" s="87"/>
      <c r="AD129" s="88"/>
      <c r="AE129" s="84"/>
      <c r="AF129" s="85" t="n">
        <f aca="false">AG129/$G129</f>
        <v>0</v>
      </c>
      <c r="AG129" s="58" t="n">
        <f aca="false">SUM(AG130:AG140)</f>
        <v>0</v>
      </c>
      <c r="AH129" s="87"/>
      <c r="AI129" s="88"/>
      <c r="AJ129" s="84"/>
      <c r="AK129" s="85"/>
      <c r="AL129" s="58" t="n">
        <f aca="false">SUM(AL130:AL140)</f>
        <v>0</v>
      </c>
      <c r="AM129" s="88"/>
      <c r="AN129" s="84"/>
      <c r="AO129" s="85"/>
      <c r="AP129" s="59" t="n">
        <f aca="false">TRUNC(AO129*$G129,2)</f>
        <v>0</v>
      </c>
      <c r="AQ129" s="87"/>
      <c r="AR129" s="88"/>
      <c r="AS129" s="84"/>
      <c r="AT129" s="85"/>
      <c r="AU129" s="59" t="n">
        <f aca="false">TRUNC(AT129*$G129,2)</f>
        <v>0</v>
      </c>
      <c r="AV129" s="87"/>
      <c r="AW129" s="88"/>
      <c r="AX129" s="84"/>
      <c r="AY129" s="85"/>
      <c r="AZ129" s="59" t="n">
        <f aca="false">TRUNC(AY129*$G129,2)</f>
        <v>0</v>
      </c>
      <c r="BA129" s="87"/>
      <c r="BB129" s="88"/>
      <c r="BC129" s="84"/>
      <c r="BD129" s="85"/>
      <c r="BE129" s="59" t="n">
        <f aca="false">TRUNC(BD129*$G129,2)</f>
        <v>0</v>
      </c>
      <c r="BF129" s="84"/>
      <c r="BG129" s="85"/>
      <c r="BH129" s="59" t="n">
        <f aca="false">TRUNC(BG129*$G129,2)</f>
        <v>0</v>
      </c>
      <c r="BI129" s="87"/>
      <c r="BJ129" s="88"/>
      <c r="BK129" s="84"/>
      <c r="BL129" s="85"/>
      <c r="BM129" s="59" t="n">
        <f aca="false">TRUNC(BL129*$G129,2)</f>
        <v>0</v>
      </c>
      <c r="BN129" s="63" t="n">
        <v>12</v>
      </c>
      <c r="BO129" s="89" t="n">
        <f aca="false">BP129/F129</f>
        <v>0</v>
      </c>
      <c r="BP129" s="96" t="n">
        <f aca="false">BP131+BP132+BP134+BP136+BP138+BP139+BP140</f>
        <v>0</v>
      </c>
      <c r="BQ129" s="78"/>
      <c r="BR129" s="77"/>
      <c r="BS129" s="81"/>
      <c r="BT129" s="81"/>
      <c r="BU129" s="81"/>
      <c r="BV129" s="81"/>
    </row>
    <row r="130" s="79" customFormat="true" ht="12.75" hidden="false" customHeight="false" outlineLevel="0" collapsed="false">
      <c r="A130" s="63" t="s">
        <v>282</v>
      </c>
      <c r="B130" s="90" t="s">
        <v>283</v>
      </c>
      <c r="C130" s="104"/>
      <c r="D130" s="104"/>
      <c r="E130" s="104"/>
      <c r="F130" s="93"/>
      <c r="G130" s="98"/>
      <c r="H130" s="49"/>
      <c r="I130" s="49"/>
      <c r="J130" s="49"/>
      <c r="K130" s="49" t="n">
        <f aca="false">H130-J130</f>
        <v>0</v>
      </c>
      <c r="L130" s="94"/>
      <c r="M130" s="70" t="e">
        <f aca="false">SUM(F130*100/$F$800)</f>
        <v>#DIV/0!</v>
      </c>
      <c r="N130" s="71"/>
      <c r="O130" s="59"/>
      <c r="P130" s="72"/>
      <c r="Q130" s="59"/>
      <c r="R130" s="73"/>
      <c r="S130" s="73"/>
      <c r="T130" s="73"/>
      <c r="U130" s="63" t="s">
        <v>282</v>
      </c>
      <c r="V130" s="74"/>
      <c r="W130" s="75"/>
      <c r="X130" s="59"/>
      <c r="Y130" s="59"/>
      <c r="Z130" s="72"/>
      <c r="AA130" s="59" t="n">
        <f aca="false">ROUND(Z130*$G130/100,2)</f>
        <v>0</v>
      </c>
      <c r="AB130" s="63" t="s">
        <v>282</v>
      </c>
      <c r="AC130" s="74"/>
      <c r="AD130" s="75"/>
      <c r="AE130" s="59"/>
      <c r="AF130" s="72"/>
      <c r="AG130" s="59" t="n">
        <f aca="false">ROUND(AF130*$G130/100,2)</f>
        <v>0</v>
      </c>
      <c r="AH130" s="74"/>
      <c r="AI130" s="75"/>
      <c r="AJ130" s="59"/>
      <c r="AK130" s="72"/>
      <c r="AL130" s="59" t="n">
        <f aca="false">TRUNC(AK130*$G130,2)</f>
        <v>0</v>
      </c>
      <c r="AM130" s="75"/>
      <c r="AN130" s="59"/>
      <c r="AO130" s="72"/>
      <c r="AP130" s="59" t="n">
        <f aca="false">TRUNC(AO130*$G130,2)</f>
        <v>0</v>
      </c>
      <c r="AQ130" s="74"/>
      <c r="AR130" s="75"/>
      <c r="AS130" s="59"/>
      <c r="AT130" s="72"/>
      <c r="AU130" s="59" t="n">
        <f aca="false">TRUNC(AT130*$G130,2)</f>
        <v>0</v>
      </c>
      <c r="AV130" s="74"/>
      <c r="AW130" s="75"/>
      <c r="AX130" s="59"/>
      <c r="AY130" s="72"/>
      <c r="AZ130" s="59" t="n">
        <f aca="false">TRUNC(AY130*$G130,2)</f>
        <v>0</v>
      </c>
      <c r="BA130" s="74"/>
      <c r="BB130" s="75"/>
      <c r="BC130" s="59"/>
      <c r="BD130" s="72"/>
      <c r="BE130" s="59" t="n">
        <f aca="false">TRUNC(BD130*$G130,2)</f>
        <v>0</v>
      </c>
      <c r="BF130" s="59"/>
      <c r="BG130" s="72"/>
      <c r="BH130" s="59" t="n">
        <f aca="false">TRUNC(BG130*$G130,2)</f>
        <v>0</v>
      </c>
      <c r="BI130" s="74"/>
      <c r="BJ130" s="75"/>
      <c r="BK130" s="59"/>
      <c r="BL130" s="72"/>
      <c r="BM130" s="59" t="n">
        <f aca="false">TRUNC(BL130*$G130,2)</f>
        <v>0</v>
      </c>
      <c r="BN130" s="63" t="s">
        <v>282</v>
      </c>
      <c r="BO130" s="76" t="n">
        <f aca="false">P130+Z130+AF130+AK130+AO130+AT130+AY130+BD130+BG130+BL130</f>
        <v>0</v>
      </c>
      <c r="BP130" s="77" t="n">
        <f aca="false">BO130*F130</f>
        <v>0</v>
      </c>
      <c r="BQ130" s="78" t="n">
        <f aca="false">1-BO130</f>
        <v>1</v>
      </c>
      <c r="BR130" s="77" t="n">
        <f aca="false">G130-BP130</f>
        <v>0</v>
      </c>
      <c r="BT130" s="104"/>
    </row>
    <row r="131" s="79" customFormat="true" ht="12.75" hidden="false" customHeight="false" outlineLevel="0" collapsed="false">
      <c r="A131" s="63" t="s">
        <v>284</v>
      </c>
      <c r="B131" s="64" t="s">
        <v>285</v>
      </c>
      <c r="C131" s="65" t="n">
        <v>14.1</v>
      </c>
      <c r="D131" s="66" t="s">
        <v>43</v>
      </c>
      <c r="E131" s="65" t="n">
        <v>638.78</v>
      </c>
      <c r="F131" s="67" t="n">
        <f aca="false">SUM(C131*E131)</f>
        <v>9006.798</v>
      </c>
      <c r="G131" s="68" t="n">
        <f aca="false">F131*1.3</f>
        <v>11708.8374</v>
      </c>
      <c r="H131" s="49" t="n">
        <v>9517.822</v>
      </c>
      <c r="I131" s="49" t="n">
        <v>0</v>
      </c>
      <c r="J131" s="49" t="n">
        <v>0</v>
      </c>
      <c r="K131" s="49" t="n">
        <f aca="false">H131-J131</f>
        <v>9517.822</v>
      </c>
      <c r="L131" s="69" t="n">
        <f aca="false">SUM(F131*100/$F$665)</f>
        <v>0.777498581446539</v>
      </c>
      <c r="M131" s="70" t="e">
        <f aca="false">SUM(F131*100/$F$800)</f>
        <v>#DIV/0!</v>
      </c>
      <c r="N131" s="71"/>
      <c r="O131" s="59" t="n">
        <f aca="false">ROUND(P131*$L131/100,2)</f>
        <v>0</v>
      </c>
      <c r="P131" s="72"/>
      <c r="Q131" s="59" t="n">
        <f aca="false">ROUND(P131*$F131/100,2)</f>
        <v>0</v>
      </c>
      <c r="R131" s="73"/>
      <c r="S131" s="73"/>
      <c r="T131" s="73"/>
      <c r="U131" s="63" t="s">
        <v>284</v>
      </c>
      <c r="V131" s="74"/>
      <c r="W131" s="75"/>
      <c r="X131" s="59" t="n">
        <f aca="false">ROUND(Z131*$L131/100,2)</f>
        <v>0</v>
      </c>
      <c r="Y131" s="59"/>
      <c r="Z131" s="72"/>
      <c r="AA131" s="59" t="n">
        <f aca="false">ROUND(Z131*$G131/100,2)</f>
        <v>0</v>
      </c>
      <c r="AB131" s="63" t="s">
        <v>284</v>
      </c>
      <c r="AC131" s="74"/>
      <c r="AD131" s="75"/>
      <c r="AE131" s="59"/>
      <c r="AF131" s="72"/>
      <c r="AG131" s="59" t="n">
        <f aca="false">ROUND(AF131*$G131/100,2)</f>
        <v>0</v>
      </c>
      <c r="AH131" s="74"/>
      <c r="AI131" s="75"/>
      <c r="AJ131" s="59"/>
      <c r="AK131" s="72"/>
      <c r="AL131" s="59" t="n">
        <f aca="false">TRUNC(AK131*$G131,2)</f>
        <v>0</v>
      </c>
      <c r="AM131" s="75"/>
      <c r="AN131" s="59"/>
      <c r="AO131" s="72"/>
      <c r="AP131" s="59" t="n">
        <f aca="false">TRUNC(AO131*$G131,2)</f>
        <v>0</v>
      </c>
      <c r="AQ131" s="74"/>
      <c r="AR131" s="75"/>
      <c r="AS131" s="59"/>
      <c r="AT131" s="72"/>
      <c r="AU131" s="59" t="n">
        <f aca="false">TRUNC(AT131*$G131,2)</f>
        <v>0</v>
      </c>
      <c r="AV131" s="74"/>
      <c r="AW131" s="75"/>
      <c r="AX131" s="59"/>
      <c r="AY131" s="72"/>
      <c r="AZ131" s="59" t="n">
        <f aca="false">TRUNC(AY131*$G131,2)</f>
        <v>0</v>
      </c>
      <c r="BA131" s="74"/>
      <c r="BB131" s="75"/>
      <c r="BC131" s="59"/>
      <c r="BD131" s="72"/>
      <c r="BE131" s="59" t="n">
        <f aca="false">TRUNC(BD131*$G131,2)</f>
        <v>0</v>
      </c>
      <c r="BF131" s="59"/>
      <c r="BG131" s="72"/>
      <c r="BH131" s="59" t="n">
        <f aca="false">TRUNC(BG131*$G131,2)</f>
        <v>0</v>
      </c>
      <c r="BI131" s="74"/>
      <c r="BJ131" s="75"/>
      <c r="BK131" s="59"/>
      <c r="BL131" s="72"/>
      <c r="BM131" s="59" t="n">
        <f aca="false">TRUNC(BL131*$G131,2)</f>
        <v>0</v>
      </c>
      <c r="BN131" s="63" t="s">
        <v>284</v>
      </c>
      <c r="BO131" s="76" t="n">
        <f aca="false">P131+Z131+AF131+AK131+AO131+AT131+AY131+BD131+BG131+BL131</f>
        <v>0</v>
      </c>
      <c r="BP131" s="77" t="n">
        <f aca="false">BO131*F131</f>
        <v>0</v>
      </c>
      <c r="BQ131" s="78" t="n">
        <f aca="false">1-BO131</f>
        <v>1</v>
      </c>
      <c r="BR131" s="77" t="n">
        <f aca="false">G131-BP131</f>
        <v>11708.8374</v>
      </c>
      <c r="BT131" s="66" t="s">
        <v>43</v>
      </c>
      <c r="BU131" s="65" t="n">
        <f aca="false">E131-(E131*BO131)</f>
        <v>638.78</v>
      </c>
      <c r="BV131" s="67" t="n">
        <f aca="false">ROUND(BS131*BU131,2)</f>
        <v>0</v>
      </c>
    </row>
    <row r="132" s="79" customFormat="true" ht="12.75" hidden="false" customHeight="false" outlineLevel="0" collapsed="false">
      <c r="A132" s="63" t="s">
        <v>286</v>
      </c>
      <c r="B132" s="64" t="s">
        <v>287</v>
      </c>
      <c r="C132" s="65" t="n">
        <v>6.25</v>
      </c>
      <c r="D132" s="66" t="s">
        <v>43</v>
      </c>
      <c r="E132" s="65" t="n">
        <v>77.3</v>
      </c>
      <c r="F132" s="67" t="n">
        <f aca="false">SUM(C132*E132)</f>
        <v>483.125</v>
      </c>
      <c r="G132" s="98" t="n">
        <v>628.07</v>
      </c>
      <c r="H132" s="49" t="n">
        <v>997.17</v>
      </c>
      <c r="I132" s="49" t="n">
        <v>0</v>
      </c>
      <c r="J132" s="49" t="n">
        <v>0</v>
      </c>
      <c r="K132" s="49" t="n">
        <f aca="false">H132-J132</f>
        <v>997.17</v>
      </c>
      <c r="L132" s="69" t="n">
        <f aca="false">SUM(F132*100/$F$665)</f>
        <v>0.0417050545778155</v>
      </c>
      <c r="M132" s="70" t="e">
        <f aca="false">SUM(F132*100/$F$800)</f>
        <v>#DIV/0!</v>
      </c>
      <c r="N132" s="71"/>
      <c r="O132" s="59" t="n">
        <f aca="false">ROUND(P132*$L132/100,2)</f>
        <v>0</v>
      </c>
      <c r="P132" s="72"/>
      <c r="Q132" s="59" t="n">
        <f aca="false">ROUND(P132*$F132/100,2)</f>
        <v>0</v>
      </c>
      <c r="R132" s="73"/>
      <c r="S132" s="73"/>
      <c r="T132" s="73"/>
      <c r="U132" s="63" t="s">
        <v>286</v>
      </c>
      <c r="V132" s="74"/>
      <c r="W132" s="75"/>
      <c r="X132" s="59" t="n">
        <f aca="false">ROUND(Z132*$L132/100,2)</f>
        <v>0</v>
      </c>
      <c r="Y132" s="59"/>
      <c r="Z132" s="72"/>
      <c r="AA132" s="59" t="n">
        <f aca="false">ROUND(Z132*$G132/100,2)</f>
        <v>0</v>
      </c>
      <c r="AB132" s="63" t="s">
        <v>286</v>
      </c>
      <c r="AC132" s="74"/>
      <c r="AD132" s="75"/>
      <c r="AE132" s="59"/>
      <c r="AF132" s="72"/>
      <c r="AG132" s="59" t="n">
        <f aca="false">ROUND(AF132*$G132/100,2)</f>
        <v>0</v>
      </c>
      <c r="AH132" s="74"/>
      <c r="AI132" s="75"/>
      <c r="AJ132" s="59"/>
      <c r="AK132" s="72"/>
      <c r="AL132" s="59" t="n">
        <f aca="false">TRUNC(AK132*$G132,2)</f>
        <v>0</v>
      </c>
      <c r="AM132" s="75"/>
      <c r="AN132" s="59"/>
      <c r="AO132" s="72"/>
      <c r="AP132" s="59" t="n">
        <f aca="false">TRUNC(AO132*$G132,2)</f>
        <v>0</v>
      </c>
      <c r="AQ132" s="74"/>
      <c r="AR132" s="75"/>
      <c r="AS132" s="59"/>
      <c r="AT132" s="72"/>
      <c r="AU132" s="59" t="n">
        <f aca="false">TRUNC(AT132*$G132,2)</f>
        <v>0</v>
      </c>
      <c r="AV132" s="74"/>
      <c r="AW132" s="75"/>
      <c r="AX132" s="59"/>
      <c r="AY132" s="72"/>
      <c r="AZ132" s="59" t="n">
        <f aca="false">TRUNC(AY132*$G132,2)</f>
        <v>0</v>
      </c>
      <c r="BA132" s="74"/>
      <c r="BB132" s="75"/>
      <c r="BC132" s="59"/>
      <c r="BD132" s="72"/>
      <c r="BE132" s="59" t="n">
        <f aca="false">TRUNC(BD132*$G132,2)</f>
        <v>0</v>
      </c>
      <c r="BF132" s="59"/>
      <c r="BG132" s="72"/>
      <c r="BH132" s="59" t="n">
        <f aca="false">TRUNC(BG132*$G132,2)</f>
        <v>0</v>
      </c>
      <c r="BI132" s="74"/>
      <c r="BJ132" s="75"/>
      <c r="BK132" s="59"/>
      <c r="BL132" s="72"/>
      <c r="BM132" s="59" t="n">
        <f aca="false">TRUNC(BL132*$G132,2)</f>
        <v>0</v>
      </c>
      <c r="BN132" s="63" t="s">
        <v>286</v>
      </c>
      <c r="BO132" s="76" t="n">
        <f aca="false">P132+Z132+AF132+AK132+AO132+AT132+AY132+BD132+BG132+BL132</f>
        <v>0</v>
      </c>
      <c r="BP132" s="77" t="n">
        <f aca="false">BO132*F132</f>
        <v>0</v>
      </c>
      <c r="BQ132" s="78" t="n">
        <f aca="false">1-BO132</f>
        <v>1</v>
      </c>
      <c r="BR132" s="77" t="n">
        <f aca="false">G132-BP132</f>
        <v>628.07</v>
      </c>
      <c r="BT132" s="66" t="s">
        <v>43</v>
      </c>
      <c r="BU132" s="65" t="n">
        <f aca="false">E132-(E132*BO132)</f>
        <v>77.3</v>
      </c>
      <c r="BV132" s="67" t="n">
        <f aca="false">ROUND(BS132*BU132,2)</f>
        <v>0</v>
      </c>
    </row>
    <row r="133" s="79" customFormat="true" ht="12.75" hidden="false" customHeight="false" outlineLevel="0" collapsed="false">
      <c r="A133" s="63" t="s">
        <v>288</v>
      </c>
      <c r="B133" s="90" t="s">
        <v>289</v>
      </c>
      <c r="C133" s="91"/>
      <c r="D133" s="92"/>
      <c r="E133" s="91"/>
      <c r="F133" s="93"/>
      <c r="G133" s="68"/>
      <c r="H133" s="49"/>
      <c r="I133" s="49"/>
      <c r="J133" s="49"/>
      <c r="K133" s="49" t="n">
        <f aca="false">H133-J133</f>
        <v>0</v>
      </c>
      <c r="L133" s="94"/>
      <c r="M133" s="70" t="e">
        <f aca="false">SUM(F133*100/$F$800)</f>
        <v>#DIV/0!</v>
      </c>
      <c r="N133" s="71"/>
      <c r="O133" s="59"/>
      <c r="P133" s="72"/>
      <c r="Q133" s="59"/>
      <c r="R133" s="73"/>
      <c r="S133" s="73"/>
      <c r="T133" s="73"/>
      <c r="U133" s="63" t="s">
        <v>288</v>
      </c>
      <c r="V133" s="74"/>
      <c r="W133" s="75"/>
      <c r="X133" s="59"/>
      <c r="Y133" s="59"/>
      <c r="Z133" s="72"/>
      <c r="AA133" s="59" t="n">
        <f aca="false">ROUND(Z133*$G133/100,2)</f>
        <v>0</v>
      </c>
      <c r="AB133" s="63" t="s">
        <v>288</v>
      </c>
      <c r="AC133" s="74"/>
      <c r="AD133" s="75"/>
      <c r="AE133" s="59"/>
      <c r="AF133" s="72"/>
      <c r="AG133" s="59" t="n">
        <f aca="false">ROUND(AF133*$G133/100,2)</f>
        <v>0</v>
      </c>
      <c r="AH133" s="74"/>
      <c r="AI133" s="75"/>
      <c r="AJ133" s="59"/>
      <c r="AK133" s="72"/>
      <c r="AL133" s="59" t="n">
        <f aca="false">TRUNC(AK133*$G133,2)</f>
        <v>0</v>
      </c>
      <c r="AM133" s="75"/>
      <c r="AN133" s="59"/>
      <c r="AO133" s="72"/>
      <c r="AP133" s="59" t="n">
        <f aca="false">TRUNC(AO133*$G133,2)</f>
        <v>0</v>
      </c>
      <c r="AQ133" s="74"/>
      <c r="AR133" s="75"/>
      <c r="AS133" s="59"/>
      <c r="AT133" s="72"/>
      <c r="AU133" s="59" t="n">
        <f aca="false">TRUNC(AT133*$G133,2)</f>
        <v>0</v>
      </c>
      <c r="AV133" s="74"/>
      <c r="AW133" s="75"/>
      <c r="AX133" s="59"/>
      <c r="AY133" s="72"/>
      <c r="AZ133" s="59" t="n">
        <f aca="false">TRUNC(AY133*$G133,2)</f>
        <v>0</v>
      </c>
      <c r="BA133" s="74"/>
      <c r="BB133" s="75"/>
      <c r="BC133" s="59"/>
      <c r="BD133" s="72"/>
      <c r="BE133" s="59" t="n">
        <f aca="false">TRUNC(BD133*$G133,2)</f>
        <v>0</v>
      </c>
      <c r="BF133" s="59"/>
      <c r="BG133" s="72"/>
      <c r="BH133" s="59" t="n">
        <f aca="false">TRUNC(BG133*$G133,2)</f>
        <v>0</v>
      </c>
      <c r="BI133" s="74"/>
      <c r="BJ133" s="75"/>
      <c r="BK133" s="59"/>
      <c r="BL133" s="72"/>
      <c r="BM133" s="59" t="n">
        <f aca="false">TRUNC(BL133*$G133,2)</f>
        <v>0</v>
      </c>
      <c r="BN133" s="63" t="s">
        <v>288</v>
      </c>
      <c r="BO133" s="76" t="n">
        <f aca="false">P133+Z133+AF133+AK133+AO133+AT133+AY133+BD133+BG133+BL133</f>
        <v>0</v>
      </c>
      <c r="BP133" s="77" t="n">
        <f aca="false">BO133*F133</f>
        <v>0</v>
      </c>
      <c r="BQ133" s="78" t="n">
        <f aca="false">1-BO133</f>
        <v>1</v>
      </c>
      <c r="BR133" s="77" t="n">
        <f aca="false">G133-BP133</f>
        <v>0</v>
      </c>
      <c r="BT133" s="92"/>
    </row>
    <row r="134" s="79" customFormat="true" ht="12.75" hidden="false" customHeight="false" outlineLevel="0" collapsed="false">
      <c r="A134" s="63" t="s">
        <v>290</v>
      </c>
      <c r="B134" s="64" t="s">
        <v>291</v>
      </c>
      <c r="C134" s="65" t="n">
        <v>6.73</v>
      </c>
      <c r="D134" s="66" t="s">
        <v>43</v>
      </c>
      <c r="E134" s="65" t="n">
        <v>606.18</v>
      </c>
      <c r="F134" s="67" t="n">
        <f aca="false">SUM(C134*E134)</f>
        <v>4079.5914</v>
      </c>
      <c r="G134" s="68" t="n">
        <f aca="false">F134*1.3</f>
        <v>5303.46882</v>
      </c>
      <c r="H134" s="49" t="n">
        <v>7213.542</v>
      </c>
      <c r="I134" s="49" t="n">
        <v>0</v>
      </c>
      <c r="J134" s="49" t="n">
        <v>0</v>
      </c>
      <c r="K134" s="49" t="n">
        <f aca="false">H134-J134</f>
        <v>7213.542</v>
      </c>
      <c r="L134" s="69" t="n">
        <f aca="false">SUM(F134*100/$F$665)</f>
        <v>0.352164723399093</v>
      </c>
      <c r="M134" s="70" t="e">
        <f aca="false">SUM(F134*100/$F$800)</f>
        <v>#DIV/0!</v>
      </c>
      <c r="N134" s="71"/>
      <c r="O134" s="59" t="n">
        <f aca="false">ROUND(P134*$L134/100,2)</f>
        <v>0</v>
      </c>
      <c r="P134" s="72"/>
      <c r="Q134" s="59" t="n">
        <f aca="false">ROUND(P134*$F134/100,2)</f>
        <v>0</v>
      </c>
      <c r="R134" s="73"/>
      <c r="S134" s="73"/>
      <c r="T134" s="73"/>
      <c r="U134" s="63" t="s">
        <v>290</v>
      </c>
      <c r="V134" s="74"/>
      <c r="W134" s="75"/>
      <c r="X134" s="59" t="n">
        <f aca="false">ROUND(Z134*$L134/100,2)</f>
        <v>0</v>
      </c>
      <c r="Y134" s="59"/>
      <c r="Z134" s="72"/>
      <c r="AA134" s="59" t="n">
        <f aca="false">ROUND(Z134*$G134/100,2)</f>
        <v>0</v>
      </c>
      <c r="AB134" s="63" t="s">
        <v>290</v>
      </c>
      <c r="AC134" s="74"/>
      <c r="AD134" s="75"/>
      <c r="AE134" s="59"/>
      <c r="AF134" s="72"/>
      <c r="AG134" s="59" t="n">
        <f aca="false">ROUND(AF134*$G134/100,2)</f>
        <v>0</v>
      </c>
      <c r="AH134" s="74"/>
      <c r="AI134" s="75"/>
      <c r="AJ134" s="59"/>
      <c r="AK134" s="72"/>
      <c r="AL134" s="59" t="n">
        <f aca="false">TRUNC(AK134*$G134,2)</f>
        <v>0</v>
      </c>
      <c r="AM134" s="75"/>
      <c r="AN134" s="59"/>
      <c r="AO134" s="72"/>
      <c r="AP134" s="59" t="n">
        <f aca="false">TRUNC(AO134*$G134,2)</f>
        <v>0</v>
      </c>
      <c r="AQ134" s="74"/>
      <c r="AR134" s="75"/>
      <c r="AS134" s="59"/>
      <c r="AT134" s="72"/>
      <c r="AU134" s="59" t="n">
        <f aca="false">TRUNC(AT134*$G134,2)</f>
        <v>0</v>
      </c>
      <c r="AV134" s="74"/>
      <c r="AW134" s="75"/>
      <c r="AX134" s="59"/>
      <c r="AY134" s="72"/>
      <c r="AZ134" s="59" t="n">
        <f aca="false">TRUNC(AY134*$G134,2)</f>
        <v>0</v>
      </c>
      <c r="BA134" s="74"/>
      <c r="BB134" s="75"/>
      <c r="BC134" s="59"/>
      <c r="BD134" s="72"/>
      <c r="BE134" s="59" t="n">
        <f aca="false">TRUNC(BD134*$G134,2)</f>
        <v>0</v>
      </c>
      <c r="BF134" s="59"/>
      <c r="BG134" s="72"/>
      <c r="BH134" s="59" t="n">
        <f aca="false">TRUNC(BG134*$G134,2)</f>
        <v>0</v>
      </c>
      <c r="BI134" s="74"/>
      <c r="BJ134" s="75"/>
      <c r="BK134" s="59"/>
      <c r="BL134" s="72"/>
      <c r="BM134" s="59" t="n">
        <f aca="false">TRUNC(BL134*$G134,2)</f>
        <v>0</v>
      </c>
      <c r="BN134" s="63" t="s">
        <v>290</v>
      </c>
      <c r="BO134" s="76" t="n">
        <f aca="false">P134+Z134+AF134+AK134+AO134+AT134+AY134+BD134+BG134+BL134</f>
        <v>0</v>
      </c>
      <c r="BP134" s="77" t="n">
        <f aca="false">BO134*F134</f>
        <v>0</v>
      </c>
      <c r="BQ134" s="78" t="n">
        <f aca="false">1-BO134</f>
        <v>1</v>
      </c>
      <c r="BR134" s="77" t="n">
        <f aca="false">G134-BP134</f>
        <v>5303.46882</v>
      </c>
      <c r="BT134" s="66" t="s">
        <v>43</v>
      </c>
      <c r="BU134" s="65" t="n">
        <f aca="false">E134-(E134*BO134)</f>
        <v>606.18</v>
      </c>
      <c r="BV134" s="67" t="n">
        <f aca="false">ROUND(BS134*BU134,2)</f>
        <v>0</v>
      </c>
    </row>
    <row r="135" s="79" customFormat="true" ht="12.75" hidden="false" customHeight="false" outlineLevel="0" collapsed="false">
      <c r="A135" s="63" t="s">
        <v>292</v>
      </c>
      <c r="B135" s="64" t="s">
        <v>293</v>
      </c>
      <c r="C135" s="65"/>
      <c r="D135" s="66"/>
      <c r="E135" s="65"/>
      <c r="F135" s="67"/>
      <c r="G135" s="68"/>
      <c r="H135" s="49"/>
      <c r="I135" s="49"/>
      <c r="J135" s="49"/>
      <c r="K135" s="49" t="n">
        <f aca="false">H135-J135</f>
        <v>0</v>
      </c>
      <c r="L135" s="69"/>
      <c r="M135" s="70" t="e">
        <f aca="false">SUM(F135*100/$F$800)</f>
        <v>#DIV/0!</v>
      </c>
      <c r="N135" s="71"/>
      <c r="O135" s="59"/>
      <c r="P135" s="72"/>
      <c r="Q135" s="59"/>
      <c r="R135" s="73"/>
      <c r="S135" s="73"/>
      <c r="T135" s="73"/>
      <c r="U135" s="63" t="s">
        <v>292</v>
      </c>
      <c r="V135" s="74"/>
      <c r="W135" s="75"/>
      <c r="X135" s="59"/>
      <c r="Y135" s="59"/>
      <c r="Z135" s="72"/>
      <c r="AA135" s="59" t="n">
        <f aca="false">ROUND(Z135*$G135/100,2)</f>
        <v>0</v>
      </c>
      <c r="AB135" s="63" t="s">
        <v>292</v>
      </c>
      <c r="AC135" s="74"/>
      <c r="AD135" s="75"/>
      <c r="AE135" s="59"/>
      <c r="AF135" s="72"/>
      <c r="AG135" s="59" t="n">
        <f aca="false">ROUND(AF135*$G135/100,2)</f>
        <v>0</v>
      </c>
      <c r="AH135" s="74"/>
      <c r="AI135" s="75"/>
      <c r="AJ135" s="59"/>
      <c r="AK135" s="72"/>
      <c r="AL135" s="59" t="n">
        <f aca="false">TRUNC(AK135*$G135,2)</f>
        <v>0</v>
      </c>
      <c r="AM135" s="75"/>
      <c r="AN135" s="59"/>
      <c r="AO135" s="72"/>
      <c r="AP135" s="59" t="n">
        <f aca="false">TRUNC(AO135*$G135,2)</f>
        <v>0</v>
      </c>
      <c r="AQ135" s="74"/>
      <c r="AR135" s="75"/>
      <c r="AS135" s="59"/>
      <c r="AT135" s="72"/>
      <c r="AU135" s="59" t="n">
        <f aca="false">TRUNC(AT135*$G135,2)</f>
        <v>0</v>
      </c>
      <c r="AV135" s="74"/>
      <c r="AW135" s="75"/>
      <c r="AX135" s="59"/>
      <c r="AY135" s="72"/>
      <c r="AZ135" s="59" t="n">
        <f aca="false">TRUNC(AY135*$G135,2)</f>
        <v>0</v>
      </c>
      <c r="BA135" s="74"/>
      <c r="BB135" s="75"/>
      <c r="BC135" s="59"/>
      <c r="BD135" s="72"/>
      <c r="BE135" s="59" t="n">
        <f aca="false">TRUNC(BD135*$G135,2)</f>
        <v>0</v>
      </c>
      <c r="BF135" s="59"/>
      <c r="BG135" s="72"/>
      <c r="BH135" s="59" t="n">
        <f aca="false">TRUNC(BG135*$G135,2)</f>
        <v>0</v>
      </c>
      <c r="BI135" s="74"/>
      <c r="BJ135" s="75"/>
      <c r="BK135" s="59"/>
      <c r="BL135" s="72"/>
      <c r="BM135" s="59" t="n">
        <f aca="false">TRUNC(BL135*$G135,2)</f>
        <v>0</v>
      </c>
      <c r="BN135" s="63" t="s">
        <v>292</v>
      </c>
      <c r="BO135" s="76" t="n">
        <f aca="false">P135+Z135+AF135+AK135+AO135+AT135+AY135+BD135+BG135+BL135</f>
        <v>0</v>
      </c>
      <c r="BP135" s="77" t="n">
        <f aca="false">BO135*F135</f>
        <v>0</v>
      </c>
      <c r="BQ135" s="78" t="n">
        <f aca="false">1-BO135</f>
        <v>1</v>
      </c>
      <c r="BR135" s="77" t="n">
        <f aca="false">G135-BP135</f>
        <v>0</v>
      </c>
      <c r="BT135" s="66"/>
    </row>
    <row r="136" s="79" customFormat="true" ht="12.75" hidden="false" customHeight="false" outlineLevel="0" collapsed="false">
      <c r="A136" s="63" t="s">
        <v>294</v>
      </c>
      <c r="B136" s="64" t="s">
        <v>295</v>
      </c>
      <c r="C136" s="65" t="n">
        <v>13.62</v>
      </c>
      <c r="D136" s="66" t="s">
        <v>43</v>
      </c>
      <c r="E136" s="65" t="n">
        <v>732.68</v>
      </c>
      <c r="F136" s="67" t="n">
        <f aca="false">SUM(C136*E136)</f>
        <v>9979.1016</v>
      </c>
      <c r="G136" s="68" t="n">
        <f aca="false">F136*1.3</f>
        <v>12972.83208</v>
      </c>
      <c r="H136" s="49" t="n">
        <v>8718.892</v>
      </c>
      <c r="I136" s="49" t="n">
        <v>0</v>
      </c>
      <c r="J136" s="49" t="n">
        <v>0</v>
      </c>
      <c r="K136" s="49" t="n">
        <f aca="false">H136-J136</f>
        <v>8718.892</v>
      </c>
      <c r="L136" s="69" t="n">
        <f aca="false">SUM(F136*100/$F$665)</f>
        <v>0.861431258712685</v>
      </c>
      <c r="M136" s="70" t="e">
        <f aca="false">SUM(F136*100/$F$800)</f>
        <v>#DIV/0!</v>
      </c>
      <c r="N136" s="71"/>
      <c r="O136" s="59" t="n">
        <f aca="false">ROUND(P136*$L136/100,2)</f>
        <v>0</v>
      </c>
      <c r="P136" s="72"/>
      <c r="Q136" s="59" t="n">
        <f aca="false">ROUND(P136*$F136/100,2)</f>
        <v>0</v>
      </c>
      <c r="R136" s="73"/>
      <c r="S136" s="73"/>
      <c r="T136" s="73"/>
      <c r="U136" s="63" t="s">
        <v>294</v>
      </c>
      <c r="V136" s="74"/>
      <c r="W136" s="75"/>
      <c r="X136" s="59" t="n">
        <f aca="false">ROUND(Z136*$L136/100,2)</f>
        <v>0</v>
      </c>
      <c r="Y136" s="59"/>
      <c r="Z136" s="72"/>
      <c r="AA136" s="59" t="n">
        <f aca="false">ROUND(Z136*$G136/100,2)</f>
        <v>0</v>
      </c>
      <c r="AB136" s="63" t="s">
        <v>294</v>
      </c>
      <c r="AC136" s="74"/>
      <c r="AD136" s="75"/>
      <c r="AE136" s="59"/>
      <c r="AF136" s="72"/>
      <c r="AG136" s="59" t="n">
        <f aca="false">ROUND(AF136*$G136/100,2)</f>
        <v>0</v>
      </c>
      <c r="AH136" s="74"/>
      <c r="AI136" s="75"/>
      <c r="AJ136" s="59"/>
      <c r="AK136" s="72"/>
      <c r="AL136" s="59" t="n">
        <f aca="false">TRUNC(AK136*$G136,2)</f>
        <v>0</v>
      </c>
      <c r="AM136" s="75"/>
      <c r="AN136" s="59"/>
      <c r="AO136" s="72"/>
      <c r="AP136" s="59" t="n">
        <f aca="false">TRUNC(AO136*$G136,2)</f>
        <v>0</v>
      </c>
      <c r="AQ136" s="74"/>
      <c r="AR136" s="75"/>
      <c r="AS136" s="59"/>
      <c r="AT136" s="72"/>
      <c r="AU136" s="59" t="n">
        <f aca="false">TRUNC(AT136*$G136,2)</f>
        <v>0</v>
      </c>
      <c r="AV136" s="74"/>
      <c r="AW136" s="75"/>
      <c r="AX136" s="59"/>
      <c r="AY136" s="72"/>
      <c r="AZ136" s="59" t="n">
        <f aca="false">TRUNC(AY136*$G136,2)</f>
        <v>0</v>
      </c>
      <c r="BA136" s="74"/>
      <c r="BB136" s="75"/>
      <c r="BC136" s="59"/>
      <c r="BD136" s="72"/>
      <c r="BE136" s="59" t="n">
        <f aca="false">TRUNC(BD136*$G136,2)</f>
        <v>0</v>
      </c>
      <c r="BF136" s="59"/>
      <c r="BG136" s="72"/>
      <c r="BH136" s="59" t="n">
        <f aca="false">TRUNC(BG136*$G136,2)</f>
        <v>0</v>
      </c>
      <c r="BI136" s="74"/>
      <c r="BJ136" s="75"/>
      <c r="BK136" s="59"/>
      <c r="BL136" s="72"/>
      <c r="BM136" s="59" t="n">
        <f aca="false">TRUNC(BL136*$G136,2)</f>
        <v>0</v>
      </c>
      <c r="BN136" s="63" t="s">
        <v>294</v>
      </c>
      <c r="BO136" s="76" t="n">
        <f aca="false">P136+Z136+AF136+AK136+AO136+AT136+AY136+BD136+BG136+BL136</f>
        <v>0</v>
      </c>
      <c r="BP136" s="77" t="n">
        <f aca="false">BO136*F136</f>
        <v>0</v>
      </c>
      <c r="BQ136" s="78" t="n">
        <f aca="false">1-BO136</f>
        <v>1</v>
      </c>
      <c r="BR136" s="77" t="n">
        <f aca="false">G136-BP136</f>
        <v>12972.83208</v>
      </c>
      <c r="BT136" s="66" t="s">
        <v>43</v>
      </c>
      <c r="BU136" s="65" t="n">
        <f aca="false">E136-(E136*BO136)</f>
        <v>732.68</v>
      </c>
      <c r="BV136" s="67" t="n">
        <f aca="false">ROUND(BS136*BU136,2)</f>
        <v>0</v>
      </c>
    </row>
    <row r="137" s="79" customFormat="true" ht="12.75" hidden="false" customHeight="false" outlineLevel="0" collapsed="false">
      <c r="A137" s="63" t="s">
        <v>296</v>
      </c>
      <c r="B137" s="64" t="s">
        <v>297</v>
      </c>
      <c r="C137" s="65"/>
      <c r="D137" s="66"/>
      <c r="E137" s="65"/>
      <c r="F137" s="67"/>
      <c r="G137" s="68"/>
      <c r="H137" s="49"/>
      <c r="I137" s="49"/>
      <c r="J137" s="49"/>
      <c r="K137" s="49" t="n">
        <f aca="false">H137-J137</f>
        <v>0</v>
      </c>
      <c r="L137" s="94"/>
      <c r="M137" s="70" t="e">
        <f aca="false">SUM(F137*100/$F$800)</f>
        <v>#DIV/0!</v>
      </c>
      <c r="N137" s="71"/>
      <c r="O137" s="59"/>
      <c r="P137" s="72"/>
      <c r="Q137" s="59"/>
      <c r="R137" s="73"/>
      <c r="S137" s="73"/>
      <c r="T137" s="73"/>
      <c r="U137" s="63" t="s">
        <v>296</v>
      </c>
      <c r="V137" s="74"/>
      <c r="W137" s="75"/>
      <c r="X137" s="59"/>
      <c r="Y137" s="59"/>
      <c r="Z137" s="72"/>
      <c r="AA137" s="59" t="n">
        <f aca="false">ROUND(Z137*$G137/100,2)</f>
        <v>0</v>
      </c>
      <c r="AB137" s="63" t="s">
        <v>296</v>
      </c>
      <c r="AC137" s="74"/>
      <c r="AD137" s="75"/>
      <c r="AE137" s="59"/>
      <c r="AF137" s="72"/>
      <c r="AG137" s="59" t="n">
        <f aca="false">ROUND(AF137*$G137/100,2)</f>
        <v>0</v>
      </c>
      <c r="AH137" s="74"/>
      <c r="AI137" s="75"/>
      <c r="AJ137" s="59"/>
      <c r="AK137" s="72"/>
      <c r="AL137" s="59" t="n">
        <f aca="false">TRUNC(AK137*$G137,2)</f>
        <v>0</v>
      </c>
      <c r="AM137" s="75"/>
      <c r="AN137" s="59"/>
      <c r="AO137" s="72"/>
      <c r="AP137" s="59" t="n">
        <f aca="false">TRUNC(AO137*$G137,2)</f>
        <v>0</v>
      </c>
      <c r="AQ137" s="74"/>
      <c r="AR137" s="75"/>
      <c r="AS137" s="59"/>
      <c r="AT137" s="72"/>
      <c r="AU137" s="59" t="n">
        <f aca="false">TRUNC(AT137*$G137,2)</f>
        <v>0</v>
      </c>
      <c r="AV137" s="74"/>
      <c r="AW137" s="75"/>
      <c r="AX137" s="59"/>
      <c r="AY137" s="72"/>
      <c r="AZ137" s="59" t="n">
        <f aca="false">TRUNC(AY137*$G137,2)</f>
        <v>0</v>
      </c>
      <c r="BA137" s="74"/>
      <c r="BB137" s="75"/>
      <c r="BC137" s="59"/>
      <c r="BD137" s="72"/>
      <c r="BE137" s="59" t="n">
        <f aca="false">TRUNC(BD137*$G137,2)</f>
        <v>0</v>
      </c>
      <c r="BF137" s="59"/>
      <c r="BG137" s="72"/>
      <c r="BH137" s="59" t="n">
        <f aca="false">TRUNC(BG137*$G137,2)</f>
        <v>0</v>
      </c>
      <c r="BI137" s="74"/>
      <c r="BJ137" s="75"/>
      <c r="BK137" s="59"/>
      <c r="BL137" s="72"/>
      <c r="BM137" s="59" t="n">
        <f aca="false">TRUNC(BL137*$G137,2)</f>
        <v>0</v>
      </c>
      <c r="BN137" s="63" t="s">
        <v>296</v>
      </c>
      <c r="BO137" s="76" t="n">
        <f aca="false">P137+Z137+AF137+AK137+AO137+AT137+AY137+BD137+BG137+BL137</f>
        <v>0</v>
      </c>
      <c r="BP137" s="77" t="n">
        <f aca="false">BO137*F137</f>
        <v>0</v>
      </c>
      <c r="BQ137" s="78" t="n">
        <f aca="false">1-BO137</f>
        <v>1</v>
      </c>
      <c r="BR137" s="77" t="n">
        <f aca="false">G137-BP137</f>
        <v>0</v>
      </c>
      <c r="BT137" s="66"/>
      <c r="BU137" s="65"/>
      <c r="BV137" s="67"/>
    </row>
    <row r="138" s="79" customFormat="true" ht="25.5" hidden="false" customHeight="false" outlineLevel="0" collapsed="false">
      <c r="A138" s="63" t="s">
        <v>298</v>
      </c>
      <c r="B138" s="64" t="s">
        <v>299</v>
      </c>
      <c r="C138" s="65" t="n">
        <v>8.3</v>
      </c>
      <c r="D138" s="66" t="s">
        <v>43</v>
      </c>
      <c r="E138" s="65" t="n">
        <v>257.6</v>
      </c>
      <c r="F138" s="67" t="n">
        <f aca="false">SUM(C138*E138)</f>
        <v>2138.08</v>
      </c>
      <c r="G138" s="68" t="n">
        <f aca="false">F138*1.3</f>
        <v>2779.504</v>
      </c>
      <c r="H138" s="49" t="n">
        <v>3827.936</v>
      </c>
      <c r="I138" s="49" t="n">
        <v>0</v>
      </c>
      <c r="J138" s="49" t="n">
        <v>0</v>
      </c>
      <c r="K138" s="49" t="n">
        <f aca="false">H138-J138</f>
        <v>3827.936</v>
      </c>
      <c r="L138" s="69" t="n">
        <f aca="false">SUM(F138*100/$F$665)</f>
        <v>0.184566609245507</v>
      </c>
      <c r="M138" s="70" t="e">
        <f aca="false">SUM(F138*100/$F$800)</f>
        <v>#DIV/0!</v>
      </c>
      <c r="N138" s="71"/>
      <c r="O138" s="59" t="n">
        <f aca="false">ROUND(P138*$L138/100,2)</f>
        <v>0</v>
      </c>
      <c r="P138" s="72"/>
      <c r="Q138" s="59" t="n">
        <f aca="false">ROUND(P138*$F138/100,2)</f>
        <v>0</v>
      </c>
      <c r="R138" s="73"/>
      <c r="S138" s="73"/>
      <c r="T138" s="73"/>
      <c r="U138" s="63" t="s">
        <v>298</v>
      </c>
      <c r="V138" s="74"/>
      <c r="W138" s="75"/>
      <c r="X138" s="59" t="n">
        <f aca="false">ROUND(Z138*$L138/100,2)</f>
        <v>0</v>
      </c>
      <c r="Y138" s="59"/>
      <c r="Z138" s="72"/>
      <c r="AA138" s="59" t="n">
        <f aca="false">ROUND(Z138*$G138/100,2)</f>
        <v>0</v>
      </c>
      <c r="AB138" s="63" t="s">
        <v>298</v>
      </c>
      <c r="AC138" s="74"/>
      <c r="AD138" s="75"/>
      <c r="AE138" s="59"/>
      <c r="AF138" s="72"/>
      <c r="AG138" s="59" t="n">
        <f aca="false">ROUND(AF138*$G138/100,2)</f>
        <v>0</v>
      </c>
      <c r="AH138" s="74"/>
      <c r="AI138" s="75"/>
      <c r="AJ138" s="59"/>
      <c r="AK138" s="72"/>
      <c r="AL138" s="59" t="n">
        <f aca="false">TRUNC(AK138*$G138,2)</f>
        <v>0</v>
      </c>
      <c r="AM138" s="75"/>
      <c r="AN138" s="59"/>
      <c r="AO138" s="72"/>
      <c r="AP138" s="59" t="n">
        <f aca="false">TRUNC(AO138*$G138,2)</f>
        <v>0</v>
      </c>
      <c r="AQ138" s="74"/>
      <c r="AR138" s="75"/>
      <c r="AS138" s="59"/>
      <c r="AT138" s="72"/>
      <c r="AU138" s="59" t="n">
        <f aca="false">TRUNC(AT138*$G138,2)</f>
        <v>0</v>
      </c>
      <c r="AV138" s="74"/>
      <c r="AW138" s="75"/>
      <c r="AX138" s="59"/>
      <c r="AY138" s="72"/>
      <c r="AZ138" s="59" t="n">
        <f aca="false">TRUNC(AY138*$G138,2)</f>
        <v>0</v>
      </c>
      <c r="BA138" s="74"/>
      <c r="BB138" s="75"/>
      <c r="BC138" s="59"/>
      <c r="BD138" s="72"/>
      <c r="BE138" s="59" t="n">
        <f aca="false">TRUNC(BD138*$G138,2)</f>
        <v>0</v>
      </c>
      <c r="BF138" s="59"/>
      <c r="BG138" s="72"/>
      <c r="BH138" s="59" t="n">
        <f aca="false">TRUNC(BG138*$G138,2)</f>
        <v>0</v>
      </c>
      <c r="BI138" s="74"/>
      <c r="BJ138" s="75"/>
      <c r="BK138" s="59"/>
      <c r="BL138" s="72"/>
      <c r="BM138" s="59" t="n">
        <f aca="false">TRUNC(BL138*$G138,2)</f>
        <v>0</v>
      </c>
      <c r="BN138" s="63" t="s">
        <v>298</v>
      </c>
      <c r="BO138" s="76" t="n">
        <f aca="false">P138+Z138+AF138+AK138+AO138+AT138+AY138+BD138+BG138+BL138</f>
        <v>0</v>
      </c>
      <c r="BP138" s="77" t="n">
        <f aca="false">BO138*F138</f>
        <v>0</v>
      </c>
      <c r="BQ138" s="78" t="n">
        <f aca="false">1-BO138</f>
        <v>1</v>
      </c>
      <c r="BR138" s="77" t="n">
        <f aca="false">G138-BP138</f>
        <v>2779.504</v>
      </c>
      <c r="BT138" s="66" t="s">
        <v>43</v>
      </c>
      <c r="BU138" s="65" t="n">
        <f aca="false">E138-(E138*BO138)</f>
        <v>257.6</v>
      </c>
      <c r="BV138" s="67" t="n">
        <f aca="false">ROUND(BS138*BU138,2)</f>
        <v>0</v>
      </c>
    </row>
    <row r="139" s="79" customFormat="true" ht="25.5" hidden="false" customHeight="false" outlineLevel="0" collapsed="false">
      <c r="A139" s="63" t="s">
        <v>300</v>
      </c>
      <c r="B139" s="64" t="s">
        <v>301</v>
      </c>
      <c r="C139" s="65" t="n">
        <v>7.83</v>
      </c>
      <c r="D139" s="66" t="s">
        <v>43</v>
      </c>
      <c r="E139" s="65" t="n">
        <v>54.8</v>
      </c>
      <c r="F139" s="67" t="n">
        <f aca="false">SUM(C139*E139)</f>
        <v>429.084</v>
      </c>
      <c r="G139" s="98" t="n">
        <v>557.8</v>
      </c>
      <c r="H139" s="49" t="n">
        <v>385.244</v>
      </c>
      <c r="I139" s="49" t="n">
        <v>0</v>
      </c>
      <c r="J139" s="49" t="n">
        <v>0</v>
      </c>
      <c r="K139" s="49" t="n">
        <f aca="false">H139-J139</f>
        <v>385.244</v>
      </c>
      <c r="L139" s="69" t="n">
        <f aca="false">SUM(F139*100/$F$665)</f>
        <v>0.0370400447885483</v>
      </c>
      <c r="M139" s="70" t="e">
        <f aca="false">SUM(F139*100/$F$800)</f>
        <v>#DIV/0!</v>
      </c>
      <c r="N139" s="71"/>
      <c r="O139" s="59" t="n">
        <f aca="false">ROUND(P139*$L139/100,2)</f>
        <v>0</v>
      </c>
      <c r="P139" s="72"/>
      <c r="Q139" s="59" t="n">
        <f aca="false">ROUND(P139*$F139/100,2)</f>
        <v>0</v>
      </c>
      <c r="R139" s="73"/>
      <c r="S139" s="73"/>
      <c r="T139" s="73"/>
      <c r="U139" s="63" t="s">
        <v>300</v>
      </c>
      <c r="V139" s="74"/>
      <c r="W139" s="75"/>
      <c r="X139" s="59" t="n">
        <f aca="false">ROUND(Z139*$L139/100,2)</f>
        <v>0</v>
      </c>
      <c r="Y139" s="59"/>
      <c r="Z139" s="72"/>
      <c r="AA139" s="59" t="n">
        <f aca="false">ROUND(Z139*$G139/100,2)</f>
        <v>0</v>
      </c>
      <c r="AB139" s="63" t="s">
        <v>300</v>
      </c>
      <c r="AC139" s="74"/>
      <c r="AD139" s="75"/>
      <c r="AE139" s="59"/>
      <c r="AF139" s="72"/>
      <c r="AG139" s="59" t="n">
        <f aca="false">ROUND(AF139*$G139/100,2)</f>
        <v>0</v>
      </c>
      <c r="AH139" s="74"/>
      <c r="AI139" s="75"/>
      <c r="AJ139" s="59"/>
      <c r="AK139" s="72"/>
      <c r="AL139" s="59" t="n">
        <f aca="false">TRUNC(AK139*$G139,2)</f>
        <v>0</v>
      </c>
      <c r="AM139" s="75"/>
      <c r="AN139" s="59"/>
      <c r="AO139" s="72"/>
      <c r="AP139" s="59" t="n">
        <f aca="false">TRUNC(AO139*$G139,2)</f>
        <v>0</v>
      </c>
      <c r="AQ139" s="74"/>
      <c r="AR139" s="75"/>
      <c r="AS139" s="59"/>
      <c r="AT139" s="72"/>
      <c r="AU139" s="59" t="n">
        <f aca="false">TRUNC(AT139*$G139,2)</f>
        <v>0</v>
      </c>
      <c r="AV139" s="74"/>
      <c r="AW139" s="75"/>
      <c r="AX139" s="59"/>
      <c r="AY139" s="72"/>
      <c r="AZ139" s="59" t="n">
        <f aca="false">TRUNC(AY139*$G139,2)</f>
        <v>0</v>
      </c>
      <c r="BA139" s="74"/>
      <c r="BB139" s="75"/>
      <c r="BC139" s="59"/>
      <c r="BD139" s="72"/>
      <c r="BE139" s="59" t="n">
        <f aca="false">TRUNC(BD139*$G139,2)</f>
        <v>0</v>
      </c>
      <c r="BF139" s="59"/>
      <c r="BG139" s="72"/>
      <c r="BH139" s="59" t="n">
        <f aca="false">TRUNC(BG139*$G139,2)</f>
        <v>0</v>
      </c>
      <c r="BI139" s="74"/>
      <c r="BJ139" s="75"/>
      <c r="BK139" s="59"/>
      <c r="BL139" s="72"/>
      <c r="BM139" s="59" t="n">
        <f aca="false">TRUNC(BL139*$G139,2)</f>
        <v>0</v>
      </c>
      <c r="BN139" s="63" t="s">
        <v>300</v>
      </c>
      <c r="BO139" s="76" t="n">
        <f aca="false">P139+Z139+AF139+AK139+AO139+AT139+AY139+BD139+BG139+BL139</f>
        <v>0</v>
      </c>
      <c r="BP139" s="77" t="n">
        <f aca="false">BO139*F139</f>
        <v>0</v>
      </c>
      <c r="BQ139" s="78" t="n">
        <f aca="false">1-BO139</f>
        <v>1</v>
      </c>
      <c r="BR139" s="77" t="n">
        <f aca="false">G139-BP139</f>
        <v>557.8</v>
      </c>
      <c r="BT139" s="66" t="s">
        <v>43</v>
      </c>
      <c r="BU139" s="65" t="n">
        <f aca="false">E139-(E139*BO139)</f>
        <v>54.8</v>
      </c>
      <c r="BV139" s="67" t="n">
        <f aca="false">ROUND(BS139*BU139,2)</f>
        <v>0</v>
      </c>
    </row>
    <row r="140" s="79" customFormat="true" ht="25.5" hidden="false" customHeight="false" outlineLevel="0" collapsed="false">
      <c r="A140" s="63" t="s">
        <v>302</v>
      </c>
      <c r="B140" s="64" t="s">
        <v>303</v>
      </c>
      <c r="C140" s="65" t="n">
        <v>12.28</v>
      </c>
      <c r="D140" s="66" t="s">
        <v>43</v>
      </c>
      <c r="E140" s="65" t="n">
        <v>170.5</v>
      </c>
      <c r="F140" s="67" t="n">
        <f aca="false">SUM(C140*E140)</f>
        <v>2093.74</v>
      </c>
      <c r="G140" s="68" t="n">
        <f aca="false">F140*1.3</f>
        <v>2721.862</v>
      </c>
      <c r="H140" s="49" t="n">
        <v>3021.26</v>
      </c>
      <c r="I140" s="49" t="n">
        <v>0</v>
      </c>
      <c r="J140" s="49" t="n">
        <v>0</v>
      </c>
      <c r="K140" s="49" t="n">
        <f aca="false">H140-J140</f>
        <v>3021.26</v>
      </c>
      <c r="L140" s="69" t="n">
        <f aca="false">SUM(F140*100/$F$665)</f>
        <v>0.180739024003633</v>
      </c>
      <c r="M140" s="70" t="e">
        <f aca="false">SUM(F140*100/$F$800)</f>
        <v>#DIV/0!</v>
      </c>
      <c r="N140" s="71"/>
      <c r="O140" s="59" t="n">
        <f aca="false">ROUND(P140*$L140/100,2)</f>
        <v>0</v>
      </c>
      <c r="P140" s="72"/>
      <c r="Q140" s="59" t="n">
        <f aca="false">ROUND(P140*$F140/100,2)</f>
        <v>0</v>
      </c>
      <c r="R140" s="73"/>
      <c r="S140" s="73"/>
      <c r="T140" s="73"/>
      <c r="U140" s="63" t="s">
        <v>302</v>
      </c>
      <c r="V140" s="74"/>
      <c r="W140" s="75"/>
      <c r="X140" s="59" t="n">
        <f aca="false">ROUND(Z140*$L140/100,2)</f>
        <v>0</v>
      </c>
      <c r="Y140" s="59"/>
      <c r="Z140" s="72"/>
      <c r="AA140" s="59" t="n">
        <f aca="false">ROUND(Z140*$G140/100,2)</f>
        <v>0</v>
      </c>
      <c r="AB140" s="63" t="s">
        <v>302</v>
      </c>
      <c r="AC140" s="74"/>
      <c r="AD140" s="75"/>
      <c r="AE140" s="59"/>
      <c r="AF140" s="72"/>
      <c r="AG140" s="59" t="n">
        <f aca="false">ROUND(AF140*$G140/100,2)</f>
        <v>0</v>
      </c>
      <c r="AH140" s="74"/>
      <c r="AI140" s="75"/>
      <c r="AJ140" s="59"/>
      <c r="AK140" s="72"/>
      <c r="AL140" s="59" t="n">
        <f aca="false">TRUNC(AK140*$G140,2)</f>
        <v>0</v>
      </c>
      <c r="AM140" s="75"/>
      <c r="AN140" s="59"/>
      <c r="AO140" s="72"/>
      <c r="AP140" s="59" t="n">
        <f aca="false">TRUNC(AO140*$G140,2)</f>
        <v>0</v>
      </c>
      <c r="AQ140" s="74"/>
      <c r="AR140" s="75"/>
      <c r="AS140" s="59"/>
      <c r="AT140" s="72"/>
      <c r="AU140" s="59" t="n">
        <f aca="false">TRUNC(AT140*$G140,2)</f>
        <v>0</v>
      </c>
      <c r="AV140" s="74"/>
      <c r="AW140" s="75"/>
      <c r="AX140" s="59"/>
      <c r="AY140" s="72"/>
      <c r="AZ140" s="59" t="n">
        <f aca="false">TRUNC(AY140*$G140,2)</f>
        <v>0</v>
      </c>
      <c r="BA140" s="74"/>
      <c r="BB140" s="75"/>
      <c r="BC140" s="59"/>
      <c r="BD140" s="72"/>
      <c r="BE140" s="59" t="n">
        <f aca="false">TRUNC(BD140*$G140,2)</f>
        <v>0</v>
      </c>
      <c r="BF140" s="59"/>
      <c r="BG140" s="72"/>
      <c r="BH140" s="59" t="n">
        <f aca="false">TRUNC(BG140*$G140,2)</f>
        <v>0</v>
      </c>
      <c r="BI140" s="74"/>
      <c r="BJ140" s="75"/>
      <c r="BK140" s="59"/>
      <c r="BL140" s="72"/>
      <c r="BM140" s="59" t="n">
        <f aca="false">TRUNC(BL140*$G140,2)</f>
        <v>0</v>
      </c>
      <c r="BN140" s="63" t="s">
        <v>302</v>
      </c>
      <c r="BO140" s="76" t="n">
        <f aca="false">P140+Z140+AF140+AK140+AO140+AT140+AY140+BD140+BG140+BL140</f>
        <v>0</v>
      </c>
      <c r="BP140" s="77" t="n">
        <f aca="false">BO140*F140</f>
        <v>0</v>
      </c>
      <c r="BQ140" s="78" t="n">
        <f aca="false">1-BO140</f>
        <v>1</v>
      </c>
      <c r="BR140" s="77" t="n">
        <f aca="false">G140-BP140</f>
        <v>2721.862</v>
      </c>
      <c r="BT140" s="66" t="s">
        <v>43</v>
      </c>
      <c r="BU140" s="65" t="n">
        <f aca="false">E140-(E140*BO140)</f>
        <v>170.5</v>
      </c>
      <c r="BV140" s="67" t="n">
        <f aca="false">ROUND(BS140*BU140,2)</f>
        <v>0</v>
      </c>
    </row>
    <row r="141" s="79" customFormat="true" ht="15" hidden="false" customHeight="false" outlineLevel="0" collapsed="false">
      <c r="A141" s="63" t="n">
        <v>13</v>
      </c>
      <c r="B141" s="80" t="s">
        <v>304</v>
      </c>
      <c r="C141" s="99"/>
      <c r="D141" s="100"/>
      <c r="E141" s="99"/>
      <c r="F141" s="58" t="n">
        <f aca="false">SUM(F144:F337)</f>
        <v>128329.22</v>
      </c>
      <c r="G141" s="95" t="n">
        <f aca="false">G144+10.7+G145+G146+G148+G149+G151+G152+G153+G154+G155+G156+G158+G159+G160+G162+G163+G164+G165+G166+G167+G168+G169+G170+G171+G172+G173+G177+G176+G178+G180+G181+G182+G183+G184+G185+G187+G188+G190+G191+G192+G193+G194+G195+G196+G197+G198+G199+G200+G201+G202+G204+G205+G206+G207+G208+G209+G210+G211+G212+G213+G214+G215+G218+G217+G219+G220+G221+G223+G222+G224+G225+G226+G227+G228+G229+G230+G231+G232+G235+G236+G237+G238+G239+G240+G241+G243+G244+G245+G246+G247+G248+G249+G250+G251+G252+G253+G254+G255+G257+G258+G259+G260+G261+G262+G264+G265+G266+G267+G268+G269+G272+G273+G274+G275+G276+G277+G278+G280+G281+G283+G284+G285+G286+G288+G289+G291+G292+G293+G294+G295+G297+G298+G301+G302+G303+G304+G305+G306+G307+G308+G309+G310+G311+G313+G314+G315+G316+G317+G318+G319+G320+G321+G322+G323+G324+G325+G326+G327+G329+G330+G331+G332+G333+G334+G335+G337</f>
        <v>166827.946</v>
      </c>
      <c r="H141" s="49"/>
      <c r="I141" s="49"/>
      <c r="J141" s="49"/>
      <c r="K141" s="49"/>
      <c r="L141" s="82" t="n">
        <f aca="false">SUM(L144:L337)</f>
        <v>11.0778310458546</v>
      </c>
      <c r="M141" s="70"/>
      <c r="N141" s="83"/>
      <c r="O141" s="84" t="n">
        <f aca="false">SUM(O144:O337)</f>
        <v>0</v>
      </c>
      <c r="P141" s="85"/>
      <c r="Q141" s="84" t="n">
        <f aca="false">SUM(Q144:Q337)</f>
        <v>0</v>
      </c>
      <c r="R141" s="86"/>
      <c r="S141" s="86"/>
      <c r="T141" s="86"/>
      <c r="U141" s="63" t="n">
        <v>13</v>
      </c>
      <c r="V141" s="87"/>
      <c r="W141" s="88"/>
      <c r="X141" s="84" t="n">
        <f aca="false">SUM(X144:X337)</f>
        <v>0</v>
      </c>
      <c r="Y141" s="84"/>
      <c r="Z141" s="85" t="n">
        <f aca="false">AA141/$G141</f>
        <v>0</v>
      </c>
      <c r="AA141" s="58" t="n">
        <f aca="false">SUM(AA142:AA337)</f>
        <v>0</v>
      </c>
      <c r="AB141" s="63" t="n">
        <v>13</v>
      </c>
      <c r="AC141" s="87"/>
      <c r="AD141" s="88"/>
      <c r="AE141" s="84"/>
      <c r="AF141" s="85" t="n">
        <f aca="false">AG141/$G141</f>
        <v>0.0242368865465742</v>
      </c>
      <c r="AG141" s="58" t="n">
        <f aca="false">SUM(AG142:AG337)</f>
        <v>4043.39</v>
      </c>
      <c r="AH141" s="87"/>
      <c r="AI141" s="88"/>
      <c r="AJ141" s="84"/>
      <c r="AK141" s="85"/>
      <c r="AL141" s="58" t="n">
        <f aca="false">SUM(AL142:AL337)</f>
        <v>0</v>
      </c>
      <c r="AM141" s="88"/>
      <c r="AN141" s="84"/>
      <c r="AO141" s="85"/>
      <c r="AP141" s="59" t="n">
        <f aca="false">TRUNC(AO141*$G141,2)</f>
        <v>0</v>
      </c>
      <c r="AQ141" s="87"/>
      <c r="AR141" s="88"/>
      <c r="AS141" s="84"/>
      <c r="AT141" s="85"/>
      <c r="AU141" s="59" t="n">
        <f aca="false">TRUNC(AT141*$G141,2)</f>
        <v>0</v>
      </c>
      <c r="AV141" s="87"/>
      <c r="AW141" s="88"/>
      <c r="AX141" s="84"/>
      <c r="AY141" s="85"/>
      <c r="AZ141" s="59" t="n">
        <f aca="false">TRUNC(AY141*$G141,2)</f>
        <v>0</v>
      </c>
      <c r="BA141" s="87"/>
      <c r="BB141" s="88"/>
      <c r="BC141" s="84"/>
      <c r="BD141" s="85"/>
      <c r="BE141" s="59" t="n">
        <f aca="false">TRUNC(BD141*$G141,2)</f>
        <v>0</v>
      </c>
      <c r="BF141" s="84"/>
      <c r="BG141" s="85"/>
      <c r="BH141" s="59" t="n">
        <f aca="false">TRUNC(BG141*$G141,2)</f>
        <v>0</v>
      </c>
      <c r="BI141" s="87"/>
      <c r="BJ141" s="88"/>
      <c r="BK141" s="84"/>
      <c r="BL141" s="85"/>
      <c r="BM141" s="59" t="n">
        <f aca="false">TRUNC(BL141*$G141,2)</f>
        <v>0</v>
      </c>
      <c r="BN141" s="63" t="n">
        <v>13</v>
      </c>
      <c r="BO141" s="89" t="n">
        <f aca="false">BP141/F141</f>
        <v>0.0242368807353462</v>
      </c>
      <c r="BP141" s="96" t="n">
        <f aca="false">SUM(BP142:BP337)</f>
        <v>3110.3</v>
      </c>
      <c r="BQ141" s="78"/>
      <c r="BR141" s="77"/>
      <c r="BS141" s="81"/>
      <c r="BT141" s="100"/>
      <c r="BU141" s="81"/>
      <c r="BV141" s="81"/>
    </row>
    <row r="142" s="79" customFormat="true" ht="12.75" hidden="false" customHeight="false" outlineLevel="0" collapsed="false">
      <c r="A142" s="63" t="s">
        <v>305</v>
      </c>
      <c r="B142" s="90" t="s">
        <v>306</v>
      </c>
      <c r="C142" s="91"/>
      <c r="D142" s="92"/>
      <c r="E142" s="91"/>
      <c r="F142" s="93"/>
      <c r="G142" s="68"/>
      <c r="H142" s="49"/>
      <c r="I142" s="49"/>
      <c r="J142" s="49"/>
      <c r="K142" s="49" t="n">
        <f aca="false">H142-J142</f>
        <v>0</v>
      </c>
      <c r="L142" s="94"/>
      <c r="M142" s="70" t="e">
        <f aca="false">SUM(F142*100/$F$800)</f>
        <v>#DIV/0!</v>
      </c>
      <c r="N142" s="71"/>
      <c r="O142" s="59"/>
      <c r="P142" s="72"/>
      <c r="Q142" s="59"/>
      <c r="R142" s="73"/>
      <c r="S142" s="73"/>
      <c r="T142" s="73"/>
      <c r="U142" s="63" t="s">
        <v>305</v>
      </c>
      <c r="V142" s="74"/>
      <c r="W142" s="75"/>
      <c r="X142" s="59"/>
      <c r="Y142" s="59"/>
      <c r="Z142" s="72"/>
      <c r="AA142" s="59" t="n">
        <f aca="false">ROUND(Z142*$G142/100,2)</f>
        <v>0</v>
      </c>
      <c r="AB142" s="63" t="s">
        <v>305</v>
      </c>
      <c r="AC142" s="74"/>
      <c r="AD142" s="75"/>
      <c r="AE142" s="59"/>
      <c r="AF142" s="72"/>
      <c r="AG142" s="59" t="n">
        <f aca="false">ROUND(AF142*$G142/100,2)</f>
        <v>0</v>
      </c>
      <c r="AH142" s="74"/>
      <c r="AI142" s="75"/>
      <c r="AJ142" s="59"/>
      <c r="AK142" s="72"/>
      <c r="AL142" s="59" t="n">
        <f aca="false">TRUNC(AK142*$G142,2)</f>
        <v>0</v>
      </c>
      <c r="AM142" s="75"/>
      <c r="AN142" s="59"/>
      <c r="AO142" s="72"/>
      <c r="AP142" s="59" t="n">
        <f aca="false">TRUNC(AO142*$G142,2)</f>
        <v>0</v>
      </c>
      <c r="AQ142" s="74"/>
      <c r="AR142" s="75"/>
      <c r="AS142" s="59"/>
      <c r="AT142" s="72"/>
      <c r="AU142" s="59" t="n">
        <f aca="false">TRUNC(AT142*$G142,2)</f>
        <v>0</v>
      </c>
      <c r="AV142" s="74"/>
      <c r="AW142" s="75"/>
      <c r="AX142" s="59"/>
      <c r="AY142" s="72"/>
      <c r="AZ142" s="59" t="n">
        <f aca="false">TRUNC(AY142*$G142,2)</f>
        <v>0</v>
      </c>
      <c r="BA142" s="74"/>
      <c r="BB142" s="75"/>
      <c r="BC142" s="59"/>
      <c r="BD142" s="72"/>
      <c r="BE142" s="59" t="n">
        <f aca="false">TRUNC(BD142*$G142,2)</f>
        <v>0</v>
      </c>
      <c r="BF142" s="59"/>
      <c r="BG142" s="72"/>
      <c r="BH142" s="59" t="n">
        <f aca="false">TRUNC(BG142*$G142,2)</f>
        <v>0</v>
      </c>
      <c r="BI142" s="74"/>
      <c r="BJ142" s="75"/>
      <c r="BK142" s="59"/>
      <c r="BL142" s="72"/>
      <c r="BM142" s="59" t="n">
        <f aca="false">TRUNC(BL142*$G142,2)</f>
        <v>0</v>
      </c>
      <c r="BN142" s="63" t="s">
        <v>305</v>
      </c>
      <c r="BO142" s="76" t="n">
        <f aca="false">P142+Z142+AF142+AK142+AO142+AT142+AY142+BD142+BG142+BL142</f>
        <v>0</v>
      </c>
      <c r="BP142" s="77" t="n">
        <f aca="false">BO142*F142</f>
        <v>0</v>
      </c>
      <c r="BQ142" s="78" t="n">
        <f aca="false">1-BO142</f>
        <v>1</v>
      </c>
      <c r="BR142" s="77" t="n">
        <f aca="false">G142-BP142</f>
        <v>0</v>
      </c>
      <c r="BT142" s="92"/>
    </row>
    <row r="143" s="79" customFormat="true" ht="12.75" hidden="false" customHeight="false" outlineLevel="0" collapsed="false">
      <c r="A143" s="63" t="s">
        <v>307</v>
      </c>
      <c r="B143" s="90" t="s">
        <v>308</v>
      </c>
      <c r="C143" s="104"/>
      <c r="D143" s="104"/>
      <c r="E143" s="104"/>
      <c r="F143" s="105"/>
      <c r="G143" s="68"/>
      <c r="H143" s="49"/>
      <c r="I143" s="49"/>
      <c r="J143" s="49"/>
      <c r="K143" s="49" t="n">
        <f aca="false">H143-J143</f>
        <v>0</v>
      </c>
      <c r="L143" s="106"/>
      <c r="M143" s="70" t="e">
        <f aca="false">SUM(F143*100/$F$800)</f>
        <v>#DIV/0!</v>
      </c>
      <c r="N143" s="71"/>
      <c r="O143" s="59"/>
      <c r="P143" s="72"/>
      <c r="Q143" s="59"/>
      <c r="R143" s="73"/>
      <c r="S143" s="73"/>
      <c r="T143" s="73"/>
      <c r="U143" s="63" t="s">
        <v>307</v>
      </c>
      <c r="V143" s="74"/>
      <c r="W143" s="75"/>
      <c r="X143" s="59"/>
      <c r="Y143" s="59"/>
      <c r="Z143" s="72"/>
      <c r="AA143" s="59" t="n">
        <f aca="false">ROUND(Z143*$G143/100,2)</f>
        <v>0</v>
      </c>
      <c r="AB143" s="63" t="s">
        <v>307</v>
      </c>
      <c r="AC143" s="74"/>
      <c r="AD143" s="75"/>
      <c r="AE143" s="59"/>
      <c r="AF143" s="72"/>
      <c r="AG143" s="59" t="n">
        <f aca="false">ROUND(AF143*$G143/100,2)</f>
        <v>0</v>
      </c>
      <c r="AH143" s="74"/>
      <c r="AI143" s="75"/>
      <c r="AJ143" s="59"/>
      <c r="AK143" s="72"/>
      <c r="AL143" s="59" t="n">
        <f aca="false">TRUNC(AK143*$G143,2)</f>
        <v>0</v>
      </c>
      <c r="AM143" s="75"/>
      <c r="AN143" s="59"/>
      <c r="AO143" s="72"/>
      <c r="AP143" s="59" t="n">
        <f aca="false">TRUNC(AO143*$G143,2)</f>
        <v>0</v>
      </c>
      <c r="AQ143" s="74"/>
      <c r="AR143" s="75"/>
      <c r="AS143" s="59"/>
      <c r="AT143" s="72"/>
      <c r="AU143" s="59" t="n">
        <f aca="false">TRUNC(AT143*$G143,2)</f>
        <v>0</v>
      </c>
      <c r="AV143" s="74"/>
      <c r="AW143" s="75"/>
      <c r="AX143" s="59"/>
      <c r="AY143" s="72"/>
      <c r="AZ143" s="59" t="n">
        <f aca="false">TRUNC(AY143*$G143,2)</f>
        <v>0</v>
      </c>
      <c r="BA143" s="74"/>
      <c r="BB143" s="75"/>
      <c r="BC143" s="59"/>
      <c r="BD143" s="72"/>
      <c r="BE143" s="59" t="n">
        <f aca="false">TRUNC(BD143*$G143,2)</f>
        <v>0</v>
      </c>
      <c r="BF143" s="59"/>
      <c r="BG143" s="72"/>
      <c r="BH143" s="59" t="n">
        <f aca="false">TRUNC(BG143*$G143,2)</f>
        <v>0</v>
      </c>
      <c r="BI143" s="74"/>
      <c r="BJ143" s="75"/>
      <c r="BK143" s="59"/>
      <c r="BL143" s="72"/>
      <c r="BM143" s="59" t="n">
        <f aca="false">TRUNC(BL143*$G143,2)</f>
        <v>0</v>
      </c>
      <c r="BN143" s="63" t="s">
        <v>307</v>
      </c>
      <c r="BO143" s="76" t="n">
        <f aca="false">P143+Z143+AF143+AK143+AO143+AT143+AY143+BD143+BG143+BL143</f>
        <v>0</v>
      </c>
      <c r="BP143" s="77" t="n">
        <f aca="false">BO143*F143</f>
        <v>0</v>
      </c>
      <c r="BQ143" s="78" t="n">
        <f aca="false">1-BO143</f>
        <v>1</v>
      </c>
      <c r="BR143" s="77" t="n">
        <f aca="false">G143-BP143</f>
        <v>0</v>
      </c>
      <c r="BT143" s="104"/>
    </row>
    <row r="144" s="79" customFormat="true" ht="38.25" hidden="false" customHeight="false" outlineLevel="0" collapsed="false">
      <c r="A144" s="63" t="s">
        <v>309</v>
      </c>
      <c r="B144" s="64" t="s">
        <v>310</v>
      </c>
      <c r="C144" s="65" t="n">
        <v>28.79</v>
      </c>
      <c r="D144" s="66" t="s">
        <v>125</v>
      </c>
      <c r="E144" s="65" t="n">
        <v>3</v>
      </c>
      <c r="F144" s="67" t="n">
        <f aca="false">SUM(C144*E144)</f>
        <v>86.37</v>
      </c>
      <c r="G144" s="98" t="n">
        <v>112.24</v>
      </c>
      <c r="H144" s="49" t="n">
        <v>292.26</v>
      </c>
      <c r="I144" s="49" t="n">
        <v>0</v>
      </c>
      <c r="J144" s="49" t="n">
        <v>0</v>
      </c>
      <c r="K144" s="49" t="n">
        <f aca="false">H144-J144</f>
        <v>292.26</v>
      </c>
      <c r="L144" s="69" t="n">
        <f aca="false">SUM(F144*100/$F$665)</f>
        <v>0.00745576313352843</v>
      </c>
      <c r="M144" s="70" t="e">
        <f aca="false">SUM(F144*100/$F$800)</f>
        <v>#DIV/0!</v>
      </c>
      <c r="N144" s="71"/>
      <c r="O144" s="59" t="n">
        <f aca="false">ROUND(P144*$L144/100,2)</f>
        <v>0</v>
      </c>
      <c r="P144" s="72"/>
      <c r="Q144" s="59" t="n">
        <f aca="false">ROUND(P144*$F144/100,2)</f>
        <v>0</v>
      </c>
      <c r="R144" s="73"/>
      <c r="S144" s="73"/>
      <c r="T144" s="73"/>
      <c r="U144" s="63" t="s">
        <v>309</v>
      </c>
      <c r="V144" s="74"/>
      <c r="W144" s="75"/>
      <c r="X144" s="59" t="n">
        <f aca="false">ROUND(Z144*$L144/100,2)</f>
        <v>0</v>
      </c>
      <c r="Y144" s="59"/>
      <c r="Z144" s="72"/>
      <c r="AA144" s="59" t="n">
        <f aca="false">ROUND(Z144*$G144/100,2)</f>
        <v>0</v>
      </c>
      <c r="AB144" s="63" t="s">
        <v>309</v>
      </c>
      <c r="AC144" s="74"/>
      <c r="AD144" s="75"/>
      <c r="AE144" s="59"/>
      <c r="AF144" s="72"/>
      <c r="AG144" s="59" t="n">
        <f aca="false">ROUND(AF144*$G144/100,2)</f>
        <v>0</v>
      </c>
      <c r="AH144" s="74"/>
      <c r="AI144" s="75"/>
      <c r="AJ144" s="59"/>
      <c r="AK144" s="72"/>
      <c r="AL144" s="59" t="n">
        <f aca="false">TRUNC(AK144*$G144,2)</f>
        <v>0</v>
      </c>
      <c r="AM144" s="75"/>
      <c r="AN144" s="59"/>
      <c r="AO144" s="72"/>
      <c r="AP144" s="59" t="n">
        <f aca="false">TRUNC(AO144*$G144,2)</f>
        <v>0</v>
      </c>
      <c r="AQ144" s="74"/>
      <c r="AR144" s="75"/>
      <c r="AS144" s="59"/>
      <c r="AT144" s="72"/>
      <c r="AU144" s="59" t="n">
        <f aca="false">TRUNC(AT144*$G144,2)</f>
        <v>0</v>
      </c>
      <c r="AV144" s="74"/>
      <c r="AW144" s="75"/>
      <c r="AX144" s="59"/>
      <c r="AY144" s="72"/>
      <c r="AZ144" s="59" t="n">
        <f aca="false">TRUNC(AY144*$G144,2)</f>
        <v>0</v>
      </c>
      <c r="BA144" s="74"/>
      <c r="BB144" s="75"/>
      <c r="BC144" s="59"/>
      <c r="BD144" s="72"/>
      <c r="BE144" s="59" t="n">
        <f aca="false">TRUNC(BD144*$G144,2)</f>
        <v>0</v>
      </c>
      <c r="BF144" s="59"/>
      <c r="BG144" s="72"/>
      <c r="BH144" s="59" t="n">
        <f aca="false">TRUNC(BG144*$G144,2)</f>
        <v>0</v>
      </c>
      <c r="BI144" s="74"/>
      <c r="BJ144" s="75"/>
      <c r="BK144" s="59"/>
      <c r="BL144" s="72"/>
      <c r="BM144" s="59" t="n">
        <f aca="false">TRUNC(BL144*$G144,2)</f>
        <v>0</v>
      </c>
      <c r="BN144" s="63" t="s">
        <v>309</v>
      </c>
      <c r="BO144" s="76" t="n">
        <f aca="false">P144+Z144+AF144+AK144+AO144+AT144+AY144+BD144+BG144+BL144</f>
        <v>0</v>
      </c>
      <c r="BP144" s="77" t="n">
        <f aca="false">BO144*F144</f>
        <v>0</v>
      </c>
      <c r="BQ144" s="78" t="n">
        <f aca="false">1-BO144</f>
        <v>1</v>
      </c>
      <c r="BR144" s="77" t="n">
        <f aca="false">G144-BP144</f>
        <v>112.24</v>
      </c>
      <c r="BT144" s="66" t="s">
        <v>125</v>
      </c>
      <c r="BU144" s="65" t="n">
        <f aca="false">E144-(E144*BO144)</f>
        <v>3</v>
      </c>
      <c r="BV144" s="67" t="n">
        <f aca="false">ROUND(BS144*BU144,2)</f>
        <v>0</v>
      </c>
    </row>
    <row r="145" s="79" customFormat="true" ht="25.5" hidden="false" customHeight="false" outlineLevel="0" collapsed="false">
      <c r="A145" s="63" t="s">
        <v>311</v>
      </c>
      <c r="B145" s="64" t="s">
        <v>312</v>
      </c>
      <c r="C145" s="65" t="n">
        <v>113.55</v>
      </c>
      <c r="D145" s="66" t="s">
        <v>125</v>
      </c>
      <c r="E145" s="65" t="n">
        <v>1</v>
      </c>
      <c r="F145" s="67" t="n">
        <f aca="false">SUM(C145*E145)</f>
        <v>113.55</v>
      </c>
      <c r="G145" s="68" t="n">
        <f aca="false">F145*1.3</f>
        <v>147.615</v>
      </c>
      <c r="H145" s="49" t="n">
        <v>154.3</v>
      </c>
      <c r="I145" s="49" t="n">
        <v>0</v>
      </c>
      <c r="J145" s="49" t="n">
        <v>0</v>
      </c>
      <c r="K145" s="49" t="n">
        <f aca="false">H145-J145</f>
        <v>154.3</v>
      </c>
      <c r="L145" s="69" t="n">
        <f aca="false">SUM(F145*100/$F$665)</f>
        <v>0.00980203663091529</v>
      </c>
      <c r="M145" s="70" t="e">
        <f aca="false">SUM(F145*100/$F$800)</f>
        <v>#DIV/0!</v>
      </c>
      <c r="N145" s="71"/>
      <c r="O145" s="59" t="n">
        <f aca="false">ROUND(P145*$L145/100,2)</f>
        <v>0</v>
      </c>
      <c r="P145" s="72"/>
      <c r="Q145" s="59" t="n">
        <f aca="false">ROUND(P145*$F145/100,2)</f>
        <v>0</v>
      </c>
      <c r="R145" s="73"/>
      <c r="S145" s="73"/>
      <c r="T145" s="73"/>
      <c r="U145" s="63" t="s">
        <v>311</v>
      </c>
      <c r="V145" s="74"/>
      <c r="W145" s="75"/>
      <c r="X145" s="59" t="n">
        <f aca="false">ROUND(Z145*$L145/100,2)</f>
        <v>0</v>
      </c>
      <c r="Y145" s="59"/>
      <c r="Z145" s="72"/>
      <c r="AA145" s="59" t="n">
        <f aca="false">ROUND(Z145*$G145/100,2)</f>
        <v>0</v>
      </c>
      <c r="AB145" s="63" t="s">
        <v>311</v>
      </c>
      <c r="AC145" s="74"/>
      <c r="AD145" s="75"/>
      <c r="AE145" s="59"/>
      <c r="AF145" s="72"/>
      <c r="AG145" s="59" t="n">
        <f aca="false">ROUND(AF145*$G145/100,2)</f>
        <v>0</v>
      </c>
      <c r="AH145" s="74"/>
      <c r="AI145" s="75"/>
      <c r="AJ145" s="59"/>
      <c r="AK145" s="72"/>
      <c r="AL145" s="59" t="n">
        <f aca="false">TRUNC(AK145*$G145,2)</f>
        <v>0</v>
      </c>
      <c r="AM145" s="75"/>
      <c r="AN145" s="59"/>
      <c r="AO145" s="72"/>
      <c r="AP145" s="59" t="n">
        <f aca="false">TRUNC(AO145*$G145,2)</f>
        <v>0</v>
      </c>
      <c r="AQ145" s="74"/>
      <c r="AR145" s="75"/>
      <c r="AS145" s="59"/>
      <c r="AT145" s="72"/>
      <c r="AU145" s="59" t="n">
        <f aca="false">TRUNC(AT145*$G145,2)</f>
        <v>0</v>
      </c>
      <c r="AV145" s="74"/>
      <c r="AW145" s="75"/>
      <c r="AX145" s="59"/>
      <c r="AY145" s="72"/>
      <c r="AZ145" s="59" t="n">
        <f aca="false">TRUNC(AY145*$G145,2)</f>
        <v>0</v>
      </c>
      <c r="BA145" s="74"/>
      <c r="BB145" s="75"/>
      <c r="BC145" s="59"/>
      <c r="BD145" s="72"/>
      <c r="BE145" s="59" t="n">
        <f aca="false">TRUNC(BD145*$G145,2)</f>
        <v>0</v>
      </c>
      <c r="BF145" s="59"/>
      <c r="BG145" s="72"/>
      <c r="BH145" s="59" t="n">
        <f aca="false">TRUNC(BG145*$G145,2)</f>
        <v>0</v>
      </c>
      <c r="BI145" s="74"/>
      <c r="BJ145" s="75"/>
      <c r="BK145" s="59"/>
      <c r="BL145" s="72"/>
      <c r="BM145" s="59" t="n">
        <f aca="false">TRUNC(BL145*$G145,2)</f>
        <v>0</v>
      </c>
      <c r="BN145" s="63" t="s">
        <v>311</v>
      </c>
      <c r="BO145" s="76" t="n">
        <f aca="false">P145+Z145+AF145+AK145+AO145+AT145+AY145+BD145+BG145+BL145</f>
        <v>0</v>
      </c>
      <c r="BP145" s="77" t="n">
        <f aca="false">BO145*F145</f>
        <v>0</v>
      </c>
      <c r="BQ145" s="78" t="n">
        <f aca="false">1-BO145</f>
        <v>1</v>
      </c>
      <c r="BR145" s="77" t="n">
        <f aca="false">G145-BP145</f>
        <v>147.615</v>
      </c>
      <c r="BT145" s="66" t="s">
        <v>125</v>
      </c>
      <c r="BU145" s="65" t="n">
        <f aca="false">E145-(E145*BO145)</f>
        <v>1</v>
      </c>
      <c r="BV145" s="67" t="n">
        <f aca="false">ROUND(BS145*BU145,2)</f>
        <v>0</v>
      </c>
    </row>
    <row r="146" s="79" customFormat="true" ht="25.5" hidden="false" customHeight="false" outlineLevel="0" collapsed="false">
      <c r="A146" s="63" t="s">
        <v>313</v>
      </c>
      <c r="B146" s="64" t="s">
        <v>314</v>
      </c>
      <c r="C146" s="65" t="n">
        <v>4.7</v>
      </c>
      <c r="D146" s="66" t="s">
        <v>125</v>
      </c>
      <c r="E146" s="65" t="n">
        <v>3</v>
      </c>
      <c r="F146" s="67" t="n">
        <f aca="false">SUM(C146*E146)</f>
        <v>14.1</v>
      </c>
      <c r="G146" s="68" t="n">
        <f aca="false">F146*1.3</f>
        <v>18.33</v>
      </c>
      <c r="H146" s="49" t="n">
        <v>100.02</v>
      </c>
      <c r="I146" s="49" t="n">
        <v>0</v>
      </c>
      <c r="J146" s="49" t="n">
        <v>0</v>
      </c>
      <c r="K146" s="49" t="n">
        <f aca="false">H146-J146</f>
        <v>100.02</v>
      </c>
      <c r="L146" s="69" t="n">
        <f aca="false">SUM(F146*100/$F$665)</f>
        <v>0.00121716174809252</v>
      </c>
      <c r="M146" s="70" t="e">
        <f aca="false">SUM(F146*100/$F$800)</f>
        <v>#DIV/0!</v>
      </c>
      <c r="N146" s="71"/>
      <c r="O146" s="59" t="n">
        <f aca="false">ROUND(P146*$L146/100,2)</f>
        <v>0</v>
      </c>
      <c r="P146" s="72"/>
      <c r="Q146" s="59" t="n">
        <f aca="false">ROUND(P146*$F146/100,2)</f>
        <v>0</v>
      </c>
      <c r="R146" s="73"/>
      <c r="S146" s="73"/>
      <c r="T146" s="73"/>
      <c r="U146" s="63" t="s">
        <v>313</v>
      </c>
      <c r="V146" s="74"/>
      <c r="W146" s="75"/>
      <c r="X146" s="59" t="n">
        <f aca="false">ROUND(Z146*$L146/100,2)</f>
        <v>0</v>
      </c>
      <c r="Y146" s="59"/>
      <c r="Z146" s="72"/>
      <c r="AA146" s="59" t="n">
        <f aca="false">ROUND(Z146*$G146/100,2)</f>
        <v>0</v>
      </c>
      <c r="AB146" s="63" t="s">
        <v>313</v>
      </c>
      <c r="AC146" s="74"/>
      <c r="AD146" s="75"/>
      <c r="AE146" s="59"/>
      <c r="AF146" s="72"/>
      <c r="AG146" s="59" t="n">
        <f aca="false">ROUND(AF146*$G146/100,2)</f>
        <v>0</v>
      </c>
      <c r="AH146" s="74"/>
      <c r="AI146" s="75"/>
      <c r="AJ146" s="59"/>
      <c r="AK146" s="72"/>
      <c r="AL146" s="59" t="n">
        <f aca="false">TRUNC(AK146*$G146,2)</f>
        <v>0</v>
      </c>
      <c r="AM146" s="75"/>
      <c r="AN146" s="59"/>
      <c r="AO146" s="72"/>
      <c r="AP146" s="59" t="n">
        <f aca="false">TRUNC(AO146*$G146,2)</f>
        <v>0</v>
      </c>
      <c r="AQ146" s="74"/>
      <c r="AR146" s="75"/>
      <c r="AS146" s="59"/>
      <c r="AT146" s="72"/>
      <c r="AU146" s="59" t="n">
        <f aca="false">TRUNC(AT146*$G146,2)</f>
        <v>0</v>
      </c>
      <c r="AV146" s="74"/>
      <c r="AW146" s="75"/>
      <c r="AX146" s="59"/>
      <c r="AY146" s="72"/>
      <c r="AZ146" s="59" t="n">
        <f aca="false">TRUNC(AY146*$G146,2)</f>
        <v>0</v>
      </c>
      <c r="BA146" s="74"/>
      <c r="BB146" s="75"/>
      <c r="BC146" s="59"/>
      <c r="BD146" s="72"/>
      <c r="BE146" s="59" t="n">
        <f aca="false">TRUNC(BD146*$G146,2)</f>
        <v>0</v>
      </c>
      <c r="BF146" s="59"/>
      <c r="BG146" s="72"/>
      <c r="BH146" s="59" t="n">
        <f aca="false">TRUNC(BG146*$G146,2)</f>
        <v>0</v>
      </c>
      <c r="BI146" s="74"/>
      <c r="BJ146" s="75"/>
      <c r="BK146" s="59"/>
      <c r="BL146" s="72"/>
      <c r="BM146" s="59" t="n">
        <f aca="false">TRUNC(BL146*$G146,2)</f>
        <v>0</v>
      </c>
      <c r="BN146" s="63" t="s">
        <v>313</v>
      </c>
      <c r="BO146" s="76" t="n">
        <f aca="false">P146+Z146+AF146+AK146+AO146+AT146+AY146+BD146+BG146+BL146</f>
        <v>0</v>
      </c>
      <c r="BP146" s="77" t="n">
        <f aca="false">BO146*F146</f>
        <v>0</v>
      </c>
      <c r="BQ146" s="78" t="n">
        <f aca="false">1-BO146</f>
        <v>1</v>
      </c>
      <c r="BR146" s="77" t="n">
        <f aca="false">G146-BP146</f>
        <v>18.33</v>
      </c>
      <c r="BT146" s="66" t="s">
        <v>125</v>
      </c>
      <c r="BU146" s="65" t="n">
        <f aca="false">E146-(E146*BO146)</f>
        <v>3</v>
      </c>
      <c r="BV146" s="67" t="n">
        <f aca="false">ROUND(BS146*BU146,2)</f>
        <v>0</v>
      </c>
    </row>
    <row r="147" s="79" customFormat="true" ht="12.75" hidden="false" customHeight="false" outlineLevel="0" collapsed="false">
      <c r="A147" s="63" t="s">
        <v>315</v>
      </c>
      <c r="B147" s="90" t="s">
        <v>316</v>
      </c>
      <c r="C147" s="91"/>
      <c r="D147" s="92"/>
      <c r="E147" s="91"/>
      <c r="F147" s="93"/>
      <c r="G147" s="68"/>
      <c r="H147" s="49"/>
      <c r="I147" s="49"/>
      <c r="J147" s="49"/>
      <c r="K147" s="49" t="n">
        <f aca="false">H147-J147</f>
        <v>0</v>
      </c>
      <c r="L147" s="94"/>
      <c r="M147" s="70" t="e">
        <f aca="false">SUM(F147*100/$F$800)</f>
        <v>#DIV/0!</v>
      </c>
      <c r="N147" s="71"/>
      <c r="O147" s="59"/>
      <c r="P147" s="72"/>
      <c r="Q147" s="59"/>
      <c r="R147" s="73"/>
      <c r="S147" s="73"/>
      <c r="T147" s="73"/>
      <c r="U147" s="63" t="s">
        <v>315</v>
      </c>
      <c r="V147" s="74"/>
      <c r="W147" s="75"/>
      <c r="X147" s="59"/>
      <c r="Y147" s="59"/>
      <c r="Z147" s="72"/>
      <c r="AA147" s="59" t="n">
        <f aca="false">ROUND(Z147*$G147/100,2)</f>
        <v>0</v>
      </c>
      <c r="AB147" s="63" t="s">
        <v>315</v>
      </c>
      <c r="AC147" s="74"/>
      <c r="AD147" s="75"/>
      <c r="AE147" s="59"/>
      <c r="AF147" s="72"/>
      <c r="AG147" s="59" t="n">
        <f aca="false">ROUND(AF147*$G147/100,2)</f>
        <v>0</v>
      </c>
      <c r="AH147" s="74"/>
      <c r="AI147" s="75"/>
      <c r="AJ147" s="59"/>
      <c r="AK147" s="72"/>
      <c r="AL147" s="59" t="n">
        <f aca="false">TRUNC(AK147*$G147,2)</f>
        <v>0</v>
      </c>
      <c r="AM147" s="75"/>
      <c r="AN147" s="59"/>
      <c r="AO147" s="72"/>
      <c r="AP147" s="59" t="n">
        <f aca="false">TRUNC(AO147*$G147,2)</f>
        <v>0</v>
      </c>
      <c r="AQ147" s="74"/>
      <c r="AR147" s="75"/>
      <c r="AS147" s="59"/>
      <c r="AT147" s="72"/>
      <c r="AU147" s="59" t="n">
        <f aca="false">TRUNC(AT147*$G147,2)</f>
        <v>0</v>
      </c>
      <c r="AV147" s="74"/>
      <c r="AW147" s="75"/>
      <c r="AX147" s="59"/>
      <c r="AY147" s="72"/>
      <c r="AZ147" s="59" t="n">
        <f aca="false">TRUNC(AY147*$G147,2)</f>
        <v>0</v>
      </c>
      <c r="BA147" s="74"/>
      <c r="BB147" s="75"/>
      <c r="BC147" s="59"/>
      <c r="BD147" s="72"/>
      <c r="BE147" s="59" t="n">
        <f aca="false">TRUNC(BD147*$G147,2)</f>
        <v>0</v>
      </c>
      <c r="BF147" s="59"/>
      <c r="BG147" s="72"/>
      <c r="BH147" s="59" t="n">
        <f aca="false">TRUNC(BG147*$G147,2)</f>
        <v>0</v>
      </c>
      <c r="BI147" s="74"/>
      <c r="BJ147" s="75"/>
      <c r="BK147" s="59"/>
      <c r="BL147" s="72"/>
      <c r="BM147" s="59" t="n">
        <f aca="false">TRUNC(BL147*$G147,2)</f>
        <v>0</v>
      </c>
      <c r="BN147" s="63" t="s">
        <v>315</v>
      </c>
      <c r="BO147" s="76" t="n">
        <f aca="false">P147+Z147+AF147+AK147+AO147+AT147+AY147+BD147+BG147+BL147</f>
        <v>0</v>
      </c>
      <c r="BP147" s="77" t="n">
        <f aca="false">BO147*F147</f>
        <v>0</v>
      </c>
      <c r="BQ147" s="78" t="n">
        <f aca="false">1-BO147</f>
        <v>1</v>
      </c>
      <c r="BR147" s="77" t="n">
        <f aca="false">G147-BP147</f>
        <v>0</v>
      </c>
      <c r="BT147" s="92"/>
      <c r="BU147" s="65" t="n">
        <f aca="false">E147-(E147*BO147)</f>
        <v>0</v>
      </c>
      <c r="BV147" s="67" t="n">
        <f aca="false">ROUND(BS147*BU147,2)</f>
        <v>0</v>
      </c>
    </row>
    <row r="148" s="79" customFormat="true" ht="12.75" hidden="false" customHeight="false" outlineLevel="0" collapsed="false">
      <c r="A148" s="63" t="s">
        <v>317</v>
      </c>
      <c r="B148" s="64" t="s">
        <v>318</v>
      </c>
      <c r="C148" s="65" t="n">
        <v>33.08</v>
      </c>
      <c r="D148" s="66" t="s">
        <v>59</v>
      </c>
      <c r="E148" s="65" t="n">
        <v>15</v>
      </c>
      <c r="F148" s="67" t="n">
        <f aca="false">SUM(C148*E148)</f>
        <v>496.2</v>
      </c>
      <c r="G148" s="68" t="n">
        <f aca="false">F148*1.3</f>
        <v>645.06</v>
      </c>
      <c r="H148" s="49" t="n">
        <v>757.5</v>
      </c>
      <c r="I148" s="49" t="n">
        <v>0</v>
      </c>
      <c r="J148" s="49" t="n">
        <v>0</v>
      </c>
      <c r="K148" s="49" t="n">
        <f aca="false">H148-J148</f>
        <v>757.5</v>
      </c>
      <c r="L148" s="69" t="n">
        <f aca="false">SUM(F148*100/$F$665)</f>
        <v>0.0428337347094687</v>
      </c>
      <c r="M148" s="70" t="e">
        <f aca="false">SUM(F148*100/$F$800)</f>
        <v>#DIV/0!</v>
      </c>
      <c r="N148" s="71"/>
      <c r="O148" s="59" t="n">
        <f aca="false">ROUND(P148*$L148/100,2)</f>
        <v>0</v>
      </c>
      <c r="P148" s="72"/>
      <c r="Q148" s="59" t="n">
        <f aca="false">ROUND(P148*$F148/100,2)</f>
        <v>0</v>
      </c>
      <c r="R148" s="73"/>
      <c r="S148" s="73"/>
      <c r="T148" s="73"/>
      <c r="U148" s="63" t="s">
        <v>317</v>
      </c>
      <c r="V148" s="74"/>
      <c r="W148" s="75"/>
      <c r="X148" s="59" t="n">
        <f aca="false">ROUND(Z148*$L148/100,2)</f>
        <v>0</v>
      </c>
      <c r="Y148" s="59"/>
      <c r="Z148" s="72"/>
      <c r="AA148" s="59" t="n">
        <f aca="false">ROUND(Z148*$G148/100,2)</f>
        <v>0</v>
      </c>
      <c r="AB148" s="63" t="s">
        <v>317</v>
      </c>
      <c r="AC148" s="74"/>
      <c r="AD148" s="75"/>
      <c r="AE148" s="59"/>
      <c r="AF148" s="72"/>
      <c r="AG148" s="59" t="n">
        <f aca="false">ROUND(AF148*$G148/100,2)</f>
        <v>0</v>
      </c>
      <c r="AH148" s="74"/>
      <c r="AI148" s="75"/>
      <c r="AJ148" s="59"/>
      <c r="AK148" s="72"/>
      <c r="AL148" s="59" t="n">
        <f aca="false">TRUNC(AK148*$G148,2)</f>
        <v>0</v>
      </c>
      <c r="AM148" s="75"/>
      <c r="AN148" s="59"/>
      <c r="AO148" s="72"/>
      <c r="AP148" s="59" t="n">
        <f aca="false">TRUNC(AO148*$G148,2)</f>
        <v>0</v>
      </c>
      <c r="AQ148" s="74"/>
      <c r="AR148" s="75"/>
      <c r="AS148" s="59"/>
      <c r="AT148" s="72"/>
      <c r="AU148" s="59" t="n">
        <f aca="false">TRUNC(AT148*$G148,2)</f>
        <v>0</v>
      </c>
      <c r="AV148" s="74"/>
      <c r="AW148" s="75"/>
      <c r="AX148" s="59"/>
      <c r="AY148" s="72"/>
      <c r="AZ148" s="59" t="n">
        <f aca="false">TRUNC(AY148*$G148,2)</f>
        <v>0</v>
      </c>
      <c r="BA148" s="74"/>
      <c r="BB148" s="75"/>
      <c r="BC148" s="59"/>
      <c r="BD148" s="72"/>
      <c r="BE148" s="59" t="n">
        <f aca="false">TRUNC(BD148*$G148,2)</f>
        <v>0</v>
      </c>
      <c r="BF148" s="59"/>
      <c r="BG148" s="72"/>
      <c r="BH148" s="59" t="n">
        <f aca="false">TRUNC(BG148*$G148,2)</f>
        <v>0</v>
      </c>
      <c r="BI148" s="74"/>
      <c r="BJ148" s="75"/>
      <c r="BK148" s="59"/>
      <c r="BL148" s="72"/>
      <c r="BM148" s="59" t="n">
        <f aca="false">TRUNC(BL148*$G148,2)</f>
        <v>0</v>
      </c>
      <c r="BN148" s="63" t="s">
        <v>317</v>
      </c>
      <c r="BO148" s="76" t="n">
        <f aca="false">P148+Z148+AF148+AK148+AO148+AT148+AY148+BD148+BG148+BL148</f>
        <v>0</v>
      </c>
      <c r="BP148" s="77" t="n">
        <f aca="false">BO148*F148</f>
        <v>0</v>
      </c>
      <c r="BQ148" s="78" t="n">
        <f aca="false">1-BO148</f>
        <v>1</v>
      </c>
      <c r="BR148" s="77" t="n">
        <f aca="false">G148-BP148</f>
        <v>645.06</v>
      </c>
      <c r="BT148" s="66" t="s">
        <v>59</v>
      </c>
      <c r="BU148" s="65" t="n">
        <f aca="false">E148-(E148*BO148)</f>
        <v>15</v>
      </c>
      <c r="BV148" s="67" t="n">
        <f aca="false">ROUND(BS148*BU148,2)</f>
        <v>0</v>
      </c>
    </row>
    <row r="149" s="79" customFormat="true" ht="12.75" hidden="false" customHeight="false" outlineLevel="0" collapsed="false">
      <c r="A149" s="63" t="s">
        <v>319</v>
      </c>
      <c r="B149" s="64" t="s">
        <v>320</v>
      </c>
      <c r="C149" s="65" t="n">
        <v>27.31</v>
      </c>
      <c r="D149" s="66" t="s">
        <v>59</v>
      </c>
      <c r="E149" s="65" t="n">
        <v>8</v>
      </c>
      <c r="F149" s="67" t="n">
        <f aca="false">SUM(C149*E149)</f>
        <v>218.48</v>
      </c>
      <c r="G149" s="68" t="n">
        <f aca="false">F149*1.3</f>
        <v>284.024</v>
      </c>
      <c r="H149" s="49" t="n">
        <v>310.8</v>
      </c>
      <c r="I149" s="49" t="n">
        <v>0</v>
      </c>
      <c r="J149" s="49" t="n">
        <v>0</v>
      </c>
      <c r="K149" s="49" t="n">
        <f aca="false">H149-J149</f>
        <v>310.8</v>
      </c>
      <c r="L149" s="69" t="n">
        <f aca="false">SUM(F149*100/$F$665)</f>
        <v>0.0188599644484577</v>
      </c>
      <c r="M149" s="70" t="e">
        <f aca="false">SUM(F149*100/$F$800)</f>
        <v>#DIV/0!</v>
      </c>
      <c r="N149" s="71"/>
      <c r="O149" s="59" t="n">
        <f aca="false">ROUND(P149*$L149/100,2)</f>
        <v>0</v>
      </c>
      <c r="P149" s="72"/>
      <c r="Q149" s="59" t="n">
        <f aca="false">ROUND(P149*$F149/100,2)</f>
        <v>0</v>
      </c>
      <c r="R149" s="73"/>
      <c r="S149" s="73"/>
      <c r="T149" s="73"/>
      <c r="U149" s="63" t="s">
        <v>319</v>
      </c>
      <c r="V149" s="74"/>
      <c r="W149" s="75"/>
      <c r="X149" s="59" t="n">
        <f aca="false">ROUND(Z149*$L149/100,2)</f>
        <v>0</v>
      </c>
      <c r="Y149" s="59"/>
      <c r="Z149" s="72"/>
      <c r="AA149" s="59" t="n">
        <f aca="false">ROUND(Z149*$G149/100,2)</f>
        <v>0</v>
      </c>
      <c r="AB149" s="63" t="s">
        <v>319</v>
      </c>
      <c r="AC149" s="74"/>
      <c r="AD149" s="75"/>
      <c r="AE149" s="59"/>
      <c r="AF149" s="72"/>
      <c r="AG149" s="59" t="n">
        <f aca="false">ROUND(AF149*$G149/100,2)</f>
        <v>0</v>
      </c>
      <c r="AH149" s="74"/>
      <c r="AI149" s="75"/>
      <c r="AJ149" s="59"/>
      <c r="AK149" s="72"/>
      <c r="AL149" s="59" t="n">
        <f aca="false">TRUNC(AK149*$G149,2)</f>
        <v>0</v>
      </c>
      <c r="AM149" s="75"/>
      <c r="AN149" s="59"/>
      <c r="AO149" s="72"/>
      <c r="AP149" s="59" t="n">
        <f aca="false">TRUNC(AO149*$G149,2)</f>
        <v>0</v>
      </c>
      <c r="AQ149" s="74"/>
      <c r="AR149" s="75"/>
      <c r="AS149" s="59"/>
      <c r="AT149" s="72"/>
      <c r="AU149" s="59" t="n">
        <f aca="false">TRUNC(AT149*$G149,2)</f>
        <v>0</v>
      </c>
      <c r="AV149" s="74"/>
      <c r="AW149" s="75"/>
      <c r="AX149" s="59"/>
      <c r="AY149" s="72"/>
      <c r="AZ149" s="59" t="n">
        <f aca="false">TRUNC(AY149*$G149,2)</f>
        <v>0</v>
      </c>
      <c r="BA149" s="74"/>
      <c r="BB149" s="75"/>
      <c r="BC149" s="59"/>
      <c r="BD149" s="72"/>
      <c r="BE149" s="59" t="n">
        <f aca="false">TRUNC(BD149*$G149,2)</f>
        <v>0</v>
      </c>
      <c r="BF149" s="59"/>
      <c r="BG149" s="72"/>
      <c r="BH149" s="59" t="n">
        <f aca="false">TRUNC(BG149*$G149,2)</f>
        <v>0</v>
      </c>
      <c r="BI149" s="74"/>
      <c r="BJ149" s="75"/>
      <c r="BK149" s="59"/>
      <c r="BL149" s="72"/>
      <c r="BM149" s="59" t="n">
        <f aca="false">TRUNC(BL149*$G149,2)</f>
        <v>0</v>
      </c>
      <c r="BN149" s="63" t="s">
        <v>319</v>
      </c>
      <c r="BO149" s="76" t="n">
        <f aca="false">P149+Z149+AF149+AK149+AO149+AT149+AY149+BD149+BG149+BL149</f>
        <v>0</v>
      </c>
      <c r="BP149" s="77" t="n">
        <f aca="false">BO149*F149</f>
        <v>0</v>
      </c>
      <c r="BQ149" s="78" t="n">
        <f aca="false">1-BO149</f>
        <v>1</v>
      </c>
      <c r="BR149" s="77" t="n">
        <f aca="false">G149-BP149</f>
        <v>284.024</v>
      </c>
      <c r="BT149" s="66" t="s">
        <v>59</v>
      </c>
      <c r="BU149" s="65" t="n">
        <f aca="false">E149-(E149*BO149)</f>
        <v>8</v>
      </c>
      <c r="BV149" s="67" t="n">
        <f aca="false">ROUND(BS149*BU149,2)</f>
        <v>0</v>
      </c>
    </row>
    <row r="150" s="79" customFormat="true" ht="12.75" hidden="false" customHeight="false" outlineLevel="0" collapsed="false">
      <c r="A150" s="63" t="s">
        <v>321</v>
      </c>
      <c r="B150" s="90" t="s">
        <v>322</v>
      </c>
      <c r="C150" s="104"/>
      <c r="D150" s="104"/>
      <c r="E150" s="104"/>
      <c r="F150" s="105"/>
      <c r="G150" s="68"/>
      <c r="H150" s="49"/>
      <c r="I150" s="49"/>
      <c r="J150" s="49"/>
      <c r="K150" s="49" t="n">
        <f aca="false">H150-J150</f>
        <v>0</v>
      </c>
      <c r="L150" s="106"/>
      <c r="M150" s="70" t="e">
        <f aca="false">SUM(F150*100/$F$800)</f>
        <v>#DIV/0!</v>
      </c>
      <c r="N150" s="71"/>
      <c r="O150" s="59"/>
      <c r="P150" s="72"/>
      <c r="Q150" s="59"/>
      <c r="R150" s="73"/>
      <c r="S150" s="73"/>
      <c r="T150" s="73"/>
      <c r="U150" s="63" t="s">
        <v>321</v>
      </c>
      <c r="V150" s="74"/>
      <c r="W150" s="75"/>
      <c r="X150" s="59"/>
      <c r="Y150" s="59"/>
      <c r="Z150" s="72"/>
      <c r="AA150" s="59" t="n">
        <f aca="false">ROUND(Z150*$G150/100,2)</f>
        <v>0</v>
      </c>
      <c r="AB150" s="63" t="s">
        <v>321</v>
      </c>
      <c r="AC150" s="74"/>
      <c r="AD150" s="75"/>
      <c r="AE150" s="59"/>
      <c r="AF150" s="72"/>
      <c r="AG150" s="59" t="n">
        <f aca="false">ROUND(AF150*$G150/100,2)</f>
        <v>0</v>
      </c>
      <c r="AH150" s="74"/>
      <c r="AI150" s="75"/>
      <c r="AJ150" s="59"/>
      <c r="AK150" s="72"/>
      <c r="AL150" s="59" t="n">
        <f aca="false">TRUNC(AK150*$G150,2)</f>
        <v>0</v>
      </c>
      <c r="AM150" s="75"/>
      <c r="AN150" s="59"/>
      <c r="AO150" s="72"/>
      <c r="AP150" s="59" t="n">
        <f aca="false">TRUNC(AO150*$G150,2)</f>
        <v>0</v>
      </c>
      <c r="AQ150" s="74"/>
      <c r="AR150" s="75"/>
      <c r="AS150" s="59"/>
      <c r="AT150" s="72"/>
      <c r="AU150" s="59" t="n">
        <f aca="false">TRUNC(AT150*$G150,2)</f>
        <v>0</v>
      </c>
      <c r="AV150" s="74"/>
      <c r="AW150" s="75"/>
      <c r="AX150" s="59"/>
      <c r="AY150" s="72"/>
      <c r="AZ150" s="59" t="n">
        <f aca="false">TRUNC(AY150*$G150,2)</f>
        <v>0</v>
      </c>
      <c r="BA150" s="74"/>
      <c r="BB150" s="75"/>
      <c r="BC150" s="59"/>
      <c r="BD150" s="72"/>
      <c r="BE150" s="59" t="n">
        <f aca="false">TRUNC(BD150*$G150,2)</f>
        <v>0</v>
      </c>
      <c r="BF150" s="59"/>
      <c r="BG150" s="72"/>
      <c r="BH150" s="59" t="n">
        <f aca="false">TRUNC(BG150*$G150,2)</f>
        <v>0</v>
      </c>
      <c r="BI150" s="74"/>
      <c r="BJ150" s="75"/>
      <c r="BK150" s="59"/>
      <c r="BL150" s="72"/>
      <c r="BM150" s="59" t="n">
        <f aca="false">TRUNC(BL150*$G150,2)</f>
        <v>0</v>
      </c>
      <c r="BN150" s="63" t="s">
        <v>321</v>
      </c>
      <c r="BO150" s="76" t="n">
        <f aca="false">P150+Z150+AF150+AK150+AO150+AT150+AY150+BD150+BG150+BL150</f>
        <v>0</v>
      </c>
      <c r="BP150" s="77" t="n">
        <f aca="false">BO150*F150</f>
        <v>0</v>
      </c>
      <c r="BQ150" s="78" t="n">
        <f aca="false">1-BO150</f>
        <v>1</v>
      </c>
      <c r="BR150" s="77" t="n">
        <f aca="false">G150-BP150</f>
        <v>0</v>
      </c>
      <c r="BT150" s="104"/>
      <c r="BU150" s="65" t="n">
        <f aca="false">E150-(E150*BO150)</f>
        <v>0</v>
      </c>
      <c r="BV150" s="67" t="n">
        <f aca="false">ROUND(BS150*BU150,2)</f>
        <v>0</v>
      </c>
    </row>
    <row r="151" s="79" customFormat="true" ht="63.75" hidden="false" customHeight="false" outlineLevel="0" collapsed="false">
      <c r="A151" s="63" t="s">
        <v>323</v>
      </c>
      <c r="B151" s="64" t="s">
        <v>324</v>
      </c>
      <c r="C151" s="65" t="n">
        <v>921.34</v>
      </c>
      <c r="D151" s="66" t="s">
        <v>125</v>
      </c>
      <c r="E151" s="65" t="n">
        <v>1</v>
      </c>
      <c r="F151" s="67" t="n">
        <f aca="false">SUM(C151*E151)</f>
        <v>921.34</v>
      </c>
      <c r="G151" s="68" t="n">
        <f aca="false">F151*1.3</f>
        <v>1197.742</v>
      </c>
      <c r="H151" s="49" t="n">
        <v>656.93</v>
      </c>
      <c r="I151" s="49" t="n">
        <v>0</v>
      </c>
      <c r="J151" s="49" t="n">
        <v>0</v>
      </c>
      <c r="K151" s="49" t="n">
        <f aca="false">H151-J151</f>
        <v>656.93</v>
      </c>
      <c r="L151" s="69" t="n">
        <f aca="false">SUM(F151*100/$F$665)</f>
        <v>0.0795333195026639</v>
      </c>
      <c r="M151" s="70" t="e">
        <f aca="false">SUM(F151*100/$F$800)</f>
        <v>#DIV/0!</v>
      </c>
      <c r="N151" s="71"/>
      <c r="O151" s="59" t="n">
        <f aca="false">ROUND(P151*$L151/100,2)</f>
        <v>0</v>
      </c>
      <c r="P151" s="72"/>
      <c r="Q151" s="59" t="n">
        <f aca="false">ROUND(P151*$F151/100,2)</f>
        <v>0</v>
      </c>
      <c r="R151" s="73"/>
      <c r="S151" s="73"/>
      <c r="T151" s="73"/>
      <c r="U151" s="63" t="s">
        <v>323</v>
      </c>
      <c r="V151" s="74"/>
      <c r="W151" s="75"/>
      <c r="X151" s="59" t="n">
        <f aca="false">ROUND(Z151*$L151/100,2)</f>
        <v>0</v>
      </c>
      <c r="Y151" s="59"/>
      <c r="Z151" s="72"/>
      <c r="AA151" s="59" t="n">
        <f aca="false">ROUND(Z151*$G151/100,2)</f>
        <v>0</v>
      </c>
      <c r="AB151" s="63" t="s">
        <v>323</v>
      </c>
      <c r="AC151" s="74"/>
      <c r="AD151" s="75"/>
      <c r="AE151" s="59"/>
      <c r="AF151" s="72"/>
      <c r="AG151" s="59" t="n">
        <f aca="false">ROUND(AF151*$G151/100,2)</f>
        <v>0</v>
      </c>
      <c r="AH151" s="74"/>
      <c r="AI151" s="75"/>
      <c r="AJ151" s="59"/>
      <c r="AK151" s="72"/>
      <c r="AL151" s="59" t="n">
        <f aca="false">TRUNC(AK151*$G151,2)</f>
        <v>0</v>
      </c>
      <c r="AM151" s="75"/>
      <c r="AN151" s="59"/>
      <c r="AO151" s="72"/>
      <c r="AP151" s="59" t="n">
        <f aca="false">TRUNC(AO151*$G151,2)</f>
        <v>0</v>
      </c>
      <c r="AQ151" s="74"/>
      <c r="AR151" s="75"/>
      <c r="AS151" s="59"/>
      <c r="AT151" s="72"/>
      <c r="AU151" s="59" t="n">
        <f aca="false">TRUNC(AT151*$G151,2)</f>
        <v>0</v>
      </c>
      <c r="AV151" s="74"/>
      <c r="AW151" s="75"/>
      <c r="AX151" s="59"/>
      <c r="AY151" s="72"/>
      <c r="AZ151" s="59" t="n">
        <f aca="false">TRUNC(AY151*$G151,2)</f>
        <v>0</v>
      </c>
      <c r="BA151" s="74"/>
      <c r="BB151" s="75"/>
      <c r="BC151" s="59"/>
      <c r="BD151" s="72"/>
      <c r="BE151" s="59" t="n">
        <f aca="false">TRUNC(BD151*$G151,2)</f>
        <v>0</v>
      </c>
      <c r="BF151" s="59"/>
      <c r="BG151" s="72"/>
      <c r="BH151" s="59" t="n">
        <f aca="false">TRUNC(BG151*$G151,2)</f>
        <v>0</v>
      </c>
      <c r="BI151" s="74"/>
      <c r="BJ151" s="75"/>
      <c r="BK151" s="59"/>
      <c r="BL151" s="72"/>
      <c r="BM151" s="59" t="n">
        <f aca="false">TRUNC(BL151*$G151,2)</f>
        <v>0</v>
      </c>
      <c r="BN151" s="63" t="s">
        <v>323</v>
      </c>
      <c r="BO151" s="76" t="n">
        <f aca="false">P151+Z151+AF151+AK151+AO151+AT151+AY151+BD151+BG151+BL151</f>
        <v>0</v>
      </c>
      <c r="BP151" s="77" t="n">
        <f aca="false">BO151*F151</f>
        <v>0</v>
      </c>
      <c r="BQ151" s="78" t="n">
        <f aca="false">1-BO151</f>
        <v>1</v>
      </c>
      <c r="BR151" s="77" t="n">
        <f aca="false">G151-BP151</f>
        <v>1197.742</v>
      </c>
      <c r="BT151" s="66" t="s">
        <v>125</v>
      </c>
      <c r="BU151" s="65" t="n">
        <f aca="false">E151-(E151*BO151)</f>
        <v>1</v>
      </c>
      <c r="BV151" s="67" t="n">
        <f aca="false">ROUND(BS151*BU151,2)</f>
        <v>0</v>
      </c>
    </row>
    <row r="152" s="79" customFormat="true" ht="51" hidden="false" customHeight="false" outlineLevel="0" collapsed="false">
      <c r="A152" s="63" t="s">
        <v>325</v>
      </c>
      <c r="B152" s="64" t="s">
        <v>326</v>
      </c>
      <c r="C152" s="65" t="n">
        <v>557.42</v>
      </c>
      <c r="D152" s="66" t="s">
        <v>125</v>
      </c>
      <c r="E152" s="65" t="n">
        <v>1</v>
      </c>
      <c r="F152" s="67" t="n">
        <f aca="false">SUM(C152*E152)</f>
        <v>557.42</v>
      </c>
      <c r="G152" s="68" t="n">
        <f aca="false">F152*1.3</f>
        <v>724.646</v>
      </c>
      <c r="H152" s="49" t="n">
        <v>234.1</v>
      </c>
      <c r="I152" s="49" t="n">
        <v>0</v>
      </c>
      <c r="J152" s="49" t="n">
        <v>0</v>
      </c>
      <c r="K152" s="49" t="n">
        <f aca="false">H152-J152</f>
        <v>234.1</v>
      </c>
      <c r="L152" s="69" t="n">
        <f aca="false">SUM(F152*100/$F$665)</f>
        <v>0.0481184611079243</v>
      </c>
      <c r="M152" s="70" t="e">
        <f aca="false">SUM(F152*100/$F$800)</f>
        <v>#DIV/0!</v>
      </c>
      <c r="N152" s="71"/>
      <c r="O152" s="59" t="n">
        <f aca="false">ROUND(P152*$L152/100,2)</f>
        <v>0</v>
      </c>
      <c r="P152" s="72"/>
      <c r="Q152" s="59" t="n">
        <f aca="false">ROUND(P152*$F152/100,2)</f>
        <v>0</v>
      </c>
      <c r="R152" s="73"/>
      <c r="S152" s="73"/>
      <c r="T152" s="73"/>
      <c r="U152" s="63" t="s">
        <v>325</v>
      </c>
      <c r="V152" s="74"/>
      <c r="W152" s="75"/>
      <c r="X152" s="59" t="n">
        <f aca="false">ROUND(Z152*$L152/100,2)</f>
        <v>0</v>
      </c>
      <c r="Y152" s="59"/>
      <c r="Z152" s="72"/>
      <c r="AA152" s="59" t="n">
        <f aca="false">ROUND(Z152*$G152/100,2)</f>
        <v>0</v>
      </c>
      <c r="AB152" s="63" t="s">
        <v>325</v>
      </c>
      <c r="AC152" s="74"/>
      <c r="AD152" s="75"/>
      <c r="AE152" s="59"/>
      <c r="AF152" s="72"/>
      <c r="AG152" s="59" t="n">
        <f aca="false">ROUND(AF152*$G152/100,2)</f>
        <v>0</v>
      </c>
      <c r="AH152" s="74"/>
      <c r="AI152" s="75"/>
      <c r="AJ152" s="59"/>
      <c r="AK152" s="72"/>
      <c r="AL152" s="59" t="n">
        <f aca="false">TRUNC(AK152*$G152,2)</f>
        <v>0</v>
      </c>
      <c r="AM152" s="75"/>
      <c r="AN152" s="59"/>
      <c r="AO152" s="72"/>
      <c r="AP152" s="59" t="n">
        <f aca="false">TRUNC(AO152*$G152,2)</f>
        <v>0</v>
      </c>
      <c r="AQ152" s="74"/>
      <c r="AR152" s="75"/>
      <c r="AS152" s="59"/>
      <c r="AT152" s="72"/>
      <c r="AU152" s="59" t="n">
        <f aca="false">TRUNC(AT152*$G152,2)</f>
        <v>0</v>
      </c>
      <c r="AV152" s="74"/>
      <c r="AW152" s="75"/>
      <c r="AX152" s="59"/>
      <c r="AY152" s="72"/>
      <c r="AZ152" s="59" t="n">
        <f aca="false">TRUNC(AY152*$G152,2)</f>
        <v>0</v>
      </c>
      <c r="BA152" s="74"/>
      <c r="BB152" s="75"/>
      <c r="BC152" s="59"/>
      <c r="BD152" s="72"/>
      <c r="BE152" s="59" t="n">
        <f aca="false">TRUNC(BD152*$G152,2)</f>
        <v>0</v>
      </c>
      <c r="BF152" s="59"/>
      <c r="BG152" s="72"/>
      <c r="BH152" s="59" t="n">
        <f aca="false">TRUNC(BG152*$G152,2)</f>
        <v>0</v>
      </c>
      <c r="BI152" s="74"/>
      <c r="BJ152" s="75"/>
      <c r="BK152" s="59"/>
      <c r="BL152" s="72"/>
      <c r="BM152" s="59" t="n">
        <f aca="false">TRUNC(BL152*$G152,2)</f>
        <v>0</v>
      </c>
      <c r="BN152" s="63" t="s">
        <v>325</v>
      </c>
      <c r="BO152" s="76" t="n">
        <f aca="false">P152+Z152+AF152+AK152+AO152+AT152+AY152+BD152+BG152+BL152</f>
        <v>0</v>
      </c>
      <c r="BP152" s="77" t="n">
        <f aca="false">BO152*F152</f>
        <v>0</v>
      </c>
      <c r="BQ152" s="78" t="n">
        <f aca="false">1-BO152</f>
        <v>1</v>
      </c>
      <c r="BR152" s="77" t="n">
        <f aca="false">G152-BP152</f>
        <v>724.646</v>
      </c>
      <c r="BT152" s="66" t="s">
        <v>125</v>
      </c>
      <c r="BU152" s="65" t="n">
        <f aca="false">E152-(E152*BO152)</f>
        <v>1</v>
      </c>
      <c r="BV152" s="67" t="n">
        <f aca="false">ROUND(BS152*BU152,2)</f>
        <v>0</v>
      </c>
    </row>
    <row r="153" s="79" customFormat="true" ht="51" hidden="false" customHeight="false" outlineLevel="0" collapsed="false">
      <c r="A153" s="63" t="s">
        <v>327</v>
      </c>
      <c r="B153" s="64" t="s">
        <v>328</v>
      </c>
      <c r="C153" s="65" t="n">
        <v>552.46</v>
      </c>
      <c r="D153" s="66" t="s">
        <v>125</v>
      </c>
      <c r="E153" s="65" t="n">
        <v>2</v>
      </c>
      <c r="F153" s="67" t="n">
        <f aca="false">SUM(C153*E153)</f>
        <v>1104.92</v>
      </c>
      <c r="G153" s="68" t="n">
        <f aca="false">F153*1.3</f>
        <v>1436.396</v>
      </c>
      <c r="H153" s="49" t="n">
        <v>327.72</v>
      </c>
      <c r="I153" s="49" t="n">
        <v>0</v>
      </c>
      <c r="J153" s="49" t="n">
        <v>0</v>
      </c>
      <c r="K153" s="49" t="n">
        <f aca="false">H153-J153</f>
        <v>327.72</v>
      </c>
      <c r="L153" s="69" t="n">
        <f aca="false">SUM(F153*100/$F$665)</f>
        <v>0.0953805928157721</v>
      </c>
      <c r="M153" s="70" t="e">
        <f aca="false">SUM(F153*100/$F$800)</f>
        <v>#DIV/0!</v>
      </c>
      <c r="N153" s="71"/>
      <c r="O153" s="59" t="n">
        <f aca="false">ROUND(P153*$L153/100,2)</f>
        <v>0</v>
      </c>
      <c r="P153" s="72"/>
      <c r="Q153" s="59" t="n">
        <f aca="false">ROUND(P153*$F153/100,2)</f>
        <v>0</v>
      </c>
      <c r="R153" s="73"/>
      <c r="S153" s="73"/>
      <c r="T153" s="73"/>
      <c r="U153" s="63" t="s">
        <v>327</v>
      </c>
      <c r="V153" s="74"/>
      <c r="W153" s="75"/>
      <c r="X153" s="59" t="n">
        <f aca="false">ROUND(Z153*$L153/100,2)</f>
        <v>0</v>
      </c>
      <c r="Y153" s="59"/>
      <c r="Z153" s="72"/>
      <c r="AA153" s="59" t="n">
        <f aca="false">ROUND(Z153*$G153/100,2)</f>
        <v>0</v>
      </c>
      <c r="AB153" s="63" t="s">
        <v>327</v>
      </c>
      <c r="AC153" s="74"/>
      <c r="AD153" s="75"/>
      <c r="AE153" s="59"/>
      <c r="AF153" s="72"/>
      <c r="AG153" s="59" t="n">
        <f aca="false">ROUND(AF153*$G153/100,2)</f>
        <v>0</v>
      </c>
      <c r="AH153" s="74"/>
      <c r="AI153" s="75"/>
      <c r="AJ153" s="59"/>
      <c r="AK153" s="72"/>
      <c r="AL153" s="59" t="n">
        <f aca="false">TRUNC(AK153*$G153,2)</f>
        <v>0</v>
      </c>
      <c r="AM153" s="75"/>
      <c r="AN153" s="59"/>
      <c r="AO153" s="72"/>
      <c r="AP153" s="59" t="n">
        <f aca="false">TRUNC(AO153*$G153,2)</f>
        <v>0</v>
      </c>
      <c r="AQ153" s="74"/>
      <c r="AR153" s="75"/>
      <c r="AS153" s="59"/>
      <c r="AT153" s="72"/>
      <c r="AU153" s="59" t="n">
        <f aca="false">TRUNC(AT153*$G153,2)</f>
        <v>0</v>
      </c>
      <c r="AV153" s="74"/>
      <c r="AW153" s="75"/>
      <c r="AX153" s="59"/>
      <c r="AY153" s="72"/>
      <c r="AZ153" s="59" t="n">
        <f aca="false">TRUNC(AY153*$G153,2)</f>
        <v>0</v>
      </c>
      <c r="BA153" s="74"/>
      <c r="BB153" s="75"/>
      <c r="BC153" s="59"/>
      <c r="BD153" s="72"/>
      <c r="BE153" s="59" t="n">
        <f aca="false">TRUNC(BD153*$G153,2)</f>
        <v>0</v>
      </c>
      <c r="BF153" s="59"/>
      <c r="BG153" s="72"/>
      <c r="BH153" s="59" t="n">
        <f aca="false">TRUNC(BG153*$G153,2)</f>
        <v>0</v>
      </c>
      <c r="BI153" s="74"/>
      <c r="BJ153" s="75"/>
      <c r="BK153" s="59"/>
      <c r="BL153" s="72"/>
      <c r="BM153" s="59" t="n">
        <f aca="false">TRUNC(BL153*$G153,2)</f>
        <v>0</v>
      </c>
      <c r="BN153" s="63" t="s">
        <v>327</v>
      </c>
      <c r="BO153" s="76" t="n">
        <f aca="false">P153+Z153+AF153+AK153+AO153+AT153+AY153+BD153+BG153+BL153</f>
        <v>0</v>
      </c>
      <c r="BP153" s="77" t="n">
        <f aca="false">BO153*F153</f>
        <v>0</v>
      </c>
      <c r="BQ153" s="78" t="n">
        <f aca="false">1-BO153</f>
        <v>1</v>
      </c>
      <c r="BR153" s="77" t="n">
        <f aca="false">G153-BP153</f>
        <v>1436.396</v>
      </c>
      <c r="BT153" s="66" t="s">
        <v>125</v>
      </c>
      <c r="BU153" s="65" t="n">
        <f aca="false">E153-(E153*BO153)</f>
        <v>2</v>
      </c>
      <c r="BV153" s="67" t="n">
        <f aca="false">ROUND(BS153*BU153,2)</f>
        <v>0</v>
      </c>
    </row>
    <row r="154" s="79" customFormat="true" ht="51" hidden="false" customHeight="false" outlineLevel="0" collapsed="false">
      <c r="A154" s="63" t="s">
        <v>329</v>
      </c>
      <c r="B154" s="64" t="s">
        <v>330</v>
      </c>
      <c r="C154" s="65" t="n">
        <v>300.8</v>
      </c>
      <c r="D154" s="66" t="s">
        <v>125</v>
      </c>
      <c r="E154" s="65" t="n">
        <v>1</v>
      </c>
      <c r="F154" s="67" t="n">
        <f aca="false">SUM(C154*E154)</f>
        <v>300.8</v>
      </c>
      <c r="G154" s="68" t="n">
        <f aca="false">F154*1.3</f>
        <v>391.04</v>
      </c>
      <c r="H154" s="49" t="n">
        <v>196.64</v>
      </c>
      <c r="I154" s="49" t="n">
        <v>0</v>
      </c>
      <c r="J154" s="49" t="n">
        <v>0</v>
      </c>
      <c r="K154" s="49" t="n">
        <f aca="false">H154-J154</f>
        <v>196.64</v>
      </c>
      <c r="L154" s="69" t="n">
        <f aca="false">SUM(F154*100/$F$665)</f>
        <v>0.0259661172926404</v>
      </c>
      <c r="M154" s="70" t="e">
        <f aca="false">SUM(F154*100/$F$800)</f>
        <v>#DIV/0!</v>
      </c>
      <c r="N154" s="71"/>
      <c r="O154" s="59" t="n">
        <f aca="false">ROUND(P154*$L154/100,2)</f>
        <v>0</v>
      </c>
      <c r="P154" s="72"/>
      <c r="Q154" s="59" t="n">
        <f aca="false">ROUND(P154*$F154/100,2)</f>
        <v>0</v>
      </c>
      <c r="R154" s="73"/>
      <c r="S154" s="73"/>
      <c r="T154" s="73"/>
      <c r="U154" s="63" t="s">
        <v>329</v>
      </c>
      <c r="V154" s="74"/>
      <c r="W154" s="75"/>
      <c r="X154" s="59" t="n">
        <f aca="false">ROUND(Z154*$L154/100,2)</f>
        <v>0</v>
      </c>
      <c r="Y154" s="59"/>
      <c r="Z154" s="72"/>
      <c r="AA154" s="59" t="n">
        <f aca="false">ROUND(Z154*$G154/100,2)</f>
        <v>0</v>
      </c>
      <c r="AB154" s="63" t="s">
        <v>329</v>
      </c>
      <c r="AC154" s="74"/>
      <c r="AD154" s="75"/>
      <c r="AE154" s="59"/>
      <c r="AF154" s="72"/>
      <c r="AG154" s="59" t="n">
        <f aca="false">ROUND(AF154*$G154/100,2)</f>
        <v>0</v>
      </c>
      <c r="AH154" s="74"/>
      <c r="AI154" s="75"/>
      <c r="AJ154" s="59"/>
      <c r="AK154" s="72"/>
      <c r="AL154" s="59" t="n">
        <f aca="false">TRUNC(AK154*$G154,2)</f>
        <v>0</v>
      </c>
      <c r="AM154" s="75"/>
      <c r="AN154" s="59"/>
      <c r="AO154" s="72"/>
      <c r="AP154" s="59" t="n">
        <f aca="false">TRUNC(AO154*$G154,2)</f>
        <v>0</v>
      </c>
      <c r="AQ154" s="74"/>
      <c r="AR154" s="75"/>
      <c r="AS154" s="59"/>
      <c r="AT154" s="72"/>
      <c r="AU154" s="59" t="n">
        <f aca="false">TRUNC(AT154*$G154,2)</f>
        <v>0</v>
      </c>
      <c r="AV154" s="74"/>
      <c r="AW154" s="75"/>
      <c r="AX154" s="59"/>
      <c r="AY154" s="72"/>
      <c r="AZ154" s="59" t="n">
        <f aca="false">TRUNC(AY154*$G154,2)</f>
        <v>0</v>
      </c>
      <c r="BA154" s="74"/>
      <c r="BB154" s="75"/>
      <c r="BC154" s="59"/>
      <c r="BD154" s="72"/>
      <c r="BE154" s="59" t="n">
        <f aca="false">TRUNC(BD154*$G154,2)</f>
        <v>0</v>
      </c>
      <c r="BF154" s="59"/>
      <c r="BG154" s="72"/>
      <c r="BH154" s="59" t="n">
        <f aca="false">TRUNC(BG154*$G154,2)</f>
        <v>0</v>
      </c>
      <c r="BI154" s="74"/>
      <c r="BJ154" s="75"/>
      <c r="BK154" s="59"/>
      <c r="BL154" s="72"/>
      <c r="BM154" s="59" t="n">
        <f aca="false">TRUNC(BL154*$G154,2)</f>
        <v>0</v>
      </c>
      <c r="BN154" s="63" t="s">
        <v>329</v>
      </c>
      <c r="BO154" s="76" t="n">
        <f aca="false">P154+Z154+AF154+AK154+AO154+AT154+AY154+BD154+BG154+BL154</f>
        <v>0</v>
      </c>
      <c r="BP154" s="77" t="n">
        <f aca="false">BO154*F154</f>
        <v>0</v>
      </c>
      <c r="BQ154" s="78" t="n">
        <f aca="false">1-BO154</f>
        <v>1</v>
      </c>
      <c r="BR154" s="77" t="n">
        <f aca="false">G154-BP154</f>
        <v>391.04</v>
      </c>
      <c r="BT154" s="66" t="s">
        <v>125</v>
      </c>
      <c r="BU154" s="65" t="n">
        <f aca="false">E154-(E154*BO154)</f>
        <v>1</v>
      </c>
      <c r="BV154" s="67" t="n">
        <f aca="false">ROUND(BS154*BU154,2)</f>
        <v>0</v>
      </c>
    </row>
    <row r="155" s="79" customFormat="true" ht="51" hidden="false" customHeight="false" outlineLevel="0" collapsed="false">
      <c r="A155" s="63" t="s">
        <v>331</v>
      </c>
      <c r="B155" s="64" t="s">
        <v>332</v>
      </c>
      <c r="C155" s="65" t="n">
        <v>298.73</v>
      </c>
      <c r="D155" s="66" t="s">
        <v>125</v>
      </c>
      <c r="E155" s="65" t="n">
        <v>1</v>
      </c>
      <c r="F155" s="67" t="n">
        <f aca="false">SUM(C155*E155)</f>
        <v>298.73</v>
      </c>
      <c r="G155" s="68" t="n">
        <f aca="false">F155*1.3</f>
        <v>388.349</v>
      </c>
      <c r="H155" s="49" t="n">
        <v>176.97</v>
      </c>
      <c r="I155" s="49" t="n">
        <v>0</v>
      </c>
      <c r="J155" s="49" t="n">
        <v>0</v>
      </c>
      <c r="K155" s="49" t="n">
        <f aca="false">H155-J155</f>
        <v>176.97</v>
      </c>
      <c r="L155" s="69" t="n">
        <f aca="false">SUM(F155*100/$F$665)</f>
        <v>0.025787427589197</v>
      </c>
      <c r="M155" s="70" t="e">
        <f aca="false">SUM(F155*100/$F$800)</f>
        <v>#DIV/0!</v>
      </c>
      <c r="N155" s="71"/>
      <c r="O155" s="59" t="n">
        <f aca="false">ROUND(P155*$L155/100,2)</f>
        <v>0</v>
      </c>
      <c r="P155" s="72"/>
      <c r="Q155" s="59" t="n">
        <f aca="false">ROUND(P155*$F155/100,2)</f>
        <v>0</v>
      </c>
      <c r="R155" s="73"/>
      <c r="S155" s="73"/>
      <c r="T155" s="73"/>
      <c r="U155" s="63" t="s">
        <v>331</v>
      </c>
      <c r="V155" s="74"/>
      <c r="W155" s="75"/>
      <c r="X155" s="59" t="n">
        <f aca="false">ROUND(Z155*$L155/100,2)</f>
        <v>0</v>
      </c>
      <c r="Y155" s="59"/>
      <c r="Z155" s="72"/>
      <c r="AA155" s="59" t="n">
        <f aca="false">ROUND(Z155*$G155/100,2)</f>
        <v>0</v>
      </c>
      <c r="AB155" s="63" t="s">
        <v>331</v>
      </c>
      <c r="AC155" s="74"/>
      <c r="AD155" s="75"/>
      <c r="AE155" s="59"/>
      <c r="AF155" s="72"/>
      <c r="AG155" s="59" t="n">
        <f aca="false">ROUND(AF155*$G155/100,2)</f>
        <v>0</v>
      </c>
      <c r="AH155" s="74"/>
      <c r="AI155" s="75"/>
      <c r="AJ155" s="59"/>
      <c r="AK155" s="72"/>
      <c r="AL155" s="59" t="n">
        <f aca="false">TRUNC(AK155*$G155,2)</f>
        <v>0</v>
      </c>
      <c r="AM155" s="75"/>
      <c r="AN155" s="59"/>
      <c r="AO155" s="72"/>
      <c r="AP155" s="59" t="n">
        <f aca="false">TRUNC(AO155*$G155,2)</f>
        <v>0</v>
      </c>
      <c r="AQ155" s="74"/>
      <c r="AR155" s="75"/>
      <c r="AS155" s="59"/>
      <c r="AT155" s="72"/>
      <c r="AU155" s="59" t="n">
        <f aca="false">TRUNC(AT155*$G155,2)</f>
        <v>0</v>
      </c>
      <c r="AV155" s="74"/>
      <c r="AW155" s="75"/>
      <c r="AX155" s="59"/>
      <c r="AY155" s="72"/>
      <c r="AZ155" s="59" t="n">
        <f aca="false">TRUNC(AY155*$G155,2)</f>
        <v>0</v>
      </c>
      <c r="BA155" s="74"/>
      <c r="BB155" s="75"/>
      <c r="BC155" s="59"/>
      <c r="BD155" s="72"/>
      <c r="BE155" s="59" t="n">
        <f aca="false">TRUNC(BD155*$G155,2)</f>
        <v>0</v>
      </c>
      <c r="BF155" s="59"/>
      <c r="BG155" s="72"/>
      <c r="BH155" s="59" t="n">
        <f aca="false">TRUNC(BG155*$G155,2)</f>
        <v>0</v>
      </c>
      <c r="BI155" s="74"/>
      <c r="BJ155" s="75"/>
      <c r="BK155" s="59"/>
      <c r="BL155" s="72"/>
      <c r="BM155" s="59" t="n">
        <f aca="false">TRUNC(BL155*$G155,2)</f>
        <v>0</v>
      </c>
      <c r="BN155" s="63" t="s">
        <v>331</v>
      </c>
      <c r="BO155" s="76" t="n">
        <f aca="false">P155+Z155+AF155+AK155+AO155+AT155+AY155+BD155+BG155+BL155</f>
        <v>0</v>
      </c>
      <c r="BP155" s="77" t="n">
        <f aca="false">BO155*F155</f>
        <v>0</v>
      </c>
      <c r="BQ155" s="78" t="n">
        <f aca="false">1-BO155</f>
        <v>1</v>
      </c>
      <c r="BR155" s="77" t="n">
        <f aca="false">G155-BP155</f>
        <v>388.349</v>
      </c>
      <c r="BT155" s="66" t="s">
        <v>125</v>
      </c>
      <c r="BU155" s="65" t="n">
        <f aca="false">E155-(E155*BO155)</f>
        <v>1</v>
      </c>
      <c r="BV155" s="67" t="n">
        <f aca="false">ROUND(BS155*BU155,2)</f>
        <v>0</v>
      </c>
    </row>
    <row r="156" s="79" customFormat="true" ht="25.5" hidden="false" customHeight="false" outlineLevel="0" collapsed="false">
      <c r="A156" s="63" t="s">
        <v>333</v>
      </c>
      <c r="B156" s="64" t="s">
        <v>334</v>
      </c>
      <c r="C156" s="65" t="n">
        <v>736.72</v>
      </c>
      <c r="D156" s="66" t="s">
        <v>125</v>
      </c>
      <c r="E156" s="65" t="n">
        <v>1</v>
      </c>
      <c r="F156" s="67" t="n">
        <f aca="false">SUM(C156*E156)</f>
        <v>736.72</v>
      </c>
      <c r="G156" s="68" t="n">
        <f aca="false">F156*1.3</f>
        <v>957.736</v>
      </c>
      <c r="H156" s="49" t="n">
        <v>449.96</v>
      </c>
      <c r="I156" s="49" t="n">
        <v>0</v>
      </c>
      <c r="J156" s="49" t="n">
        <v>0</v>
      </c>
      <c r="K156" s="49" t="n">
        <f aca="false">H156-J156</f>
        <v>449.96</v>
      </c>
      <c r="L156" s="69" t="n">
        <f aca="false">SUM(F156*100/$F$665)</f>
        <v>0.063596269720193</v>
      </c>
      <c r="M156" s="70" t="e">
        <f aca="false">SUM(F156*100/$F$800)</f>
        <v>#DIV/0!</v>
      </c>
      <c r="N156" s="71"/>
      <c r="O156" s="59" t="n">
        <f aca="false">ROUND(P156*$L156/100,2)</f>
        <v>0</v>
      </c>
      <c r="P156" s="72"/>
      <c r="Q156" s="59" t="n">
        <f aca="false">ROUND(P156*$F156/100,2)</f>
        <v>0</v>
      </c>
      <c r="R156" s="73"/>
      <c r="S156" s="73"/>
      <c r="T156" s="73"/>
      <c r="U156" s="63" t="s">
        <v>333</v>
      </c>
      <c r="V156" s="74"/>
      <c r="W156" s="75"/>
      <c r="X156" s="59" t="n">
        <f aca="false">ROUND(Z156*$L156/100,2)</f>
        <v>0</v>
      </c>
      <c r="Y156" s="59"/>
      <c r="Z156" s="72"/>
      <c r="AA156" s="59" t="n">
        <f aca="false">ROUND(Z156*$G156/100,2)</f>
        <v>0</v>
      </c>
      <c r="AB156" s="63" t="s">
        <v>333</v>
      </c>
      <c r="AC156" s="74"/>
      <c r="AD156" s="75"/>
      <c r="AE156" s="59"/>
      <c r="AF156" s="72"/>
      <c r="AG156" s="59" t="n">
        <f aca="false">ROUND(AF156*$G156/100,2)</f>
        <v>0</v>
      </c>
      <c r="AH156" s="74"/>
      <c r="AI156" s="75"/>
      <c r="AJ156" s="59"/>
      <c r="AK156" s="72"/>
      <c r="AL156" s="59" t="n">
        <f aca="false">TRUNC(AK156*$G156,2)</f>
        <v>0</v>
      </c>
      <c r="AM156" s="75"/>
      <c r="AN156" s="59"/>
      <c r="AO156" s="72"/>
      <c r="AP156" s="59" t="n">
        <f aca="false">TRUNC(AO156*$G156,2)</f>
        <v>0</v>
      </c>
      <c r="AQ156" s="74"/>
      <c r="AR156" s="75"/>
      <c r="AS156" s="59"/>
      <c r="AT156" s="72"/>
      <c r="AU156" s="59" t="n">
        <f aca="false">TRUNC(AT156*$G156,2)</f>
        <v>0</v>
      </c>
      <c r="AV156" s="74"/>
      <c r="AW156" s="75"/>
      <c r="AX156" s="59"/>
      <c r="AY156" s="72"/>
      <c r="AZ156" s="59" t="n">
        <f aca="false">TRUNC(AY156*$G156,2)</f>
        <v>0</v>
      </c>
      <c r="BA156" s="74"/>
      <c r="BB156" s="75"/>
      <c r="BC156" s="59"/>
      <c r="BD156" s="72"/>
      <c r="BE156" s="59" t="n">
        <f aca="false">TRUNC(BD156*$G156,2)</f>
        <v>0</v>
      </c>
      <c r="BF156" s="59"/>
      <c r="BG156" s="72"/>
      <c r="BH156" s="59" t="n">
        <f aca="false">TRUNC(BG156*$G156,2)</f>
        <v>0</v>
      </c>
      <c r="BI156" s="74"/>
      <c r="BJ156" s="75"/>
      <c r="BK156" s="59"/>
      <c r="BL156" s="72"/>
      <c r="BM156" s="59" t="n">
        <f aca="false">TRUNC(BL156*$G156,2)</f>
        <v>0</v>
      </c>
      <c r="BN156" s="63" t="s">
        <v>333</v>
      </c>
      <c r="BO156" s="76" t="n">
        <f aca="false">P156+Z156+AF156+AK156+AO156+AT156+AY156+BD156+BG156+BL156</f>
        <v>0</v>
      </c>
      <c r="BP156" s="77" t="n">
        <f aca="false">BO156*F156</f>
        <v>0</v>
      </c>
      <c r="BQ156" s="78" t="n">
        <f aca="false">1-BO156</f>
        <v>1</v>
      </c>
      <c r="BR156" s="77" t="n">
        <f aca="false">G156-BP156</f>
        <v>957.736</v>
      </c>
      <c r="BT156" s="66" t="s">
        <v>125</v>
      </c>
      <c r="BU156" s="65" t="n">
        <f aca="false">E156-(E156*BO156)</f>
        <v>1</v>
      </c>
      <c r="BV156" s="67" t="n">
        <f aca="false">ROUND(BS156*BU156,2)</f>
        <v>0</v>
      </c>
    </row>
    <row r="157" s="79" customFormat="true" ht="25.5" hidden="false" customHeight="false" outlineLevel="0" collapsed="false">
      <c r="A157" s="63" t="s">
        <v>335</v>
      </c>
      <c r="B157" s="64" t="s">
        <v>336</v>
      </c>
      <c r="C157" s="65"/>
      <c r="D157" s="66"/>
      <c r="E157" s="65"/>
      <c r="F157" s="67"/>
      <c r="G157" s="68"/>
      <c r="H157" s="49"/>
      <c r="I157" s="49"/>
      <c r="J157" s="49"/>
      <c r="K157" s="49" t="n">
        <f aca="false">H157-J157</f>
        <v>0</v>
      </c>
      <c r="L157" s="69"/>
      <c r="M157" s="70" t="e">
        <f aca="false">SUM(F157*100/$F$800)</f>
        <v>#DIV/0!</v>
      </c>
      <c r="N157" s="71"/>
      <c r="O157" s="59"/>
      <c r="P157" s="72"/>
      <c r="Q157" s="59"/>
      <c r="R157" s="73"/>
      <c r="S157" s="73"/>
      <c r="T157" s="73"/>
      <c r="U157" s="63" t="s">
        <v>335</v>
      </c>
      <c r="V157" s="74"/>
      <c r="W157" s="75"/>
      <c r="X157" s="59"/>
      <c r="Y157" s="59"/>
      <c r="Z157" s="72"/>
      <c r="AA157" s="59" t="n">
        <f aca="false">ROUND(Z157*$G157/100,2)</f>
        <v>0</v>
      </c>
      <c r="AB157" s="63" t="s">
        <v>335</v>
      </c>
      <c r="AC157" s="74"/>
      <c r="AD157" s="75"/>
      <c r="AE157" s="59"/>
      <c r="AF157" s="72"/>
      <c r="AG157" s="59" t="n">
        <f aca="false">ROUND(AF157*$G157/100,2)</f>
        <v>0</v>
      </c>
      <c r="AH157" s="74"/>
      <c r="AI157" s="75"/>
      <c r="AJ157" s="59"/>
      <c r="AK157" s="72"/>
      <c r="AL157" s="59" t="n">
        <f aca="false">TRUNC(AK157*$G157,2)</f>
        <v>0</v>
      </c>
      <c r="AM157" s="75"/>
      <c r="AN157" s="59"/>
      <c r="AO157" s="72"/>
      <c r="AP157" s="59" t="n">
        <f aca="false">TRUNC(AO157*$G157,2)</f>
        <v>0</v>
      </c>
      <c r="AQ157" s="74"/>
      <c r="AR157" s="75"/>
      <c r="AS157" s="59"/>
      <c r="AT157" s="72"/>
      <c r="AU157" s="59" t="n">
        <f aca="false">TRUNC(AT157*$G157,2)</f>
        <v>0</v>
      </c>
      <c r="AV157" s="74"/>
      <c r="AW157" s="75"/>
      <c r="AX157" s="59"/>
      <c r="AY157" s="72"/>
      <c r="AZ157" s="59" t="n">
        <f aca="false">TRUNC(AY157*$G157,2)</f>
        <v>0</v>
      </c>
      <c r="BA157" s="74"/>
      <c r="BB157" s="75"/>
      <c r="BC157" s="59"/>
      <c r="BD157" s="72"/>
      <c r="BE157" s="59" t="n">
        <f aca="false">TRUNC(BD157*$G157,2)</f>
        <v>0</v>
      </c>
      <c r="BF157" s="59"/>
      <c r="BG157" s="72"/>
      <c r="BH157" s="59" t="n">
        <f aca="false">TRUNC(BG157*$G157,2)</f>
        <v>0</v>
      </c>
      <c r="BI157" s="74"/>
      <c r="BJ157" s="75"/>
      <c r="BK157" s="59"/>
      <c r="BL157" s="72"/>
      <c r="BM157" s="59" t="n">
        <f aca="false">TRUNC(BL157*$G157,2)</f>
        <v>0</v>
      </c>
      <c r="BN157" s="63" t="s">
        <v>335</v>
      </c>
      <c r="BO157" s="76" t="n">
        <f aca="false">P157+Z157+AF157+AK157+AO157+AT157+AY157+BD157+BG157+BL157</f>
        <v>0</v>
      </c>
      <c r="BP157" s="77" t="n">
        <f aca="false">BO157*F157</f>
        <v>0</v>
      </c>
      <c r="BQ157" s="78" t="n">
        <f aca="false">1-BO157</f>
        <v>1</v>
      </c>
      <c r="BR157" s="77" t="n">
        <f aca="false">G157-BP157</f>
        <v>0</v>
      </c>
      <c r="BT157" s="66"/>
      <c r="BU157" s="65" t="n">
        <f aca="false">E157-(E157*BO157)</f>
        <v>0</v>
      </c>
      <c r="BV157" s="67" t="n">
        <f aca="false">ROUND(BS157*BU157,2)</f>
        <v>0</v>
      </c>
    </row>
    <row r="158" s="79" customFormat="true" ht="63.75" hidden="false" customHeight="false" outlineLevel="0" collapsed="false">
      <c r="A158" s="63" t="s">
        <v>337</v>
      </c>
      <c r="B158" s="64" t="s">
        <v>338</v>
      </c>
      <c r="C158" s="111" t="n">
        <v>274.41</v>
      </c>
      <c r="D158" s="112" t="s">
        <v>125</v>
      </c>
      <c r="E158" s="111" t="n">
        <v>2</v>
      </c>
      <c r="F158" s="67" t="n">
        <f aca="false">SUM(C158*E158)</f>
        <v>548.82</v>
      </c>
      <c r="G158" s="68" t="n">
        <f aca="false">F158*1.3</f>
        <v>713.466</v>
      </c>
      <c r="H158" s="49" t="n">
        <v>950.58</v>
      </c>
      <c r="I158" s="49" t="n">
        <v>0</v>
      </c>
      <c r="J158" s="49" t="n">
        <v>0</v>
      </c>
      <c r="K158" s="49" t="n">
        <f aca="false">H158-J158</f>
        <v>950.58</v>
      </c>
      <c r="L158" s="69" t="n">
        <f aca="false">SUM(F158*100/$F$665)</f>
        <v>0.0473760787651161</v>
      </c>
      <c r="M158" s="70" t="e">
        <f aca="false">SUM(F158*100/$F$800)</f>
        <v>#DIV/0!</v>
      </c>
      <c r="N158" s="71"/>
      <c r="O158" s="59" t="n">
        <f aca="false">ROUND(P158*$L158/100,2)</f>
        <v>0</v>
      </c>
      <c r="P158" s="72"/>
      <c r="Q158" s="59" t="n">
        <f aca="false">ROUND(P158*$F158/100,2)</f>
        <v>0</v>
      </c>
      <c r="R158" s="73"/>
      <c r="S158" s="73"/>
      <c r="T158" s="73"/>
      <c r="U158" s="63" t="s">
        <v>337</v>
      </c>
      <c r="V158" s="74"/>
      <c r="W158" s="75"/>
      <c r="X158" s="59" t="n">
        <f aca="false">ROUND(Z158*$L158/100,2)</f>
        <v>0</v>
      </c>
      <c r="Y158" s="59"/>
      <c r="Z158" s="72"/>
      <c r="AA158" s="59" t="n">
        <f aca="false">ROUND(Z158*$G158/100,2)</f>
        <v>0</v>
      </c>
      <c r="AB158" s="63" t="s">
        <v>337</v>
      </c>
      <c r="AC158" s="74"/>
      <c r="AD158" s="75"/>
      <c r="AE158" s="59"/>
      <c r="AF158" s="72"/>
      <c r="AG158" s="59" t="n">
        <f aca="false">ROUND(AF158*$G158/100,2)</f>
        <v>0</v>
      </c>
      <c r="AH158" s="74"/>
      <c r="AI158" s="75"/>
      <c r="AJ158" s="59"/>
      <c r="AK158" s="72"/>
      <c r="AL158" s="59" t="n">
        <f aca="false">TRUNC(AK158*$G158,2)</f>
        <v>0</v>
      </c>
      <c r="AM158" s="75"/>
      <c r="AN158" s="59"/>
      <c r="AO158" s="72"/>
      <c r="AP158" s="59" t="n">
        <f aca="false">TRUNC(AO158*$G158,2)</f>
        <v>0</v>
      </c>
      <c r="AQ158" s="74"/>
      <c r="AR158" s="75"/>
      <c r="AS158" s="59"/>
      <c r="AT158" s="72"/>
      <c r="AU158" s="59" t="n">
        <f aca="false">TRUNC(AT158*$G158,2)</f>
        <v>0</v>
      </c>
      <c r="AV158" s="74"/>
      <c r="AW158" s="75"/>
      <c r="AX158" s="59"/>
      <c r="AY158" s="72"/>
      <c r="AZ158" s="59" t="n">
        <f aca="false">TRUNC(AY158*$G158,2)</f>
        <v>0</v>
      </c>
      <c r="BA158" s="74"/>
      <c r="BB158" s="75"/>
      <c r="BC158" s="59"/>
      <c r="BD158" s="72"/>
      <c r="BE158" s="59" t="n">
        <f aca="false">TRUNC(BD158*$G158,2)</f>
        <v>0</v>
      </c>
      <c r="BF158" s="59"/>
      <c r="BG158" s="72"/>
      <c r="BH158" s="59" t="n">
        <f aca="false">TRUNC(BG158*$G158,2)</f>
        <v>0</v>
      </c>
      <c r="BI158" s="74"/>
      <c r="BJ158" s="75"/>
      <c r="BK158" s="59"/>
      <c r="BL158" s="72"/>
      <c r="BM158" s="59" t="n">
        <f aca="false">TRUNC(BL158*$G158,2)</f>
        <v>0</v>
      </c>
      <c r="BN158" s="63" t="s">
        <v>337</v>
      </c>
      <c r="BO158" s="76" t="n">
        <f aca="false">P158+Z158+AF158+AK158+AO158+AT158+AY158+BD158+BG158+BL158</f>
        <v>0</v>
      </c>
      <c r="BP158" s="77" t="n">
        <f aca="false">BO158*F158</f>
        <v>0</v>
      </c>
      <c r="BQ158" s="78" t="n">
        <f aca="false">1-BO158</f>
        <v>1</v>
      </c>
      <c r="BR158" s="77" t="n">
        <f aca="false">G158-BP158</f>
        <v>713.466</v>
      </c>
      <c r="BT158" s="112" t="s">
        <v>125</v>
      </c>
      <c r="BU158" s="65" t="n">
        <f aca="false">E158-(E158*BO158)</f>
        <v>2</v>
      </c>
      <c r="BV158" s="67" t="n">
        <f aca="false">ROUND(BS158*BU158,2)</f>
        <v>0</v>
      </c>
    </row>
    <row r="159" s="79" customFormat="true" ht="63.75" hidden="false" customHeight="false" outlineLevel="0" collapsed="false">
      <c r="A159" s="63" t="s">
        <v>339</v>
      </c>
      <c r="B159" s="64" t="s">
        <v>340</v>
      </c>
      <c r="C159" s="111" t="n">
        <v>813.95</v>
      </c>
      <c r="D159" s="112" t="s">
        <v>125</v>
      </c>
      <c r="E159" s="111" t="n">
        <v>1</v>
      </c>
      <c r="F159" s="67" t="n">
        <f aca="false">SUM(C159*E159)</f>
        <v>813.95</v>
      </c>
      <c r="G159" s="68" t="n">
        <f aca="false">F159*1.3</f>
        <v>1058.135</v>
      </c>
      <c r="H159" s="49" t="n">
        <v>789.26</v>
      </c>
      <c r="I159" s="49" t="n">
        <v>0</v>
      </c>
      <c r="J159" s="49" t="n">
        <v>0</v>
      </c>
      <c r="K159" s="49" t="n">
        <f aca="false">H159-J159</f>
        <v>789.26</v>
      </c>
      <c r="L159" s="69" t="n">
        <f aca="false">SUM(F159*100/$F$665)</f>
        <v>0.0702630358056671</v>
      </c>
      <c r="M159" s="70" t="e">
        <f aca="false">SUM(F159*100/$F$800)</f>
        <v>#DIV/0!</v>
      </c>
      <c r="N159" s="71"/>
      <c r="O159" s="59" t="n">
        <f aca="false">ROUND(P159*$L159/100,2)</f>
        <v>0</v>
      </c>
      <c r="P159" s="72"/>
      <c r="Q159" s="59" t="n">
        <f aca="false">ROUND(P159*$F159/100,2)</f>
        <v>0</v>
      </c>
      <c r="R159" s="73"/>
      <c r="S159" s="73"/>
      <c r="T159" s="73"/>
      <c r="U159" s="63" t="s">
        <v>339</v>
      </c>
      <c r="V159" s="74"/>
      <c r="W159" s="75"/>
      <c r="X159" s="59" t="n">
        <f aca="false">ROUND(Z159*$L159/100,2)</f>
        <v>0</v>
      </c>
      <c r="Y159" s="59"/>
      <c r="Z159" s="72"/>
      <c r="AA159" s="59" t="n">
        <f aca="false">ROUND(Z159*$G159/100,2)</f>
        <v>0</v>
      </c>
      <c r="AB159" s="63" t="s">
        <v>339</v>
      </c>
      <c r="AC159" s="74"/>
      <c r="AD159" s="75"/>
      <c r="AE159" s="59"/>
      <c r="AF159" s="72"/>
      <c r="AG159" s="59" t="n">
        <f aca="false">ROUND(AF159*$G159/100,2)</f>
        <v>0</v>
      </c>
      <c r="AH159" s="74"/>
      <c r="AI159" s="75"/>
      <c r="AJ159" s="59"/>
      <c r="AK159" s="72"/>
      <c r="AL159" s="59" t="n">
        <f aca="false">TRUNC(AK159*$G159,2)</f>
        <v>0</v>
      </c>
      <c r="AM159" s="75"/>
      <c r="AN159" s="59"/>
      <c r="AO159" s="72"/>
      <c r="AP159" s="59" t="n">
        <f aca="false">TRUNC(AO159*$G159,2)</f>
        <v>0</v>
      </c>
      <c r="AQ159" s="74"/>
      <c r="AR159" s="75"/>
      <c r="AS159" s="59"/>
      <c r="AT159" s="72"/>
      <c r="AU159" s="59" t="n">
        <f aca="false">TRUNC(AT159*$G159,2)</f>
        <v>0</v>
      </c>
      <c r="AV159" s="74"/>
      <c r="AW159" s="75"/>
      <c r="AX159" s="59"/>
      <c r="AY159" s="72"/>
      <c r="AZ159" s="59" t="n">
        <f aca="false">TRUNC(AY159*$G159,2)</f>
        <v>0</v>
      </c>
      <c r="BA159" s="74"/>
      <c r="BB159" s="75"/>
      <c r="BC159" s="59"/>
      <c r="BD159" s="72"/>
      <c r="BE159" s="59" t="n">
        <f aca="false">TRUNC(BD159*$G159,2)</f>
        <v>0</v>
      </c>
      <c r="BF159" s="59"/>
      <c r="BG159" s="72"/>
      <c r="BH159" s="59" t="n">
        <f aca="false">TRUNC(BG159*$G159,2)</f>
        <v>0</v>
      </c>
      <c r="BI159" s="74"/>
      <c r="BJ159" s="75"/>
      <c r="BK159" s="59"/>
      <c r="BL159" s="72"/>
      <c r="BM159" s="59" t="n">
        <f aca="false">TRUNC(BL159*$G159,2)</f>
        <v>0</v>
      </c>
      <c r="BN159" s="63" t="s">
        <v>339</v>
      </c>
      <c r="BO159" s="76" t="n">
        <f aca="false">P159+Z159+AF159+AK159+AO159+AT159+AY159+BD159+BG159+BL159</f>
        <v>0</v>
      </c>
      <c r="BP159" s="77" t="n">
        <f aca="false">BO159*F159</f>
        <v>0</v>
      </c>
      <c r="BQ159" s="78" t="n">
        <f aca="false">1-BO159</f>
        <v>1</v>
      </c>
      <c r="BR159" s="77" t="n">
        <f aca="false">G159-BP159</f>
        <v>1058.135</v>
      </c>
      <c r="BT159" s="112" t="s">
        <v>125</v>
      </c>
      <c r="BU159" s="65" t="n">
        <f aca="false">E159-(E159*BO159)</f>
        <v>1</v>
      </c>
      <c r="BV159" s="67" t="n">
        <f aca="false">ROUND(BS159*BU159,2)</f>
        <v>0</v>
      </c>
    </row>
    <row r="160" s="79" customFormat="true" ht="76.5" hidden="false" customHeight="false" outlineLevel="0" collapsed="false">
      <c r="A160" s="63" t="s">
        <v>341</v>
      </c>
      <c r="B160" s="113" t="s">
        <v>342</v>
      </c>
      <c r="C160" s="111" t="n">
        <v>547.41</v>
      </c>
      <c r="D160" s="112" t="s">
        <v>125</v>
      </c>
      <c r="E160" s="111" t="n">
        <v>1</v>
      </c>
      <c r="F160" s="67" t="n">
        <f aca="false">SUM(C160*E160)</f>
        <v>547.41</v>
      </c>
      <c r="G160" s="68" t="n">
        <f aca="false">F160*1.3</f>
        <v>711.633</v>
      </c>
      <c r="H160" s="49" t="n">
        <v>557.83</v>
      </c>
      <c r="I160" s="49" t="n">
        <v>0</v>
      </c>
      <c r="J160" s="49" t="n">
        <v>0</v>
      </c>
      <c r="K160" s="49" t="n">
        <f aca="false">H160-J160</f>
        <v>557.83</v>
      </c>
      <c r="L160" s="69" t="n">
        <f aca="false">SUM(F160*100/$F$665)</f>
        <v>0.0472543625903068</v>
      </c>
      <c r="M160" s="70" t="e">
        <f aca="false">SUM(F160*100/$F$800)</f>
        <v>#DIV/0!</v>
      </c>
      <c r="N160" s="71"/>
      <c r="O160" s="59" t="n">
        <f aca="false">ROUND(P160*$L160/100,2)</f>
        <v>0</v>
      </c>
      <c r="P160" s="72"/>
      <c r="Q160" s="59" t="n">
        <f aca="false">ROUND(P160*$F160/100,2)</f>
        <v>0</v>
      </c>
      <c r="R160" s="73"/>
      <c r="S160" s="73"/>
      <c r="T160" s="73"/>
      <c r="U160" s="63" t="s">
        <v>341</v>
      </c>
      <c r="V160" s="74"/>
      <c r="W160" s="75"/>
      <c r="X160" s="59" t="n">
        <f aca="false">ROUND(Z160*$L160/100,2)</f>
        <v>0</v>
      </c>
      <c r="Y160" s="59"/>
      <c r="Z160" s="72"/>
      <c r="AA160" s="59" t="n">
        <f aca="false">ROUND(Z160*$G160/100,2)</f>
        <v>0</v>
      </c>
      <c r="AB160" s="63" t="s">
        <v>341</v>
      </c>
      <c r="AC160" s="74"/>
      <c r="AD160" s="75"/>
      <c r="AE160" s="59"/>
      <c r="AF160" s="72"/>
      <c r="AG160" s="59" t="n">
        <f aca="false">ROUND(AF160*$G160/100,2)</f>
        <v>0</v>
      </c>
      <c r="AH160" s="74"/>
      <c r="AI160" s="75"/>
      <c r="AJ160" s="59"/>
      <c r="AK160" s="72"/>
      <c r="AL160" s="59" t="n">
        <f aca="false">TRUNC(AK160*$G160,2)</f>
        <v>0</v>
      </c>
      <c r="AM160" s="75"/>
      <c r="AN160" s="59"/>
      <c r="AO160" s="72"/>
      <c r="AP160" s="59" t="n">
        <f aca="false">TRUNC(AO160*$G160,2)</f>
        <v>0</v>
      </c>
      <c r="AQ160" s="74"/>
      <c r="AR160" s="75"/>
      <c r="AS160" s="59"/>
      <c r="AT160" s="72"/>
      <c r="AU160" s="59" t="n">
        <f aca="false">TRUNC(AT160*$G160,2)</f>
        <v>0</v>
      </c>
      <c r="AV160" s="74"/>
      <c r="AW160" s="75"/>
      <c r="AX160" s="59"/>
      <c r="AY160" s="72"/>
      <c r="AZ160" s="59" t="n">
        <f aca="false">TRUNC(AY160*$G160,2)</f>
        <v>0</v>
      </c>
      <c r="BA160" s="74"/>
      <c r="BB160" s="75"/>
      <c r="BC160" s="59"/>
      <c r="BD160" s="72"/>
      <c r="BE160" s="59" t="n">
        <f aca="false">TRUNC(BD160*$G160,2)</f>
        <v>0</v>
      </c>
      <c r="BF160" s="59"/>
      <c r="BG160" s="72"/>
      <c r="BH160" s="59" t="n">
        <f aca="false">TRUNC(BG160*$G160,2)</f>
        <v>0</v>
      </c>
      <c r="BI160" s="74"/>
      <c r="BJ160" s="75"/>
      <c r="BK160" s="59"/>
      <c r="BL160" s="72"/>
      <c r="BM160" s="59" t="n">
        <f aca="false">TRUNC(BL160*$G160,2)</f>
        <v>0</v>
      </c>
      <c r="BN160" s="63" t="s">
        <v>341</v>
      </c>
      <c r="BO160" s="76" t="n">
        <f aca="false">P160+Z160+AF160+AK160+AO160+AT160+AY160+BD160+BG160+BL160</f>
        <v>0</v>
      </c>
      <c r="BP160" s="77" t="n">
        <f aca="false">BO160*F160</f>
        <v>0</v>
      </c>
      <c r="BQ160" s="78" t="n">
        <f aca="false">1-BO160</f>
        <v>1</v>
      </c>
      <c r="BR160" s="77" t="n">
        <f aca="false">G160-BP160</f>
        <v>711.633</v>
      </c>
      <c r="BT160" s="112" t="s">
        <v>125</v>
      </c>
      <c r="BU160" s="65" t="n">
        <f aca="false">E160-(E160*BO160)</f>
        <v>1</v>
      </c>
      <c r="BV160" s="67" t="n">
        <f aca="false">ROUND(BS160*BU160,2)</f>
        <v>0</v>
      </c>
    </row>
    <row r="161" s="79" customFormat="true" ht="12.75" hidden="false" customHeight="false" outlineLevel="0" collapsed="false">
      <c r="A161" s="63" t="s">
        <v>343</v>
      </c>
      <c r="B161" s="90" t="s">
        <v>344</v>
      </c>
      <c r="C161" s="114"/>
      <c r="D161" s="114"/>
      <c r="E161" s="114"/>
      <c r="F161" s="105"/>
      <c r="G161" s="68"/>
      <c r="H161" s="49"/>
      <c r="I161" s="49"/>
      <c r="J161" s="49"/>
      <c r="K161" s="49" t="n">
        <f aca="false">H161-J161</f>
        <v>0</v>
      </c>
      <c r="L161" s="106"/>
      <c r="M161" s="70" t="e">
        <f aca="false">SUM(F161*100/$F$800)</f>
        <v>#DIV/0!</v>
      </c>
      <c r="N161" s="71"/>
      <c r="O161" s="59"/>
      <c r="P161" s="72"/>
      <c r="Q161" s="59"/>
      <c r="R161" s="73"/>
      <c r="S161" s="73"/>
      <c r="T161" s="73"/>
      <c r="U161" s="63" t="s">
        <v>343</v>
      </c>
      <c r="V161" s="74"/>
      <c r="W161" s="75"/>
      <c r="X161" s="59"/>
      <c r="Y161" s="59"/>
      <c r="Z161" s="72"/>
      <c r="AA161" s="59" t="n">
        <f aca="false">ROUND(Z161*$G161/100,2)</f>
        <v>0</v>
      </c>
      <c r="AB161" s="63" t="s">
        <v>343</v>
      </c>
      <c r="AC161" s="74"/>
      <c r="AD161" s="75"/>
      <c r="AE161" s="59"/>
      <c r="AF161" s="72"/>
      <c r="AG161" s="59" t="n">
        <f aca="false">ROUND(AF161*$G161/100,2)</f>
        <v>0</v>
      </c>
      <c r="AH161" s="74"/>
      <c r="AI161" s="75"/>
      <c r="AJ161" s="59"/>
      <c r="AK161" s="72"/>
      <c r="AL161" s="59" t="n">
        <f aca="false">TRUNC(AK161*$G161,2)</f>
        <v>0</v>
      </c>
      <c r="AM161" s="75"/>
      <c r="AN161" s="59"/>
      <c r="AO161" s="72"/>
      <c r="AP161" s="59" t="n">
        <f aca="false">TRUNC(AO161*$G161,2)</f>
        <v>0</v>
      </c>
      <c r="AQ161" s="74"/>
      <c r="AR161" s="75"/>
      <c r="AS161" s="59"/>
      <c r="AT161" s="72"/>
      <c r="AU161" s="59" t="n">
        <f aca="false">TRUNC(AT161*$G161,2)</f>
        <v>0</v>
      </c>
      <c r="AV161" s="74"/>
      <c r="AW161" s="75"/>
      <c r="AX161" s="59"/>
      <c r="AY161" s="72"/>
      <c r="AZ161" s="59" t="n">
        <f aca="false">TRUNC(AY161*$G161,2)</f>
        <v>0</v>
      </c>
      <c r="BA161" s="74"/>
      <c r="BB161" s="75"/>
      <c r="BC161" s="59"/>
      <c r="BD161" s="72"/>
      <c r="BE161" s="59" t="n">
        <f aca="false">TRUNC(BD161*$G161,2)</f>
        <v>0</v>
      </c>
      <c r="BF161" s="59"/>
      <c r="BG161" s="72"/>
      <c r="BH161" s="59" t="n">
        <f aca="false">TRUNC(BG161*$G161,2)</f>
        <v>0</v>
      </c>
      <c r="BI161" s="74"/>
      <c r="BJ161" s="75"/>
      <c r="BK161" s="59"/>
      <c r="BL161" s="72"/>
      <c r="BM161" s="59" t="n">
        <f aca="false">TRUNC(BL161*$G161,2)</f>
        <v>0</v>
      </c>
      <c r="BN161" s="63" t="s">
        <v>343</v>
      </c>
      <c r="BO161" s="76" t="n">
        <f aca="false">P161+Z161+AF161+AK161+AO161+AT161+AY161+BD161+BG161+BL161</f>
        <v>0</v>
      </c>
      <c r="BP161" s="77" t="n">
        <f aca="false">BO161*F161</f>
        <v>0</v>
      </c>
      <c r="BQ161" s="78" t="n">
        <f aca="false">1-BO161</f>
        <v>1</v>
      </c>
      <c r="BR161" s="77" t="n">
        <f aca="false">G161-BP161</f>
        <v>0</v>
      </c>
      <c r="BT161" s="114"/>
      <c r="BU161" s="65" t="n">
        <f aca="false">E161-(E161*BO161)</f>
        <v>0</v>
      </c>
      <c r="BV161" s="67" t="n">
        <f aca="false">ROUND(BS161*BU161,2)</f>
        <v>0</v>
      </c>
    </row>
    <row r="162" s="79" customFormat="true" ht="25.5" hidden="false" customHeight="false" outlineLevel="0" collapsed="false">
      <c r="A162" s="63" t="s">
        <v>345</v>
      </c>
      <c r="B162" s="64" t="s">
        <v>346</v>
      </c>
      <c r="C162" s="111" t="n">
        <v>11.61</v>
      </c>
      <c r="D162" s="112" t="s">
        <v>59</v>
      </c>
      <c r="E162" s="111" t="n">
        <v>160</v>
      </c>
      <c r="F162" s="67" t="n">
        <f aca="false">SUM(C162*E162)</f>
        <v>1857.6</v>
      </c>
      <c r="G162" s="68" t="n">
        <f aca="false">F162*1.3</f>
        <v>2414.88</v>
      </c>
      <c r="H162" s="49" t="n">
        <v>745.6</v>
      </c>
      <c r="I162" s="49" t="n">
        <v>0</v>
      </c>
      <c r="J162" s="49" t="n">
        <v>0</v>
      </c>
      <c r="K162" s="49" t="n">
        <f aca="false">H162-J162</f>
        <v>745.6</v>
      </c>
      <c r="L162" s="69" t="n">
        <f aca="false">SUM(F162*100/$F$665)</f>
        <v>0.160354586046572</v>
      </c>
      <c r="M162" s="70" t="e">
        <f aca="false">SUM(F162*100/$F$800)</f>
        <v>#DIV/0!</v>
      </c>
      <c r="N162" s="71"/>
      <c r="O162" s="59" t="n">
        <f aca="false">ROUND(P162*$L162/100,2)</f>
        <v>0</v>
      </c>
      <c r="P162" s="72"/>
      <c r="Q162" s="59" t="n">
        <f aca="false">ROUND(P162*$F162/100,2)</f>
        <v>0</v>
      </c>
      <c r="R162" s="73"/>
      <c r="S162" s="73"/>
      <c r="T162" s="73"/>
      <c r="U162" s="63" t="s">
        <v>345</v>
      </c>
      <c r="V162" s="74"/>
      <c r="W162" s="75"/>
      <c r="X162" s="59" t="n">
        <f aca="false">ROUND(Z162*$L162/100,2)</f>
        <v>0</v>
      </c>
      <c r="Y162" s="59"/>
      <c r="Z162" s="72"/>
      <c r="AA162" s="59" t="n">
        <f aca="false">ROUND(Z162*$G162/100,2)</f>
        <v>0</v>
      </c>
      <c r="AB162" s="63" t="s">
        <v>345</v>
      </c>
      <c r="AC162" s="74"/>
      <c r="AD162" s="75"/>
      <c r="AE162" s="59"/>
      <c r="AF162" s="72"/>
      <c r="AG162" s="59" t="n">
        <f aca="false">ROUND(AF162*$G162/100,2)</f>
        <v>0</v>
      </c>
      <c r="AH162" s="74"/>
      <c r="AI162" s="75"/>
      <c r="AJ162" s="59"/>
      <c r="AK162" s="72"/>
      <c r="AL162" s="59" t="n">
        <f aca="false">TRUNC(AK162*$G162,2)</f>
        <v>0</v>
      </c>
      <c r="AM162" s="75"/>
      <c r="AN162" s="59"/>
      <c r="AO162" s="72"/>
      <c r="AP162" s="59" t="n">
        <f aca="false">TRUNC(AO162*$G162,2)</f>
        <v>0</v>
      </c>
      <c r="AQ162" s="74"/>
      <c r="AR162" s="75"/>
      <c r="AS162" s="59"/>
      <c r="AT162" s="72"/>
      <c r="AU162" s="59" t="n">
        <f aca="false">TRUNC(AT162*$G162,2)</f>
        <v>0</v>
      </c>
      <c r="AV162" s="74"/>
      <c r="AW162" s="75"/>
      <c r="AX162" s="59"/>
      <c r="AY162" s="72"/>
      <c r="AZ162" s="59" t="n">
        <f aca="false">TRUNC(AY162*$G162,2)</f>
        <v>0</v>
      </c>
      <c r="BA162" s="74"/>
      <c r="BB162" s="75"/>
      <c r="BC162" s="59"/>
      <c r="BD162" s="72"/>
      <c r="BE162" s="59" t="n">
        <f aca="false">TRUNC(BD162*$G162,2)</f>
        <v>0</v>
      </c>
      <c r="BF162" s="59"/>
      <c r="BG162" s="72"/>
      <c r="BH162" s="59" t="n">
        <f aca="false">TRUNC(BG162*$G162,2)</f>
        <v>0</v>
      </c>
      <c r="BI162" s="74"/>
      <c r="BJ162" s="75"/>
      <c r="BK162" s="59"/>
      <c r="BL162" s="72"/>
      <c r="BM162" s="59" t="n">
        <f aca="false">TRUNC(BL162*$G162,2)</f>
        <v>0</v>
      </c>
      <c r="BN162" s="63" t="s">
        <v>345</v>
      </c>
      <c r="BO162" s="76" t="n">
        <f aca="false">P162+Z162+AF162+AK162+AO162+AT162+AY162+BD162+BG162+BL162</f>
        <v>0</v>
      </c>
      <c r="BP162" s="77" t="n">
        <f aca="false">BO162*F162</f>
        <v>0</v>
      </c>
      <c r="BQ162" s="78" t="n">
        <f aca="false">1-BO162</f>
        <v>1</v>
      </c>
      <c r="BR162" s="77" t="n">
        <f aca="false">G162-BP162</f>
        <v>2414.88</v>
      </c>
      <c r="BT162" s="112" t="s">
        <v>59</v>
      </c>
      <c r="BU162" s="65" t="n">
        <f aca="false">E162-(E162*BO162)</f>
        <v>160</v>
      </c>
      <c r="BV162" s="67" t="n">
        <f aca="false">ROUND(BS162*BU162,2)</f>
        <v>0</v>
      </c>
    </row>
    <row r="163" s="79" customFormat="true" ht="25.5" hidden="false" customHeight="false" outlineLevel="0" collapsed="false">
      <c r="A163" s="63" t="s">
        <v>347</v>
      </c>
      <c r="B163" s="64" t="s">
        <v>348</v>
      </c>
      <c r="C163" s="111" t="n">
        <v>3.22</v>
      </c>
      <c r="D163" s="112" t="s">
        <v>59</v>
      </c>
      <c r="E163" s="111" t="n">
        <v>1250</v>
      </c>
      <c r="F163" s="67" t="n">
        <f aca="false">SUM(C163*E163)</f>
        <v>4025</v>
      </c>
      <c r="G163" s="68" t="n">
        <f aca="false">F163*1.3</f>
        <v>5232.5</v>
      </c>
      <c r="H163" s="49" t="n">
        <v>1912.5</v>
      </c>
      <c r="I163" s="49" t="n">
        <v>57.16</v>
      </c>
      <c r="J163" s="49" t="n">
        <v>1093.19</v>
      </c>
      <c r="K163" s="49" t="n">
        <f aca="false">H163-J163</f>
        <v>819.31</v>
      </c>
      <c r="L163" s="69" t="n">
        <f aca="false">SUM(F163*100/$F$665)</f>
        <v>0.347452201139886</v>
      </c>
      <c r="M163" s="70" t="e">
        <f aca="false">SUM(F163*100/$F$800)</f>
        <v>#DIV/0!</v>
      </c>
      <c r="N163" s="71"/>
      <c r="O163" s="59" t="n">
        <f aca="false">ROUND(P163*$L163/100,2)</f>
        <v>0</v>
      </c>
      <c r="P163" s="72"/>
      <c r="Q163" s="59" t="n">
        <f aca="false">ROUND(P163*$F163/100,2)</f>
        <v>0</v>
      </c>
      <c r="R163" s="73"/>
      <c r="S163" s="73"/>
      <c r="T163" s="73"/>
      <c r="U163" s="63" t="s">
        <v>347</v>
      </c>
      <c r="V163" s="74"/>
      <c r="W163" s="75"/>
      <c r="X163" s="59" t="n">
        <f aca="false">ROUND(Z163*$L163/100,2)</f>
        <v>0</v>
      </c>
      <c r="Y163" s="59"/>
      <c r="Z163" s="72"/>
      <c r="AA163" s="59" t="n">
        <f aca="false">ROUND(Z163*$G163/100,2)</f>
        <v>0</v>
      </c>
      <c r="AB163" s="63" t="s">
        <v>347</v>
      </c>
      <c r="AC163" s="74"/>
      <c r="AD163" s="75"/>
      <c r="AE163" s="59" t="n">
        <v>800</v>
      </c>
      <c r="AF163" s="72" t="n">
        <f aca="false">AE163/$E163</f>
        <v>0.64</v>
      </c>
      <c r="AG163" s="59" t="n">
        <f aca="false">ROUND(AF163*$G163,2)</f>
        <v>3348.8</v>
      </c>
      <c r="AH163" s="74"/>
      <c r="AI163" s="75"/>
      <c r="AJ163" s="59"/>
      <c r="AK163" s="72"/>
      <c r="AL163" s="59" t="n">
        <f aca="false">TRUNC(AK163*$G163,2)</f>
        <v>0</v>
      </c>
      <c r="AM163" s="75"/>
      <c r="AN163" s="59"/>
      <c r="AO163" s="72"/>
      <c r="AP163" s="59" t="n">
        <f aca="false">TRUNC(AO163*$G163,2)</f>
        <v>0</v>
      </c>
      <c r="AQ163" s="74"/>
      <c r="AR163" s="75"/>
      <c r="AS163" s="59"/>
      <c r="AT163" s="72"/>
      <c r="AU163" s="59" t="n">
        <f aca="false">TRUNC(AT163*$G163,2)</f>
        <v>0</v>
      </c>
      <c r="AV163" s="74"/>
      <c r="AW163" s="75"/>
      <c r="AX163" s="59"/>
      <c r="AY163" s="72"/>
      <c r="AZ163" s="59" t="n">
        <f aca="false">TRUNC(AY163*$G163,2)</f>
        <v>0</v>
      </c>
      <c r="BA163" s="74"/>
      <c r="BB163" s="75"/>
      <c r="BC163" s="59"/>
      <c r="BD163" s="72"/>
      <c r="BE163" s="59" t="n">
        <f aca="false">TRUNC(BD163*$G163,2)</f>
        <v>0</v>
      </c>
      <c r="BF163" s="59"/>
      <c r="BG163" s="72"/>
      <c r="BH163" s="59" t="n">
        <f aca="false">TRUNC(BG163*$G163,2)</f>
        <v>0</v>
      </c>
      <c r="BI163" s="74"/>
      <c r="BJ163" s="75"/>
      <c r="BK163" s="59"/>
      <c r="BL163" s="72"/>
      <c r="BM163" s="59" t="n">
        <f aca="false">TRUNC(BL163*$G163,2)</f>
        <v>0</v>
      </c>
      <c r="BN163" s="63" t="s">
        <v>347</v>
      </c>
      <c r="BO163" s="76" t="n">
        <f aca="false">P163+Z163+AF163+AK163+AO163+AT163+AY163+BD163+BG163+BL163</f>
        <v>0.64</v>
      </c>
      <c r="BP163" s="77" t="n">
        <f aca="false">BO163*F163</f>
        <v>2576</v>
      </c>
      <c r="BQ163" s="78" t="n">
        <f aca="false">1-BO163</f>
        <v>0.36</v>
      </c>
      <c r="BR163" s="77" t="n">
        <f aca="false">G163-BP163</f>
        <v>2656.5</v>
      </c>
      <c r="BT163" s="112" t="s">
        <v>59</v>
      </c>
      <c r="BU163" s="65" t="n">
        <f aca="false">E163-(E163*BO163)</f>
        <v>450</v>
      </c>
      <c r="BV163" s="67" t="n">
        <f aca="false">ROUND(BS163*BU163,2)</f>
        <v>0</v>
      </c>
    </row>
    <row r="164" s="79" customFormat="true" ht="25.5" hidden="false" customHeight="false" outlineLevel="0" collapsed="false">
      <c r="A164" s="63" t="s">
        <v>349</v>
      </c>
      <c r="B164" s="64" t="s">
        <v>350</v>
      </c>
      <c r="C164" s="111" t="n">
        <v>4.11</v>
      </c>
      <c r="D164" s="112" t="s">
        <v>59</v>
      </c>
      <c r="E164" s="111" t="n">
        <v>200</v>
      </c>
      <c r="F164" s="67" t="n">
        <f aca="false">SUM(C164*E164)</f>
        <v>822</v>
      </c>
      <c r="G164" s="68" t="n">
        <f aca="false">F164*1.3</f>
        <v>1068.6</v>
      </c>
      <c r="H164" s="49" t="n">
        <v>356</v>
      </c>
      <c r="I164" s="49" t="n">
        <v>0</v>
      </c>
      <c r="J164" s="49" t="n">
        <v>0</v>
      </c>
      <c r="K164" s="49" t="n">
        <f aca="false">H164-J164</f>
        <v>356</v>
      </c>
      <c r="L164" s="69" t="n">
        <f aca="false">SUM(F164*100/$F$665)</f>
        <v>0.0709579402079469</v>
      </c>
      <c r="M164" s="70" t="e">
        <f aca="false">SUM(F164*100/$F$800)</f>
        <v>#DIV/0!</v>
      </c>
      <c r="N164" s="71"/>
      <c r="O164" s="59" t="n">
        <f aca="false">ROUND(P164*$L164/100,2)</f>
        <v>0</v>
      </c>
      <c r="P164" s="72"/>
      <c r="Q164" s="59" t="n">
        <f aca="false">ROUND(P164*$F164/100,2)</f>
        <v>0</v>
      </c>
      <c r="R164" s="73"/>
      <c r="S164" s="73"/>
      <c r="T164" s="73"/>
      <c r="U164" s="63" t="s">
        <v>349</v>
      </c>
      <c r="V164" s="74"/>
      <c r="W164" s="75"/>
      <c r="X164" s="59" t="n">
        <f aca="false">ROUND(Z164*$L164/100,2)</f>
        <v>0</v>
      </c>
      <c r="Y164" s="59"/>
      <c r="Z164" s="72"/>
      <c r="AA164" s="59" t="n">
        <f aca="false">ROUND(Z164*$G164/100,2)</f>
        <v>0</v>
      </c>
      <c r="AB164" s="63" t="s">
        <v>349</v>
      </c>
      <c r="AC164" s="74"/>
      <c r="AD164" s="75"/>
      <c r="AE164" s="59" t="n">
        <v>130</v>
      </c>
      <c r="AF164" s="72" t="n">
        <f aca="false">AE164/$E164</f>
        <v>0.65</v>
      </c>
      <c r="AG164" s="59" t="n">
        <f aca="false">ROUND(AF164*$G164,2)</f>
        <v>694.59</v>
      </c>
      <c r="AH164" s="74"/>
      <c r="AI164" s="75"/>
      <c r="AJ164" s="59"/>
      <c r="AK164" s="72"/>
      <c r="AL164" s="59" t="n">
        <f aca="false">TRUNC(AK164*$G164,2)</f>
        <v>0</v>
      </c>
      <c r="AM164" s="75"/>
      <c r="AN164" s="59"/>
      <c r="AO164" s="72"/>
      <c r="AP164" s="59" t="n">
        <f aca="false">TRUNC(AO164*$G164,2)</f>
        <v>0</v>
      </c>
      <c r="AQ164" s="74"/>
      <c r="AR164" s="75"/>
      <c r="AS164" s="59"/>
      <c r="AT164" s="72"/>
      <c r="AU164" s="59" t="n">
        <f aca="false">TRUNC(AT164*$G164,2)</f>
        <v>0</v>
      </c>
      <c r="AV164" s="74"/>
      <c r="AW164" s="75"/>
      <c r="AX164" s="59"/>
      <c r="AY164" s="72"/>
      <c r="AZ164" s="59" t="n">
        <f aca="false">TRUNC(AY164*$G164,2)</f>
        <v>0</v>
      </c>
      <c r="BA164" s="74"/>
      <c r="BB164" s="75"/>
      <c r="BC164" s="59"/>
      <c r="BD164" s="72"/>
      <c r="BE164" s="59" t="n">
        <f aca="false">TRUNC(BD164*$G164,2)</f>
        <v>0</v>
      </c>
      <c r="BF164" s="59"/>
      <c r="BG164" s="72"/>
      <c r="BH164" s="59" t="n">
        <f aca="false">TRUNC(BG164*$G164,2)</f>
        <v>0</v>
      </c>
      <c r="BI164" s="74"/>
      <c r="BJ164" s="75"/>
      <c r="BK164" s="59"/>
      <c r="BL164" s="72"/>
      <c r="BM164" s="59" t="n">
        <f aca="false">TRUNC(BL164*$G164,2)</f>
        <v>0</v>
      </c>
      <c r="BN164" s="63" t="s">
        <v>349</v>
      </c>
      <c r="BO164" s="76" t="n">
        <f aca="false">P164+Z164+AF164+AK164+AO164+AT164+AY164+BD164+BG164+BL164</f>
        <v>0.65</v>
      </c>
      <c r="BP164" s="77" t="n">
        <f aca="false">BO164*F164</f>
        <v>534.3</v>
      </c>
      <c r="BQ164" s="78" t="n">
        <f aca="false">1-BO164</f>
        <v>0.35</v>
      </c>
      <c r="BR164" s="77" t="n">
        <f aca="false">G164-BP164</f>
        <v>534.3</v>
      </c>
      <c r="BT164" s="112" t="s">
        <v>59</v>
      </c>
      <c r="BU164" s="65" t="n">
        <f aca="false">E164-(E164*BO164)</f>
        <v>70</v>
      </c>
      <c r="BV164" s="67" t="n">
        <f aca="false">ROUND(BS164*BU164,2)</f>
        <v>0</v>
      </c>
    </row>
    <row r="165" s="79" customFormat="true" ht="38.25" hidden="false" customHeight="false" outlineLevel="0" collapsed="false">
      <c r="A165" s="63" t="s">
        <v>351</v>
      </c>
      <c r="B165" s="64" t="s">
        <v>352</v>
      </c>
      <c r="C165" s="111" t="n">
        <v>20.98</v>
      </c>
      <c r="D165" s="112" t="s">
        <v>125</v>
      </c>
      <c r="E165" s="111" t="n">
        <v>25</v>
      </c>
      <c r="F165" s="67" t="n">
        <f aca="false">SUM(C165*E165)</f>
        <v>524.5</v>
      </c>
      <c r="G165" s="68" t="n">
        <f aca="false">F165*1.3</f>
        <v>681.85</v>
      </c>
      <c r="H165" s="49" t="n">
        <v>834.5</v>
      </c>
      <c r="I165" s="49" t="n">
        <v>0</v>
      </c>
      <c r="J165" s="49" t="n">
        <v>0</v>
      </c>
      <c r="K165" s="49" t="n">
        <f aca="false">H165-J165</f>
        <v>834.5</v>
      </c>
      <c r="L165" s="69" t="n">
        <f aca="false">SUM(F165*100/$F$665)</f>
        <v>0.045276690558477</v>
      </c>
      <c r="M165" s="70" t="e">
        <f aca="false">SUM(F165*100/$F$800)</f>
        <v>#DIV/0!</v>
      </c>
      <c r="N165" s="71"/>
      <c r="O165" s="59" t="n">
        <f aca="false">ROUND(P165*$L165/100,2)</f>
        <v>0</v>
      </c>
      <c r="P165" s="72"/>
      <c r="Q165" s="59" t="n">
        <f aca="false">ROUND(P165*$F165/100,2)</f>
        <v>0</v>
      </c>
      <c r="R165" s="73"/>
      <c r="S165" s="73"/>
      <c r="T165" s="73"/>
      <c r="U165" s="63" t="s">
        <v>351</v>
      </c>
      <c r="V165" s="74"/>
      <c r="W165" s="75"/>
      <c r="X165" s="59" t="n">
        <f aca="false">ROUND(Z165*$L165/100,2)</f>
        <v>0</v>
      </c>
      <c r="Y165" s="59"/>
      <c r="Z165" s="72"/>
      <c r="AA165" s="59" t="n">
        <f aca="false">ROUND(Z165*$G165/100,2)</f>
        <v>0</v>
      </c>
      <c r="AB165" s="63" t="s">
        <v>351</v>
      </c>
      <c r="AC165" s="74"/>
      <c r="AD165" s="75"/>
      <c r="AE165" s="59"/>
      <c r="AF165" s="72"/>
      <c r="AG165" s="59" t="n">
        <f aca="false">ROUND(AF165*$G165/100,2)</f>
        <v>0</v>
      </c>
      <c r="AH165" s="74"/>
      <c r="AI165" s="75"/>
      <c r="AJ165" s="59"/>
      <c r="AK165" s="72"/>
      <c r="AL165" s="59" t="n">
        <f aca="false">TRUNC(AK165*$G165,2)</f>
        <v>0</v>
      </c>
      <c r="AM165" s="75"/>
      <c r="AN165" s="59"/>
      <c r="AO165" s="72"/>
      <c r="AP165" s="59" t="n">
        <f aca="false">TRUNC(AO165*$G165,2)</f>
        <v>0</v>
      </c>
      <c r="AQ165" s="74"/>
      <c r="AR165" s="75"/>
      <c r="AS165" s="59"/>
      <c r="AT165" s="72"/>
      <c r="AU165" s="59" t="n">
        <f aca="false">TRUNC(AT165*$G165,2)</f>
        <v>0</v>
      </c>
      <c r="AV165" s="74"/>
      <c r="AW165" s="75"/>
      <c r="AX165" s="59"/>
      <c r="AY165" s="72"/>
      <c r="AZ165" s="59" t="n">
        <f aca="false">TRUNC(AY165*$G165,2)</f>
        <v>0</v>
      </c>
      <c r="BA165" s="74"/>
      <c r="BB165" s="75"/>
      <c r="BC165" s="59"/>
      <c r="BD165" s="72"/>
      <c r="BE165" s="59" t="n">
        <f aca="false">TRUNC(BD165*$G165,2)</f>
        <v>0</v>
      </c>
      <c r="BF165" s="59"/>
      <c r="BG165" s="72"/>
      <c r="BH165" s="59" t="n">
        <f aca="false">TRUNC(BG165*$G165,2)</f>
        <v>0</v>
      </c>
      <c r="BI165" s="74"/>
      <c r="BJ165" s="75"/>
      <c r="BK165" s="59"/>
      <c r="BL165" s="72"/>
      <c r="BM165" s="59" t="n">
        <f aca="false">TRUNC(BL165*$G165,2)</f>
        <v>0</v>
      </c>
      <c r="BN165" s="63" t="s">
        <v>351</v>
      </c>
      <c r="BO165" s="76" t="n">
        <f aca="false">P165+Z165+AF165+AK165+AO165+AT165+AY165+BD165+BG165+BL165</f>
        <v>0</v>
      </c>
      <c r="BP165" s="77" t="n">
        <f aca="false">BO165*F165</f>
        <v>0</v>
      </c>
      <c r="BQ165" s="78" t="n">
        <f aca="false">1-BO165</f>
        <v>1</v>
      </c>
      <c r="BR165" s="77" t="n">
        <f aca="false">G165-BP165</f>
        <v>681.85</v>
      </c>
      <c r="BT165" s="112" t="s">
        <v>125</v>
      </c>
      <c r="BU165" s="65" t="n">
        <f aca="false">E165-(E165*BO165)</f>
        <v>25</v>
      </c>
      <c r="BV165" s="67" t="n">
        <f aca="false">ROUND(BS165*BU165,2)</f>
        <v>0</v>
      </c>
    </row>
    <row r="166" s="79" customFormat="true" ht="25.5" hidden="false" customHeight="false" outlineLevel="0" collapsed="false">
      <c r="A166" s="63" t="s">
        <v>353</v>
      </c>
      <c r="B166" s="64" t="s">
        <v>354</v>
      </c>
      <c r="C166" s="111" t="n">
        <v>13.4</v>
      </c>
      <c r="D166" s="112" t="s">
        <v>59</v>
      </c>
      <c r="E166" s="111" t="n">
        <v>30</v>
      </c>
      <c r="F166" s="67" t="n">
        <f aca="false">SUM(C166*E166)</f>
        <v>402</v>
      </c>
      <c r="G166" s="68" t="n">
        <f aca="false">F166*1.3</f>
        <v>522.6</v>
      </c>
      <c r="H166" s="49" t="n">
        <v>250.5</v>
      </c>
      <c r="I166" s="49" t="n">
        <v>0</v>
      </c>
      <c r="J166" s="49" t="n">
        <v>0</v>
      </c>
      <c r="K166" s="49" t="n">
        <f aca="false">H166-J166</f>
        <v>250.5</v>
      </c>
      <c r="L166" s="69" t="n">
        <f aca="false">SUM(F166*100/$F$665)</f>
        <v>0.0347020583498718</v>
      </c>
      <c r="M166" s="70" t="e">
        <f aca="false">SUM(F166*100/$F$800)</f>
        <v>#DIV/0!</v>
      </c>
      <c r="N166" s="71"/>
      <c r="O166" s="59" t="n">
        <f aca="false">ROUND(P166*$L166/100,2)</f>
        <v>0</v>
      </c>
      <c r="P166" s="72"/>
      <c r="Q166" s="59" t="n">
        <f aca="false">ROUND(P166*$F166/100,2)</f>
        <v>0</v>
      </c>
      <c r="R166" s="73"/>
      <c r="S166" s="73"/>
      <c r="T166" s="73"/>
      <c r="U166" s="63" t="s">
        <v>353</v>
      </c>
      <c r="V166" s="74"/>
      <c r="W166" s="75"/>
      <c r="X166" s="59" t="n">
        <f aca="false">ROUND(Z166*$L166/100,2)</f>
        <v>0</v>
      </c>
      <c r="Y166" s="59"/>
      <c r="Z166" s="72"/>
      <c r="AA166" s="59" t="n">
        <f aca="false">ROUND(Z166*$G166/100,2)</f>
        <v>0</v>
      </c>
      <c r="AB166" s="63" t="s">
        <v>353</v>
      </c>
      <c r="AC166" s="74"/>
      <c r="AD166" s="75"/>
      <c r="AE166" s="59"/>
      <c r="AF166" s="72"/>
      <c r="AG166" s="59" t="n">
        <f aca="false">ROUND(AF166*$G166/100,2)</f>
        <v>0</v>
      </c>
      <c r="AH166" s="74"/>
      <c r="AI166" s="75"/>
      <c r="AJ166" s="59"/>
      <c r="AK166" s="72"/>
      <c r="AL166" s="59" t="n">
        <f aca="false">TRUNC(AK166*$G166,2)</f>
        <v>0</v>
      </c>
      <c r="AM166" s="75"/>
      <c r="AN166" s="59"/>
      <c r="AO166" s="72"/>
      <c r="AP166" s="59" t="n">
        <f aca="false">TRUNC(AO166*$G166,2)</f>
        <v>0</v>
      </c>
      <c r="AQ166" s="74"/>
      <c r="AR166" s="75"/>
      <c r="AS166" s="59"/>
      <c r="AT166" s="72"/>
      <c r="AU166" s="59" t="n">
        <f aca="false">TRUNC(AT166*$G166,2)</f>
        <v>0</v>
      </c>
      <c r="AV166" s="74"/>
      <c r="AW166" s="75"/>
      <c r="AX166" s="59"/>
      <c r="AY166" s="72"/>
      <c r="AZ166" s="59" t="n">
        <f aca="false">TRUNC(AY166*$G166,2)</f>
        <v>0</v>
      </c>
      <c r="BA166" s="74"/>
      <c r="BB166" s="75"/>
      <c r="BC166" s="59"/>
      <c r="BD166" s="72"/>
      <c r="BE166" s="59" t="n">
        <f aca="false">TRUNC(BD166*$G166,2)</f>
        <v>0</v>
      </c>
      <c r="BF166" s="59"/>
      <c r="BG166" s="72"/>
      <c r="BH166" s="59" t="n">
        <f aca="false">TRUNC(BG166*$G166,2)</f>
        <v>0</v>
      </c>
      <c r="BI166" s="74"/>
      <c r="BJ166" s="75"/>
      <c r="BK166" s="59"/>
      <c r="BL166" s="72"/>
      <c r="BM166" s="59" t="n">
        <f aca="false">TRUNC(BL166*$G166,2)</f>
        <v>0</v>
      </c>
      <c r="BN166" s="63" t="s">
        <v>353</v>
      </c>
      <c r="BO166" s="76" t="n">
        <f aca="false">P166+Z166+AF166+AK166+AO166+AT166+AY166+BD166+BG166+BL166</f>
        <v>0</v>
      </c>
      <c r="BP166" s="77" t="n">
        <f aca="false">BO166*F166</f>
        <v>0</v>
      </c>
      <c r="BQ166" s="78" t="n">
        <f aca="false">1-BO166</f>
        <v>1</v>
      </c>
      <c r="BR166" s="77" t="n">
        <f aca="false">G166-BP166</f>
        <v>522.6</v>
      </c>
      <c r="BT166" s="112" t="s">
        <v>59</v>
      </c>
      <c r="BU166" s="65" t="n">
        <f aca="false">E166-(E166*BO166)</f>
        <v>30</v>
      </c>
      <c r="BV166" s="67" t="n">
        <f aca="false">ROUND(BS166*BU166,2)</f>
        <v>0</v>
      </c>
    </row>
    <row r="167" s="79" customFormat="true" ht="25.5" hidden="false" customHeight="false" outlineLevel="0" collapsed="false">
      <c r="A167" s="63" t="s">
        <v>355</v>
      </c>
      <c r="B167" s="64" t="s">
        <v>356</v>
      </c>
      <c r="C167" s="111" t="n">
        <v>15.52</v>
      </c>
      <c r="D167" s="112" t="s">
        <v>59</v>
      </c>
      <c r="E167" s="111" t="n">
        <v>55</v>
      </c>
      <c r="F167" s="67" t="n">
        <f aca="false">SUM(C167*E167)</f>
        <v>853.6</v>
      </c>
      <c r="G167" s="68" t="n">
        <f aca="false">F167*1.3</f>
        <v>1109.68</v>
      </c>
      <c r="H167" s="49" t="n">
        <v>545.6</v>
      </c>
      <c r="I167" s="49" t="n">
        <v>0</v>
      </c>
      <c r="J167" s="49" t="n">
        <v>0</v>
      </c>
      <c r="K167" s="49" t="n">
        <f aca="false">H167-J167</f>
        <v>545.6</v>
      </c>
      <c r="L167" s="69" t="n">
        <f aca="false">SUM(F167*100/$F$665)</f>
        <v>0.0736857637001259</v>
      </c>
      <c r="M167" s="70" t="e">
        <f aca="false">SUM(F167*100/$F$800)</f>
        <v>#DIV/0!</v>
      </c>
      <c r="N167" s="71"/>
      <c r="O167" s="59" t="n">
        <f aca="false">ROUND(P167*$L167/100,2)</f>
        <v>0</v>
      </c>
      <c r="P167" s="72"/>
      <c r="Q167" s="59" t="n">
        <f aca="false">ROUND(P167*$F167/100,2)</f>
        <v>0</v>
      </c>
      <c r="R167" s="73"/>
      <c r="S167" s="73"/>
      <c r="T167" s="73"/>
      <c r="U167" s="63" t="s">
        <v>355</v>
      </c>
      <c r="V167" s="74"/>
      <c r="W167" s="75"/>
      <c r="X167" s="59" t="n">
        <f aca="false">ROUND(Z167*$L167/100,2)</f>
        <v>0</v>
      </c>
      <c r="Y167" s="59"/>
      <c r="Z167" s="72"/>
      <c r="AA167" s="59" t="n">
        <f aca="false">ROUND(Z167*$G167/100,2)</f>
        <v>0</v>
      </c>
      <c r="AB167" s="63" t="s">
        <v>355</v>
      </c>
      <c r="AC167" s="74"/>
      <c r="AD167" s="75"/>
      <c r="AE167" s="59"/>
      <c r="AF167" s="72"/>
      <c r="AG167" s="59" t="n">
        <f aca="false">ROUND(AF167*$G167/100,2)</f>
        <v>0</v>
      </c>
      <c r="AH167" s="74"/>
      <c r="AI167" s="75"/>
      <c r="AJ167" s="59"/>
      <c r="AK167" s="72"/>
      <c r="AL167" s="59" t="n">
        <f aca="false">TRUNC(AK167*$G167,2)</f>
        <v>0</v>
      </c>
      <c r="AM167" s="75"/>
      <c r="AN167" s="59"/>
      <c r="AO167" s="72"/>
      <c r="AP167" s="59" t="n">
        <f aca="false">TRUNC(AO167*$G167,2)</f>
        <v>0</v>
      </c>
      <c r="AQ167" s="74"/>
      <c r="AR167" s="75"/>
      <c r="AS167" s="59"/>
      <c r="AT167" s="72"/>
      <c r="AU167" s="59" t="n">
        <f aca="false">TRUNC(AT167*$G167,2)</f>
        <v>0</v>
      </c>
      <c r="AV167" s="74"/>
      <c r="AW167" s="75"/>
      <c r="AX167" s="59"/>
      <c r="AY167" s="72"/>
      <c r="AZ167" s="59" t="n">
        <f aca="false">TRUNC(AY167*$G167,2)</f>
        <v>0</v>
      </c>
      <c r="BA167" s="74"/>
      <c r="BB167" s="75"/>
      <c r="BC167" s="59"/>
      <c r="BD167" s="72"/>
      <c r="BE167" s="59" t="n">
        <f aca="false">TRUNC(BD167*$G167,2)</f>
        <v>0</v>
      </c>
      <c r="BF167" s="59"/>
      <c r="BG167" s="72"/>
      <c r="BH167" s="59" t="n">
        <f aca="false">TRUNC(BG167*$G167,2)</f>
        <v>0</v>
      </c>
      <c r="BI167" s="74"/>
      <c r="BJ167" s="75"/>
      <c r="BK167" s="59"/>
      <c r="BL167" s="72"/>
      <c r="BM167" s="59" t="n">
        <f aca="false">TRUNC(BL167*$G167,2)</f>
        <v>0</v>
      </c>
      <c r="BN167" s="63" t="s">
        <v>355</v>
      </c>
      <c r="BO167" s="76" t="n">
        <f aca="false">P167+Z167+AF167+AK167+AO167+AT167+AY167+BD167+BG167+BL167</f>
        <v>0</v>
      </c>
      <c r="BP167" s="77" t="n">
        <f aca="false">BO167*F167</f>
        <v>0</v>
      </c>
      <c r="BQ167" s="78" t="n">
        <f aca="false">1-BO167</f>
        <v>1</v>
      </c>
      <c r="BR167" s="77" t="n">
        <f aca="false">G167-BP167</f>
        <v>1109.68</v>
      </c>
      <c r="BT167" s="112" t="s">
        <v>59</v>
      </c>
      <c r="BU167" s="65" t="n">
        <f aca="false">E167-(E167*BO167)</f>
        <v>55</v>
      </c>
      <c r="BV167" s="67" t="n">
        <f aca="false">ROUND(BS167*BU167,2)</f>
        <v>0</v>
      </c>
    </row>
    <row r="168" s="79" customFormat="true" ht="25.5" hidden="false" customHeight="false" outlineLevel="0" collapsed="false">
      <c r="A168" s="63" t="s">
        <v>357</v>
      </c>
      <c r="B168" s="64" t="s">
        <v>358</v>
      </c>
      <c r="C168" s="111" t="n">
        <v>24.94</v>
      </c>
      <c r="D168" s="112" t="s">
        <v>59</v>
      </c>
      <c r="E168" s="111" t="n">
        <v>60</v>
      </c>
      <c r="F168" s="67" t="n">
        <f aca="false">SUM(C168*E168)</f>
        <v>1496.4</v>
      </c>
      <c r="G168" s="68" t="n">
        <f aca="false">F168*1.3</f>
        <v>1945.32</v>
      </c>
      <c r="H168" s="49" t="n">
        <v>742.2</v>
      </c>
      <c r="I168" s="49" t="n">
        <v>0</v>
      </c>
      <c r="J168" s="49" t="n">
        <v>0</v>
      </c>
      <c r="K168" s="49" t="n">
        <f aca="false">H168-J168</f>
        <v>742.2</v>
      </c>
      <c r="L168" s="69" t="n">
        <f aca="false">SUM(F168*100/$F$665)</f>
        <v>0.129174527648627</v>
      </c>
      <c r="M168" s="70" t="e">
        <f aca="false">SUM(F168*100/$F$800)</f>
        <v>#DIV/0!</v>
      </c>
      <c r="N168" s="71"/>
      <c r="O168" s="59" t="n">
        <f aca="false">ROUND(P168*$L168/100,2)</f>
        <v>0</v>
      </c>
      <c r="P168" s="72"/>
      <c r="Q168" s="59" t="n">
        <f aca="false">ROUND(P168*$F168/100,2)</f>
        <v>0</v>
      </c>
      <c r="R168" s="73"/>
      <c r="S168" s="73"/>
      <c r="T168" s="73"/>
      <c r="U168" s="63" t="s">
        <v>357</v>
      </c>
      <c r="V168" s="74"/>
      <c r="W168" s="75"/>
      <c r="X168" s="59" t="n">
        <f aca="false">ROUND(Z168*$L168/100,2)</f>
        <v>0</v>
      </c>
      <c r="Y168" s="59"/>
      <c r="Z168" s="72"/>
      <c r="AA168" s="59" t="n">
        <f aca="false">ROUND(Z168*$G168/100,2)</f>
        <v>0</v>
      </c>
      <c r="AB168" s="63" t="s">
        <v>357</v>
      </c>
      <c r="AC168" s="74"/>
      <c r="AD168" s="75"/>
      <c r="AE168" s="59"/>
      <c r="AF168" s="72"/>
      <c r="AG168" s="59" t="n">
        <f aca="false">ROUND(AF168*$G168/100,2)</f>
        <v>0</v>
      </c>
      <c r="AH168" s="74"/>
      <c r="AI168" s="75"/>
      <c r="AJ168" s="59"/>
      <c r="AK168" s="72"/>
      <c r="AL168" s="59" t="n">
        <f aca="false">TRUNC(AK168*$G168,2)</f>
        <v>0</v>
      </c>
      <c r="AM168" s="75"/>
      <c r="AN168" s="59"/>
      <c r="AO168" s="72"/>
      <c r="AP168" s="59" t="n">
        <f aca="false">TRUNC(AO168*$G168,2)</f>
        <v>0</v>
      </c>
      <c r="AQ168" s="74"/>
      <c r="AR168" s="75"/>
      <c r="AS168" s="59"/>
      <c r="AT168" s="72"/>
      <c r="AU168" s="59" t="n">
        <f aca="false">TRUNC(AT168*$G168,2)</f>
        <v>0</v>
      </c>
      <c r="AV168" s="74"/>
      <c r="AW168" s="75"/>
      <c r="AX168" s="59"/>
      <c r="AY168" s="72"/>
      <c r="AZ168" s="59" t="n">
        <f aca="false">TRUNC(AY168*$G168,2)</f>
        <v>0</v>
      </c>
      <c r="BA168" s="74"/>
      <c r="BB168" s="75"/>
      <c r="BC168" s="59"/>
      <c r="BD168" s="72"/>
      <c r="BE168" s="59" t="n">
        <f aca="false">TRUNC(BD168*$G168,2)</f>
        <v>0</v>
      </c>
      <c r="BF168" s="59"/>
      <c r="BG168" s="72"/>
      <c r="BH168" s="59" t="n">
        <f aca="false">TRUNC(BG168*$G168,2)</f>
        <v>0</v>
      </c>
      <c r="BI168" s="74"/>
      <c r="BJ168" s="75"/>
      <c r="BK168" s="59"/>
      <c r="BL168" s="72"/>
      <c r="BM168" s="59" t="n">
        <f aca="false">TRUNC(BL168*$G168,2)</f>
        <v>0</v>
      </c>
      <c r="BN168" s="63" t="s">
        <v>357</v>
      </c>
      <c r="BO168" s="76" t="n">
        <f aca="false">P168+Z168+AF168+AK168+AO168+AT168+AY168+BD168+BG168+BL168</f>
        <v>0</v>
      </c>
      <c r="BP168" s="77" t="n">
        <f aca="false">BO168*F168</f>
        <v>0</v>
      </c>
      <c r="BQ168" s="78" t="n">
        <f aca="false">1-BO168</f>
        <v>1</v>
      </c>
      <c r="BR168" s="77" t="n">
        <f aca="false">G168-BP168</f>
        <v>1945.32</v>
      </c>
      <c r="BT168" s="112" t="s">
        <v>59</v>
      </c>
      <c r="BU168" s="65" t="n">
        <f aca="false">E168-(E168*BO168)</f>
        <v>60</v>
      </c>
      <c r="BV168" s="67" t="n">
        <f aca="false">ROUND(BS168*BU168,2)</f>
        <v>0</v>
      </c>
    </row>
    <row r="169" s="79" customFormat="true" ht="25.5" hidden="false" customHeight="false" outlineLevel="0" collapsed="false">
      <c r="A169" s="63" t="s">
        <v>359</v>
      </c>
      <c r="B169" s="64" t="s">
        <v>360</v>
      </c>
      <c r="C169" s="111" t="n">
        <v>35.49</v>
      </c>
      <c r="D169" s="112" t="s">
        <v>59</v>
      </c>
      <c r="E169" s="111" t="n">
        <v>60</v>
      </c>
      <c r="F169" s="67" t="n">
        <f aca="false">SUM(C169*E169)</f>
        <v>2129.4</v>
      </c>
      <c r="G169" s="68" t="n">
        <f aca="false">F169*1.3</f>
        <v>2768.22</v>
      </c>
      <c r="H169" s="49" t="n">
        <v>946.8</v>
      </c>
      <c r="I169" s="49" t="n">
        <v>0</v>
      </c>
      <c r="J169" s="49" t="n">
        <v>0</v>
      </c>
      <c r="K169" s="49" t="n">
        <f aca="false">H169-J169</f>
        <v>946.8</v>
      </c>
      <c r="L169" s="69" t="n">
        <f aca="false">SUM(F169*100/$F$665)</f>
        <v>0.18381732102044</v>
      </c>
      <c r="M169" s="70" t="e">
        <f aca="false">SUM(F169*100/$F$800)</f>
        <v>#DIV/0!</v>
      </c>
      <c r="N169" s="71"/>
      <c r="O169" s="59" t="n">
        <f aca="false">ROUND(P169*$L169/100,2)</f>
        <v>0</v>
      </c>
      <c r="P169" s="72"/>
      <c r="Q169" s="59" t="n">
        <f aca="false">ROUND(P169*$F169/100,2)</f>
        <v>0</v>
      </c>
      <c r="R169" s="73"/>
      <c r="S169" s="73"/>
      <c r="T169" s="73"/>
      <c r="U169" s="63" t="s">
        <v>359</v>
      </c>
      <c r="V169" s="74"/>
      <c r="W169" s="75"/>
      <c r="X169" s="59" t="n">
        <f aca="false">ROUND(Z169*$L169/100,2)</f>
        <v>0</v>
      </c>
      <c r="Y169" s="59"/>
      <c r="Z169" s="72"/>
      <c r="AA169" s="59" t="n">
        <f aca="false">ROUND(Z169*$G169/100,2)</f>
        <v>0</v>
      </c>
      <c r="AB169" s="63" t="s">
        <v>359</v>
      </c>
      <c r="AC169" s="74"/>
      <c r="AD169" s="75"/>
      <c r="AE169" s="59"/>
      <c r="AF169" s="72"/>
      <c r="AG169" s="59" t="n">
        <f aca="false">ROUND(AF169*$G169/100,2)</f>
        <v>0</v>
      </c>
      <c r="AH169" s="74"/>
      <c r="AI169" s="75"/>
      <c r="AJ169" s="59"/>
      <c r="AK169" s="72"/>
      <c r="AL169" s="59" t="n">
        <f aca="false">TRUNC(AK169*$G169,2)</f>
        <v>0</v>
      </c>
      <c r="AM169" s="75"/>
      <c r="AN169" s="59"/>
      <c r="AO169" s="72"/>
      <c r="AP169" s="59" t="n">
        <f aca="false">TRUNC(AO169*$G169,2)</f>
        <v>0</v>
      </c>
      <c r="AQ169" s="74"/>
      <c r="AR169" s="75"/>
      <c r="AS169" s="59"/>
      <c r="AT169" s="72"/>
      <c r="AU169" s="59" t="n">
        <f aca="false">TRUNC(AT169*$G169,2)</f>
        <v>0</v>
      </c>
      <c r="AV169" s="74"/>
      <c r="AW169" s="75"/>
      <c r="AX169" s="59"/>
      <c r="AY169" s="72"/>
      <c r="AZ169" s="59" t="n">
        <f aca="false">TRUNC(AY169*$G169,2)</f>
        <v>0</v>
      </c>
      <c r="BA169" s="74"/>
      <c r="BB169" s="75"/>
      <c r="BC169" s="59"/>
      <c r="BD169" s="72"/>
      <c r="BE169" s="59" t="n">
        <f aca="false">TRUNC(BD169*$G169,2)</f>
        <v>0</v>
      </c>
      <c r="BF169" s="59"/>
      <c r="BG169" s="72"/>
      <c r="BH169" s="59" t="n">
        <f aca="false">TRUNC(BG169*$G169,2)</f>
        <v>0</v>
      </c>
      <c r="BI169" s="74"/>
      <c r="BJ169" s="75"/>
      <c r="BK169" s="59"/>
      <c r="BL169" s="72"/>
      <c r="BM169" s="59" t="n">
        <f aca="false">TRUNC(BL169*$G169,2)</f>
        <v>0</v>
      </c>
      <c r="BN169" s="63" t="s">
        <v>359</v>
      </c>
      <c r="BO169" s="76" t="n">
        <f aca="false">P169+Z169+AF169+AK169+AO169+AT169+AY169+BD169+BG169+BL169</f>
        <v>0</v>
      </c>
      <c r="BP169" s="77" t="n">
        <f aca="false">BO169*F169</f>
        <v>0</v>
      </c>
      <c r="BQ169" s="78" t="n">
        <f aca="false">1-BO169</f>
        <v>1</v>
      </c>
      <c r="BR169" s="77" t="n">
        <f aca="false">G169-BP169</f>
        <v>2768.22</v>
      </c>
      <c r="BT169" s="112" t="s">
        <v>59</v>
      </c>
      <c r="BU169" s="65" t="n">
        <f aca="false">E169-(E169*BO169)</f>
        <v>60</v>
      </c>
      <c r="BV169" s="67" t="n">
        <f aca="false">ROUND(BS169*BU169,2)</f>
        <v>0</v>
      </c>
    </row>
    <row r="170" s="79" customFormat="true" ht="25.5" hidden="false" customHeight="false" outlineLevel="0" collapsed="false">
      <c r="A170" s="63" t="s">
        <v>361</v>
      </c>
      <c r="B170" s="64" t="s">
        <v>362</v>
      </c>
      <c r="C170" s="111" t="n">
        <v>53.01</v>
      </c>
      <c r="D170" s="112" t="s">
        <v>59</v>
      </c>
      <c r="E170" s="111" t="n">
        <v>200</v>
      </c>
      <c r="F170" s="67" t="n">
        <f aca="false">SUM(C170*E170)</f>
        <v>10602</v>
      </c>
      <c r="G170" s="68" t="n">
        <f aca="false">F170*1.3</f>
        <v>13782.6</v>
      </c>
      <c r="H170" s="49" t="n">
        <v>3578</v>
      </c>
      <c r="I170" s="49" t="n">
        <v>0</v>
      </c>
      <c r="J170" s="49" t="n">
        <v>0</v>
      </c>
      <c r="K170" s="49" t="n">
        <f aca="false">H170-J170</f>
        <v>3578</v>
      </c>
      <c r="L170" s="69" t="n">
        <f aca="false">SUM(F170*100/$F$665)</f>
        <v>0.915202046331694</v>
      </c>
      <c r="M170" s="70" t="e">
        <f aca="false">SUM(F170*100/$F$800)</f>
        <v>#DIV/0!</v>
      </c>
      <c r="N170" s="71"/>
      <c r="O170" s="59" t="n">
        <f aca="false">ROUND(P170*$L170/100,2)</f>
        <v>0</v>
      </c>
      <c r="P170" s="72"/>
      <c r="Q170" s="59" t="n">
        <f aca="false">ROUND(P170*$F170/100,2)</f>
        <v>0</v>
      </c>
      <c r="R170" s="73"/>
      <c r="S170" s="73"/>
      <c r="T170" s="73"/>
      <c r="U170" s="63" t="s">
        <v>361</v>
      </c>
      <c r="V170" s="74"/>
      <c r="W170" s="75"/>
      <c r="X170" s="59" t="n">
        <f aca="false">ROUND(Z170*$L170/100,2)</f>
        <v>0</v>
      </c>
      <c r="Y170" s="59"/>
      <c r="Z170" s="72"/>
      <c r="AA170" s="59" t="n">
        <f aca="false">ROUND(Z170*$G170/100,2)</f>
        <v>0</v>
      </c>
      <c r="AB170" s="63" t="s">
        <v>361</v>
      </c>
      <c r="AC170" s="74"/>
      <c r="AD170" s="75"/>
      <c r="AE170" s="59"/>
      <c r="AF170" s="72"/>
      <c r="AG170" s="59" t="n">
        <f aca="false">ROUND(AF170*$G170/100,2)</f>
        <v>0</v>
      </c>
      <c r="AH170" s="74"/>
      <c r="AI170" s="75"/>
      <c r="AJ170" s="59"/>
      <c r="AK170" s="72"/>
      <c r="AL170" s="59" t="n">
        <f aca="false">TRUNC(AK170*$G170,2)</f>
        <v>0</v>
      </c>
      <c r="AM170" s="75"/>
      <c r="AN170" s="59"/>
      <c r="AO170" s="72"/>
      <c r="AP170" s="59" t="n">
        <f aca="false">TRUNC(AO170*$G170,2)</f>
        <v>0</v>
      </c>
      <c r="AQ170" s="74"/>
      <c r="AR170" s="75"/>
      <c r="AS170" s="59"/>
      <c r="AT170" s="72"/>
      <c r="AU170" s="59" t="n">
        <f aca="false">TRUNC(AT170*$G170,2)</f>
        <v>0</v>
      </c>
      <c r="AV170" s="74"/>
      <c r="AW170" s="75"/>
      <c r="AX170" s="59"/>
      <c r="AY170" s="72"/>
      <c r="AZ170" s="59" t="n">
        <f aca="false">TRUNC(AY170*$G170,2)</f>
        <v>0</v>
      </c>
      <c r="BA170" s="74"/>
      <c r="BB170" s="75"/>
      <c r="BC170" s="59"/>
      <c r="BD170" s="72"/>
      <c r="BE170" s="59" t="n">
        <f aca="false">TRUNC(BD170*$G170,2)</f>
        <v>0</v>
      </c>
      <c r="BF170" s="59"/>
      <c r="BG170" s="72"/>
      <c r="BH170" s="59" t="n">
        <f aca="false">TRUNC(BG170*$G170,2)</f>
        <v>0</v>
      </c>
      <c r="BI170" s="74"/>
      <c r="BJ170" s="75"/>
      <c r="BK170" s="59"/>
      <c r="BL170" s="72"/>
      <c r="BM170" s="59" t="n">
        <f aca="false">TRUNC(BL170*$G170,2)</f>
        <v>0</v>
      </c>
      <c r="BN170" s="63" t="s">
        <v>361</v>
      </c>
      <c r="BO170" s="76" t="n">
        <f aca="false">P170+Z170+AF170+AK170+AO170+AT170+AY170+BD170+BG170+BL170</f>
        <v>0</v>
      </c>
      <c r="BP170" s="77" t="n">
        <f aca="false">BO170*F170</f>
        <v>0</v>
      </c>
      <c r="BQ170" s="78" t="n">
        <f aca="false">1-BO170</f>
        <v>1</v>
      </c>
      <c r="BR170" s="77" t="n">
        <f aca="false">G170-BP170</f>
        <v>13782.6</v>
      </c>
      <c r="BT170" s="112" t="s">
        <v>59</v>
      </c>
      <c r="BU170" s="65" t="n">
        <f aca="false">E170-(E170*BO170)</f>
        <v>200</v>
      </c>
      <c r="BV170" s="67" t="n">
        <f aca="false">ROUND(BS170*BU170,2)</f>
        <v>0</v>
      </c>
    </row>
    <row r="171" s="79" customFormat="true" ht="25.5" hidden="false" customHeight="false" outlineLevel="0" collapsed="false">
      <c r="A171" s="63" t="s">
        <v>363</v>
      </c>
      <c r="B171" s="64" t="s">
        <v>364</v>
      </c>
      <c r="C171" s="111" t="n">
        <v>2.68</v>
      </c>
      <c r="D171" s="112" t="s">
        <v>125</v>
      </c>
      <c r="E171" s="111" t="n">
        <v>180</v>
      </c>
      <c r="F171" s="67" t="n">
        <f aca="false">SUM(C171*E171)</f>
        <v>482.4</v>
      </c>
      <c r="G171" s="68" t="n">
        <f aca="false">F171*1.3</f>
        <v>627.12</v>
      </c>
      <c r="H171" s="49" t="n">
        <v>239.4</v>
      </c>
      <c r="I171" s="49" t="n">
        <v>0</v>
      </c>
      <c r="J171" s="49" t="n">
        <v>0</v>
      </c>
      <c r="K171" s="49" t="n">
        <f aca="false">H171-J171</f>
        <v>239.4</v>
      </c>
      <c r="L171" s="69" t="n">
        <f aca="false">SUM(F171*100/$F$665)</f>
        <v>0.0416424700198462</v>
      </c>
      <c r="M171" s="70" t="e">
        <f aca="false">SUM(F171*100/$F$800)</f>
        <v>#DIV/0!</v>
      </c>
      <c r="N171" s="71"/>
      <c r="O171" s="59" t="n">
        <f aca="false">ROUND(P171*$L171/100,2)</f>
        <v>0</v>
      </c>
      <c r="P171" s="72"/>
      <c r="Q171" s="59" t="n">
        <f aca="false">ROUND(P171*$F171/100,2)</f>
        <v>0</v>
      </c>
      <c r="R171" s="73"/>
      <c r="S171" s="73"/>
      <c r="T171" s="73"/>
      <c r="U171" s="63" t="s">
        <v>363</v>
      </c>
      <c r="V171" s="74"/>
      <c r="W171" s="75"/>
      <c r="X171" s="59" t="n">
        <f aca="false">ROUND(Z171*$L171/100,2)</f>
        <v>0</v>
      </c>
      <c r="Y171" s="59"/>
      <c r="Z171" s="72"/>
      <c r="AA171" s="59" t="n">
        <f aca="false">ROUND(Z171*$G171/100,2)</f>
        <v>0</v>
      </c>
      <c r="AB171" s="63" t="s">
        <v>363</v>
      </c>
      <c r="AC171" s="74"/>
      <c r="AD171" s="75"/>
      <c r="AE171" s="59"/>
      <c r="AF171" s="72"/>
      <c r="AG171" s="59" t="n">
        <f aca="false">ROUND(AF171*$G171/100,2)</f>
        <v>0</v>
      </c>
      <c r="AH171" s="74"/>
      <c r="AI171" s="75"/>
      <c r="AJ171" s="59"/>
      <c r="AK171" s="72"/>
      <c r="AL171" s="59" t="n">
        <f aca="false">TRUNC(AK171*$G171,2)</f>
        <v>0</v>
      </c>
      <c r="AM171" s="75"/>
      <c r="AN171" s="59"/>
      <c r="AO171" s="72"/>
      <c r="AP171" s="59" t="n">
        <f aca="false">TRUNC(AO171*$G171,2)</f>
        <v>0</v>
      </c>
      <c r="AQ171" s="74"/>
      <c r="AR171" s="75"/>
      <c r="AS171" s="59"/>
      <c r="AT171" s="72"/>
      <c r="AU171" s="59" t="n">
        <f aca="false">TRUNC(AT171*$G171,2)</f>
        <v>0</v>
      </c>
      <c r="AV171" s="74"/>
      <c r="AW171" s="75"/>
      <c r="AX171" s="59"/>
      <c r="AY171" s="72"/>
      <c r="AZ171" s="59" t="n">
        <f aca="false">TRUNC(AY171*$G171,2)</f>
        <v>0</v>
      </c>
      <c r="BA171" s="74"/>
      <c r="BB171" s="75"/>
      <c r="BC171" s="59"/>
      <c r="BD171" s="72"/>
      <c r="BE171" s="59" t="n">
        <f aca="false">TRUNC(BD171*$G171,2)</f>
        <v>0</v>
      </c>
      <c r="BF171" s="59"/>
      <c r="BG171" s="72"/>
      <c r="BH171" s="59" t="n">
        <f aca="false">TRUNC(BG171*$G171,2)</f>
        <v>0</v>
      </c>
      <c r="BI171" s="74"/>
      <c r="BJ171" s="75"/>
      <c r="BK171" s="59"/>
      <c r="BL171" s="72"/>
      <c r="BM171" s="59" t="n">
        <f aca="false">TRUNC(BL171*$G171,2)</f>
        <v>0</v>
      </c>
      <c r="BN171" s="63" t="s">
        <v>363</v>
      </c>
      <c r="BO171" s="76" t="n">
        <f aca="false">P171+Z171+AF171+AK171+AO171+AT171+AY171+BD171+BG171+BL171</f>
        <v>0</v>
      </c>
      <c r="BP171" s="77" t="n">
        <f aca="false">BO171*F171</f>
        <v>0</v>
      </c>
      <c r="BQ171" s="78" t="n">
        <f aca="false">1-BO171</f>
        <v>1</v>
      </c>
      <c r="BR171" s="77" t="n">
        <f aca="false">G171-BP171</f>
        <v>627.12</v>
      </c>
      <c r="BT171" s="112" t="s">
        <v>125</v>
      </c>
      <c r="BU171" s="65" t="n">
        <f aca="false">E171-(E171*BO171)</f>
        <v>180</v>
      </c>
      <c r="BV171" s="67" t="n">
        <f aca="false">ROUND(BS171*BU171,2)</f>
        <v>0</v>
      </c>
    </row>
    <row r="172" s="79" customFormat="true" ht="25.5" hidden="false" customHeight="false" outlineLevel="0" collapsed="false">
      <c r="A172" s="63" t="s">
        <v>365</v>
      </c>
      <c r="B172" s="64" t="s">
        <v>366</v>
      </c>
      <c r="C172" s="111" t="n">
        <v>0.75</v>
      </c>
      <c r="D172" s="112" t="s">
        <v>125</v>
      </c>
      <c r="E172" s="111" t="n">
        <v>800</v>
      </c>
      <c r="F172" s="67" t="n">
        <f aca="false">SUM(C172*E172)</f>
        <v>600</v>
      </c>
      <c r="G172" s="68" t="n">
        <f aca="false">F172*1.3</f>
        <v>780</v>
      </c>
      <c r="H172" s="49" t="n">
        <v>376</v>
      </c>
      <c r="I172" s="49" t="n">
        <v>0</v>
      </c>
      <c r="J172" s="49" t="n">
        <v>0</v>
      </c>
      <c r="K172" s="49" t="n">
        <f aca="false">H172-J172</f>
        <v>376</v>
      </c>
      <c r="L172" s="69" t="n">
        <f aca="false">SUM(F172*100/$F$665)</f>
        <v>0.0517941169401072</v>
      </c>
      <c r="M172" s="70" t="e">
        <f aca="false">SUM(F172*100/$F$800)</f>
        <v>#DIV/0!</v>
      </c>
      <c r="N172" s="71"/>
      <c r="O172" s="59" t="n">
        <f aca="false">ROUND(P172*$L172/100,2)</f>
        <v>0</v>
      </c>
      <c r="P172" s="72"/>
      <c r="Q172" s="59" t="n">
        <f aca="false">ROUND(P172*$F172/100,2)</f>
        <v>0</v>
      </c>
      <c r="R172" s="73"/>
      <c r="S172" s="73"/>
      <c r="T172" s="73"/>
      <c r="U172" s="63" t="s">
        <v>365</v>
      </c>
      <c r="V172" s="74"/>
      <c r="W172" s="75"/>
      <c r="X172" s="59" t="n">
        <f aca="false">ROUND(Z172*$L172/100,2)</f>
        <v>0</v>
      </c>
      <c r="Y172" s="59"/>
      <c r="Z172" s="72"/>
      <c r="AA172" s="59" t="n">
        <f aca="false">ROUND(Z172*$G172/100,2)</f>
        <v>0</v>
      </c>
      <c r="AB172" s="63" t="s">
        <v>365</v>
      </c>
      <c r="AC172" s="74"/>
      <c r="AD172" s="75"/>
      <c r="AE172" s="59"/>
      <c r="AF172" s="72"/>
      <c r="AG172" s="59" t="n">
        <f aca="false">ROUND(AF172*$G172/100,2)</f>
        <v>0</v>
      </c>
      <c r="AH172" s="74"/>
      <c r="AI172" s="75"/>
      <c r="AJ172" s="59"/>
      <c r="AK172" s="72"/>
      <c r="AL172" s="59" t="n">
        <f aca="false">TRUNC(AK172*$G172,2)</f>
        <v>0</v>
      </c>
      <c r="AM172" s="75"/>
      <c r="AN172" s="59"/>
      <c r="AO172" s="72"/>
      <c r="AP172" s="59" t="n">
        <f aca="false">TRUNC(AO172*$G172,2)</f>
        <v>0</v>
      </c>
      <c r="AQ172" s="74"/>
      <c r="AR172" s="75"/>
      <c r="AS172" s="59"/>
      <c r="AT172" s="72"/>
      <c r="AU172" s="59" t="n">
        <f aca="false">TRUNC(AT172*$G172,2)</f>
        <v>0</v>
      </c>
      <c r="AV172" s="74"/>
      <c r="AW172" s="75"/>
      <c r="AX172" s="59"/>
      <c r="AY172" s="72"/>
      <c r="AZ172" s="59" t="n">
        <f aca="false">TRUNC(AY172*$G172,2)</f>
        <v>0</v>
      </c>
      <c r="BA172" s="74"/>
      <c r="BB172" s="75"/>
      <c r="BC172" s="59"/>
      <c r="BD172" s="72"/>
      <c r="BE172" s="59" t="n">
        <f aca="false">TRUNC(BD172*$G172,2)</f>
        <v>0</v>
      </c>
      <c r="BF172" s="59"/>
      <c r="BG172" s="72"/>
      <c r="BH172" s="59" t="n">
        <f aca="false">TRUNC(BG172*$G172,2)</f>
        <v>0</v>
      </c>
      <c r="BI172" s="74"/>
      <c r="BJ172" s="75"/>
      <c r="BK172" s="59"/>
      <c r="BL172" s="72"/>
      <c r="BM172" s="59" t="n">
        <f aca="false">TRUNC(BL172*$G172,2)</f>
        <v>0</v>
      </c>
      <c r="BN172" s="63" t="s">
        <v>365</v>
      </c>
      <c r="BO172" s="76" t="n">
        <f aca="false">P172+Z172+AF172+AK172+AO172+AT172+AY172+BD172+BG172+BL172</f>
        <v>0</v>
      </c>
      <c r="BP172" s="77" t="n">
        <f aca="false">BO172*F172</f>
        <v>0</v>
      </c>
      <c r="BQ172" s="78" t="n">
        <f aca="false">1-BO172</f>
        <v>1</v>
      </c>
      <c r="BR172" s="77" t="n">
        <f aca="false">G172-BP172</f>
        <v>780</v>
      </c>
      <c r="BT172" s="112" t="s">
        <v>125</v>
      </c>
      <c r="BU172" s="65" t="n">
        <f aca="false">E172-(E172*BO172)</f>
        <v>800</v>
      </c>
      <c r="BV172" s="67" t="n">
        <f aca="false">ROUND(BS172*BU172,2)</f>
        <v>0</v>
      </c>
    </row>
    <row r="173" s="79" customFormat="true" ht="25.5" hidden="false" customHeight="false" outlineLevel="0" collapsed="false">
      <c r="A173" s="63" t="s">
        <v>367</v>
      </c>
      <c r="B173" s="64" t="s">
        <v>368</v>
      </c>
      <c r="C173" s="111" t="n">
        <v>0.94</v>
      </c>
      <c r="D173" s="112" t="s">
        <v>125</v>
      </c>
      <c r="E173" s="111" t="n">
        <v>120</v>
      </c>
      <c r="F173" s="67" t="n">
        <f aca="false">SUM(C173*E173)</f>
        <v>112.8</v>
      </c>
      <c r="G173" s="68" t="n">
        <f aca="false">F173*1.3</f>
        <v>146.64</v>
      </c>
      <c r="H173" s="49" t="n">
        <v>81.6</v>
      </c>
      <c r="I173" s="49" t="n">
        <v>0</v>
      </c>
      <c r="J173" s="49" t="n">
        <v>0</v>
      </c>
      <c r="K173" s="49" t="n">
        <f aca="false">H173-J173</f>
        <v>81.6</v>
      </c>
      <c r="L173" s="69" t="n">
        <f aca="false">SUM(F173*100/$F$665)</f>
        <v>0.00973729398474015</v>
      </c>
      <c r="M173" s="70" t="e">
        <f aca="false">SUM(F173*100/$F$800)</f>
        <v>#DIV/0!</v>
      </c>
      <c r="N173" s="71"/>
      <c r="O173" s="59" t="n">
        <f aca="false">ROUND(P173*$L173/100,2)</f>
        <v>0</v>
      </c>
      <c r="P173" s="72"/>
      <c r="Q173" s="59" t="n">
        <f aca="false">ROUND(P173*$F173/100,2)</f>
        <v>0</v>
      </c>
      <c r="R173" s="73"/>
      <c r="S173" s="73"/>
      <c r="T173" s="73"/>
      <c r="U173" s="63" t="s">
        <v>367</v>
      </c>
      <c r="V173" s="74"/>
      <c r="W173" s="75"/>
      <c r="X173" s="59" t="n">
        <f aca="false">ROUND(Z173*$L173/100,2)</f>
        <v>0</v>
      </c>
      <c r="Y173" s="59"/>
      <c r="Z173" s="72"/>
      <c r="AA173" s="59" t="n">
        <f aca="false">ROUND(Z173*$G173/100,2)</f>
        <v>0</v>
      </c>
      <c r="AB173" s="63" t="s">
        <v>367</v>
      </c>
      <c r="AC173" s="74"/>
      <c r="AD173" s="75"/>
      <c r="AE173" s="59"/>
      <c r="AF173" s="72"/>
      <c r="AG173" s="59" t="n">
        <f aca="false">ROUND(AF173*$G173/100,2)</f>
        <v>0</v>
      </c>
      <c r="AH173" s="74"/>
      <c r="AI173" s="75"/>
      <c r="AJ173" s="59"/>
      <c r="AK173" s="72"/>
      <c r="AL173" s="59" t="n">
        <f aca="false">TRUNC(AK173*$G173,2)</f>
        <v>0</v>
      </c>
      <c r="AM173" s="75"/>
      <c r="AN173" s="59"/>
      <c r="AO173" s="72"/>
      <c r="AP173" s="59" t="n">
        <f aca="false">TRUNC(AO173*$G173,2)</f>
        <v>0</v>
      </c>
      <c r="AQ173" s="74"/>
      <c r="AR173" s="75"/>
      <c r="AS173" s="59"/>
      <c r="AT173" s="72"/>
      <c r="AU173" s="59" t="n">
        <f aca="false">TRUNC(AT173*$G173,2)</f>
        <v>0</v>
      </c>
      <c r="AV173" s="74"/>
      <c r="AW173" s="75"/>
      <c r="AX173" s="59"/>
      <c r="AY173" s="72"/>
      <c r="AZ173" s="59" t="n">
        <f aca="false">TRUNC(AY173*$G173,2)</f>
        <v>0</v>
      </c>
      <c r="BA173" s="74"/>
      <c r="BB173" s="75"/>
      <c r="BC173" s="59"/>
      <c r="BD173" s="72"/>
      <c r="BE173" s="59" t="n">
        <f aca="false">TRUNC(BD173*$G173,2)</f>
        <v>0</v>
      </c>
      <c r="BF173" s="59"/>
      <c r="BG173" s="72"/>
      <c r="BH173" s="59" t="n">
        <f aca="false">TRUNC(BG173*$G173,2)</f>
        <v>0</v>
      </c>
      <c r="BI173" s="74"/>
      <c r="BJ173" s="75"/>
      <c r="BK173" s="59"/>
      <c r="BL173" s="72"/>
      <c r="BM173" s="59" t="n">
        <f aca="false">TRUNC(BL173*$G173,2)</f>
        <v>0</v>
      </c>
      <c r="BN173" s="63" t="s">
        <v>367</v>
      </c>
      <c r="BO173" s="76" t="n">
        <f aca="false">P173+Z173+AF173+AK173+AO173+AT173+AY173+BD173+BG173+BL173</f>
        <v>0</v>
      </c>
      <c r="BP173" s="77" t="n">
        <f aca="false">BO173*F173</f>
        <v>0</v>
      </c>
      <c r="BQ173" s="78" t="n">
        <f aca="false">1-BO173</f>
        <v>1</v>
      </c>
      <c r="BR173" s="77" t="n">
        <f aca="false">G173-BP173</f>
        <v>146.64</v>
      </c>
      <c r="BT173" s="112" t="s">
        <v>125</v>
      </c>
      <c r="BU173" s="65" t="n">
        <f aca="false">E173-(E173*BO173)</f>
        <v>120</v>
      </c>
      <c r="BV173" s="67" t="n">
        <f aca="false">ROUND(BS173*BU173,2)</f>
        <v>0</v>
      </c>
    </row>
    <row r="174" s="79" customFormat="true" ht="12.75" hidden="false" customHeight="false" outlineLevel="0" collapsed="false">
      <c r="A174" s="63" t="s">
        <v>369</v>
      </c>
      <c r="B174" s="64" t="s">
        <v>370</v>
      </c>
      <c r="C174" s="111"/>
      <c r="D174" s="112"/>
      <c r="E174" s="111"/>
      <c r="F174" s="67"/>
      <c r="G174" s="68"/>
      <c r="H174" s="49"/>
      <c r="I174" s="49"/>
      <c r="J174" s="49"/>
      <c r="K174" s="49" t="n">
        <f aca="false">H174-J174</f>
        <v>0</v>
      </c>
      <c r="L174" s="69"/>
      <c r="M174" s="70" t="e">
        <f aca="false">SUM(F174*100/$F$800)</f>
        <v>#DIV/0!</v>
      </c>
      <c r="N174" s="71"/>
      <c r="O174" s="59"/>
      <c r="P174" s="72"/>
      <c r="Q174" s="59"/>
      <c r="R174" s="73"/>
      <c r="S174" s="73"/>
      <c r="T174" s="73"/>
      <c r="U174" s="63" t="s">
        <v>369</v>
      </c>
      <c r="V174" s="74"/>
      <c r="W174" s="75"/>
      <c r="X174" s="59"/>
      <c r="Y174" s="59"/>
      <c r="Z174" s="72"/>
      <c r="AA174" s="59" t="n">
        <f aca="false">ROUND(Z174*$G174/100,2)</f>
        <v>0</v>
      </c>
      <c r="AB174" s="63" t="s">
        <v>369</v>
      </c>
      <c r="AC174" s="74"/>
      <c r="AD174" s="75"/>
      <c r="AE174" s="59"/>
      <c r="AF174" s="72"/>
      <c r="AG174" s="59" t="n">
        <f aca="false">ROUND(AF174*$G174/100,2)</f>
        <v>0</v>
      </c>
      <c r="AH174" s="74"/>
      <c r="AI174" s="75"/>
      <c r="AJ174" s="59"/>
      <c r="AK174" s="72"/>
      <c r="AL174" s="59" t="n">
        <f aca="false">TRUNC(AK174*$G174,2)</f>
        <v>0</v>
      </c>
      <c r="AM174" s="75"/>
      <c r="AN174" s="59"/>
      <c r="AO174" s="72"/>
      <c r="AP174" s="59" t="n">
        <f aca="false">TRUNC(AO174*$G174,2)</f>
        <v>0</v>
      </c>
      <c r="AQ174" s="74"/>
      <c r="AR174" s="75"/>
      <c r="AS174" s="59"/>
      <c r="AT174" s="72"/>
      <c r="AU174" s="59" t="n">
        <f aca="false">TRUNC(AT174*$G174,2)</f>
        <v>0</v>
      </c>
      <c r="AV174" s="74"/>
      <c r="AW174" s="75"/>
      <c r="AX174" s="59"/>
      <c r="AY174" s="72"/>
      <c r="AZ174" s="59" t="n">
        <f aca="false">TRUNC(AY174*$G174,2)</f>
        <v>0</v>
      </c>
      <c r="BA174" s="74"/>
      <c r="BB174" s="75"/>
      <c r="BC174" s="59"/>
      <c r="BD174" s="72"/>
      <c r="BE174" s="59" t="n">
        <f aca="false">TRUNC(BD174*$G174,2)</f>
        <v>0</v>
      </c>
      <c r="BF174" s="59"/>
      <c r="BG174" s="72"/>
      <c r="BH174" s="59" t="n">
        <f aca="false">TRUNC(BG174*$G174,2)</f>
        <v>0</v>
      </c>
      <c r="BI174" s="74"/>
      <c r="BJ174" s="75"/>
      <c r="BK174" s="59"/>
      <c r="BL174" s="72"/>
      <c r="BM174" s="59" t="n">
        <f aca="false">TRUNC(BL174*$G174,2)</f>
        <v>0</v>
      </c>
      <c r="BN174" s="63" t="s">
        <v>369</v>
      </c>
      <c r="BO174" s="76" t="n">
        <f aca="false">P174+Z174+AF174+AK174+AO174+AT174+AY174+BD174+BG174+BL174</f>
        <v>0</v>
      </c>
      <c r="BP174" s="77" t="n">
        <f aca="false">BO174*F174</f>
        <v>0</v>
      </c>
      <c r="BQ174" s="78" t="n">
        <f aca="false">1-BO174</f>
        <v>1</v>
      </c>
      <c r="BR174" s="77" t="n">
        <f aca="false">G174-BP174</f>
        <v>0</v>
      </c>
      <c r="BT174" s="112"/>
      <c r="BU174" s="65" t="n">
        <f aca="false">E174-(E174*BO174)</f>
        <v>0</v>
      </c>
      <c r="BV174" s="67" t="n">
        <f aca="false">ROUND(BS174*BU174,2)</f>
        <v>0</v>
      </c>
    </row>
    <row r="175" s="79" customFormat="true" ht="23.25" hidden="false" customHeight="true" outlineLevel="0" collapsed="false">
      <c r="A175" s="63" t="s">
        <v>371</v>
      </c>
      <c r="B175" s="90" t="s">
        <v>372</v>
      </c>
      <c r="C175" s="114"/>
      <c r="D175" s="114"/>
      <c r="E175" s="114"/>
      <c r="F175" s="105"/>
      <c r="G175" s="68"/>
      <c r="H175" s="49"/>
      <c r="I175" s="49"/>
      <c r="J175" s="49"/>
      <c r="K175" s="49" t="n">
        <f aca="false">H175-J175</f>
        <v>0</v>
      </c>
      <c r="L175" s="106"/>
      <c r="M175" s="70" t="e">
        <f aca="false">SUM(F175*100/$F$800)</f>
        <v>#DIV/0!</v>
      </c>
      <c r="N175" s="71"/>
      <c r="O175" s="59"/>
      <c r="P175" s="72"/>
      <c r="Q175" s="59"/>
      <c r="R175" s="73"/>
      <c r="S175" s="73"/>
      <c r="T175" s="73"/>
      <c r="U175" s="63" t="s">
        <v>371</v>
      </c>
      <c r="V175" s="74"/>
      <c r="W175" s="75"/>
      <c r="X175" s="59"/>
      <c r="Y175" s="59"/>
      <c r="Z175" s="72"/>
      <c r="AA175" s="59" t="n">
        <f aca="false">ROUND(Z175*$G175/100,2)</f>
        <v>0</v>
      </c>
      <c r="AB175" s="63" t="s">
        <v>371</v>
      </c>
      <c r="AC175" s="74"/>
      <c r="AD175" s="75"/>
      <c r="AE175" s="59"/>
      <c r="AF175" s="72"/>
      <c r="AG175" s="59" t="n">
        <f aca="false">ROUND(AF175*$G175/100,2)</f>
        <v>0</v>
      </c>
      <c r="AH175" s="74"/>
      <c r="AI175" s="75"/>
      <c r="AJ175" s="59"/>
      <c r="AK175" s="72"/>
      <c r="AL175" s="59" t="n">
        <f aca="false">TRUNC(AK175*$G175,2)</f>
        <v>0</v>
      </c>
      <c r="AM175" s="75"/>
      <c r="AN175" s="59"/>
      <c r="AO175" s="72"/>
      <c r="AP175" s="59" t="n">
        <f aca="false">TRUNC(AO175*$G175,2)</f>
        <v>0</v>
      </c>
      <c r="AQ175" s="74"/>
      <c r="AR175" s="75"/>
      <c r="AS175" s="59"/>
      <c r="AT175" s="72"/>
      <c r="AU175" s="59" t="n">
        <f aca="false">TRUNC(AT175*$G175,2)</f>
        <v>0</v>
      </c>
      <c r="AV175" s="74"/>
      <c r="AW175" s="75"/>
      <c r="AX175" s="59"/>
      <c r="AY175" s="72"/>
      <c r="AZ175" s="59" t="n">
        <f aca="false">TRUNC(AY175*$G175,2)</f>
        <v>0</v>
      </c>
      <c r="BA175" s="74"/>
      <c r="BB175" s="75"/>
      <c r="BC175" s="59"/>
      <c r="BD175" s="72"/>
      <c r="BE175" s="59" t="n">
        <f aca="false">TRUNC(BD175*$G175,2)</f>
        <v>0</v>
      </c>
      <c r="BF175" s="59"/>
      <c r="BG175" s="72"/>
      <c r="BH175" s="59" t="n">
        <f aca="false">TRUNC(BG175*$G175,2)</f>
        <v>0</v>
      </c>
      <c r="BI175" s="74"/>
      <c r="BJ175" s="75"/>
      <c r="BK175" s="59"/>
      <c r="BL175" s="72"/>
      <c r="BM175" s="59" t="n">
        <f aca="false">TRUNC(BL175*$G175,2)</f>
        <v>0</v>
      </c>
      <c r="BN175" s="63" t="s">
        <v>371</v>
      </c>
      <c r="BO175" s="76" t="n">
        <f aca="false">P175+Z175+AF175+AK175+AO175+AT175+AY175+BD175+BG175+BL175</f>
        <v>0</v>
      </c>
      <c r="BP175" s="77" t="n">
        <f aca="false">BO175*F175</f>
        <v>0</v>
      </c>
      <c r="BQ175" s="78" t="n">
        <f aca="false">1-BO175</f>
        <v>1</v>
      </c>
      <c r="BR175" s="77" t="n">
        <f aca="false">G175-BP175</f>
        <v>0</v>
      </c>
      <c r="BT175" s="114"/>
      <c r="BU175" s="65" t="n">
        <f aca="false">E175-(E175*BO175)</f>
        <v>0</v>
      </c>
      <c r="BV175" s="67" t="n">
        <f aca="false">ROUND(BS175*BU175,2)</f>
        <v>0</v>
      </c>
    </row>
    <row r="176" s="79" customFormat="true" ht="12.75" hidden="false" customHeight="false" outlineLevel="0" collapsed="false">
      <c r="A176" s="63" t="s">
        <v>373</v>
      </c>
      <c r="B176" s="64" t="s">
        <v>374</v>
      </c>
      <c r="C176" s="111" t="n">
        <v>1.98</v>
      </c>
      <c r="D176" s="112" t="s">
        <v>59</v>
      </c>
      <c r="E176" s="111" t="n">
        <v>7200</v>
      </c>
      <c r="F176" s="67" t="n">
        <f aca="false">SUM(C176*E176)</f>
        <v>14256</v>
      </c>
      <c r="G176" s="68" t="n">
        <f aca="false">F176*1.3</f>
        <v>18532.8</v>
      </c>
      <c r="H176" s="49" t="n">
        <v>6984</v>
      </c>
      <c r="I176" s="49" t="n">
        <v>0</v>
      </c>
      <c r="J176" s="49" t="n">
        <v>0</v>
      </c>
      <c r="K176" s="49" t="n">
        <f aca="false">H176-J176</f>
        <v>6984</v>
      </c>
      <c r="L176" s="69" t="n">
        <f aca="false">SUM(F176*100/$F$665)</f>
        <v>1.23062821849695</v>
      </c>
      <c r="M176" s="70" t="e">
        <f aca="false">SUM(F176*100/$F$800)</f>
        <v>#DIV/0!</v>
      </c>
      <c r="N176" s="71"/>
      <c r="O176" s="59" t="n">
        <f aca="false">ROUND(P176*$L176/100,2)</f>
        <v>0</v>
      </c>
      <c r="P176" s="72"/>
      <c r="Q176" s="59" t="n">
        <f aca="false">ROUND(P176*$F176/100,2)</f>
        <v>0</v>
      </c>
      <c r="R176" s="73"/>
      <c r="S176" s="73"/>
      <c r="T176" s="73"/>
      <c r="U176" s="63" t="s">
        <v>373</v>
      </c>
      <c r="V176" s="74"/>
      <c r="W176" s="75"/>
      <c r="X176" s="59" t="n">
        <f aca="false">ROUND(Z176*$L176/100,2)</f>
        <v>0</v>
      </c>
      <c r="Y176" s="59"/>
      <c r="Z176" s="72"/>
      <c r="AA176" s="59" t="n">
        <f aca="false">ROUND(Z176*$G176/100,2)</f>
        <v>0</v>
      </c>
      <c r="AB176" s="63" t="s">
        <v>373</v>
      </c>
      <c r="AC176" s="74"/>
      <c r="AD176" s="75"/>
      <c r="AE176" s="59"/>
      <c r="AF176" s="72"/>
      <c r="AG176" s="59" t="n">
        <f aca="false">ROUND(AF176*$G176/100,2)</f>
        <v>0</v>
      </c>
      <c r="AH176" s="74"/>
      <c r="AI176" s="75"/>
      <c r="AJ176" s="59"/>
      <c r="AK176" s="72"/>
      <c r="AL176" s="59" t="n">
        <f aca="false">TRUNC(AK176*$G176,2)</f>
        <v>0</v>
      </c>
      <c r="AM176" s="75"/>
      <c r="AN176" s="59"/>
      <c r="AO176" s="72"/>
      <c r="AP176" s="59" t="n">
        <f aca="false">TRUNC(AO176*$G176,2)</f>
        <v>0</v>
      </c>
      <c r="AQ176" s="74"/>
      <c r="AR176" s="75"/>
      <c r="AS176" s="59"/>
      <c r="AT176" s="72"/>
      <c r="AU176" s="59" t="n">
        <f aca="false">TRUNC(AT176*$G176,2)</f>
        <v>0</v>
      </c>
      <c r="AV176" s="74"/>
      <c r="AW176" s="75"/>
      <c r="AX176" s="59"/>
      <c r="AY176" s="72"/>
      <c r="AZ176" s="59" t="n">
        <f aca="false">TRUNC(AY176*$G176,2)</f>
        <v>0</v>
      </c>
      <c r="BA176" s="74"/>
      <c r="BB176" s="75"/>
      <c r="BC176" s="59"/>
      <c r="BD176" s="72"/>
      <c r="BE176" s="59" t="n">
        <f aca="false">TRUNC(BD176*$G176,2)</f>
        <v>0</v>
      </c>
      <c r="BF176" s="59"/>
      <c r="BG176" s="72"/>
      <c r="BH176" s="59" t="n">
        <f aca="false">TRUNC(BG176*$G176,2)</f>
        <v>0</v>
      </c>
      <c r="BI176" s="74"/>
      <c r="BJ176" s="75"/>
      <c r="BK176" s="59"/>
      <c r="BL176" s="72"/>
      <c r="BM176" s="59" t="n">
        <f aca="false">TRUNC(BL176*$G176,2)</f>
        <v>0</v>
      </c>
      <c r="BN176" s="63" t="s">
        <v>373</v>
      </c>
      <c r="BO176" s="76" t="n">
        <f aca="false">P176+Z176+AF176+AK176+AO176+AT176+AY176+BD176+BG176+BL176</f>
        <v>0</v>
      </c>
      <c r="BP176" s="77" t="n">
        <f aca="false">BO176*F176</f>
        <v>0</v>
      </c>
      <c r="BQ176" s="78" t="n">
        <f aca="false">1-BO176</f>
        <v>1</v>
      </c>
      <c r="BR176" s="77" t="n">
        <f aca="false">G176-BP176</f>
        <v>18532.8</v>
      </c>
      <c r="BT176" s="112" t="s">
        <v>59</v>
      </c>
      <c r="BU176" s="65" t="n">
        <f aca="false">E176-(E176*BO176)</f>
        <v>7200</v>
      </c>
      <c r="BV176" s="67" t="n">
        <f aca="false">ROUND(BS176*BU176,2)</f>
        <v>0</v>
      </c>
    </row>
    <row r="177" s="79" customFormat="true" ht="12.75" hidden="false" customHeight="false" outlineLevel="0" collapsed="false">
      <c r="A177" s="63" t="s">
        <v>375</v>
      </c>
      <c r="B177" s="64" t="s">
        <v>376</v>
      </c>
      <c r="C177" s="111" t="n">
        <v>2.99</v>
      </c>
      <c r="D177" s="112" t="s">
        <v>59</v>
      </c>
      <c r="E177" s="111" t="n">
        <v>750</v>
      </c>
      <c r="F177" s="67" t="n">
        <f aca="false">SUM(C177*E177)</f>
        <v>2242.5</v>
      </c>
      <c r="G177" s="68" t="n">
        <f aca="false">F177*1.3</f>
        <v>2915.25</v>
      </c>
      <c r="H177" s="49" t="n">
        <v>997.5</v>
      </c>
      <c r="I177" s="49" t="n">
        <v>0</v>
      </c>
      <c r="J177" s="49" t="n">
        <v>0</v>
      </c>
      <c r="K177" s="49" t="n">
        <f aca="false">H177-J177</f>
        <v>997.5</v>
      </c>
      <c r="L177" s="69" t="n">
        <f aca="false">SUM(F177*100/$F$665)</f>
        <v>0.193580512063651</v>
      </c>
      <c r="M177" s="70" t="e">
        <f aca="false">SUM(F177*100/$F$800)</f>
        <v>#DIV/0!</v>
      </c>
      <c r="N177" s="71"/>
      <c r="O177" s="59" t="n">
        <f aca="false">ROUND(P177*$L177/100,2)</f>
        <v>0</v>
      </c>
      <c r="P177" s="72"/>
      <c r="Q177" s="59" t="n">
        <f aca="false">ROUND(P177*$F177/100,2)</f>
        <v>0</v>
      </c>
      <c r="R177" s="73"/>
      <c r="S177" s="73"/>
      <c r="T177" s="73"/>
      <c r="U177" s="63" t="s">
        <v>375</v>
      </c>
      <c r="V177" s="74"/>
      <c r="W177" s="75"/>
      <c r="X177" s="59" t="n">
        <f aca="false">ROUND(Z177*$L177/100,2)</f>
        <v>0</v>
      </c>
      <c r="Y177" s="59"/>
      <c r="Z177" s="72"/>
      <c r="AA177" s="59" t="n">
        <f aca="false">ROUND(Z177*$G177/100,2)</f>
        <v>0</v>
      </c>
      <c r="AB177" s="63" t="s">
        <v>375</v>
      </c>
      <c r="AC177" s="74"/>
      <c r="AD177" s="75"/>
      <c r="AE177" s="59"/>
      <c r="AF177" s="72"/>
      <c r="AG177" s="59" t="n">
        <f aca="false">ROUND(AF177*$G177/100,2)</f>
        <v>0</v>
      </c>
      <c r="AH177" s="74"/>
      <c r="AI177" s="75"/>
      <c r="AJ177" s="59"/>
      <c r="AK177" s="72"/>
      <c r="AL177" s="59" t="n">
        <f aca="false">TRUNC(AK177*$G177,2)</f>
        <v>0</v>
      </c>
      <c r="AM177" s="75"/>
      <c r="AN177" s="59"/>
      <c r="AO177" s="72"/>
      <c r="AP177" s="59" t="n">
        <f aca="false">TRUNC(AO177*$G177,2)</f>
        <v>0</v>
      </c>
      <c r="AQ177" s="74"/>
      <c r="AR177" s="75"/>
      <c r="AS177" s="59"/>
      <c r="AT177" s="72"/>
      <c r="AU177" s="59" t="n">
        <f aca="false">TRUNC(AT177*$G177,2)</f>
        <v>0</v>
      </c>
      <c r="AV177" s="74"/>
      <c r="AW177" s="75"/>
      <c r="AX177" s="59"/>
      <c r="AY177" s="72"/>
      <c r="AZ177" s="59" t="n">
        <f aca="false">TRUNC(AY177*$G177,2)</f>
        <v>0</v>
      </c>
      <c r="BA177" s="74"/>
      <c r="BB177" s="75"/>
      <c r="BC177" s="59"/>
      <c r="BD177" s="72"/>
      <c r="BE177" s="59" t="n">
        <f aca="false">TRUNC(BD177*$G177,2)</f>
        <v>0</v>
      </c>
      <c r="BF177" s="59"/>
      <c r="BG177" s="72"/>
      <c r="BH177" s="59" t="n">
        <f aca="false">TRUNC(BG177*$G177,2)</f>
        <v>0</v>
      </c>
      <c r="BI177" s="74"/>
      <c r="BJ177" s="75"/>
      <c r="BK177" s="59"/>
      <c r="BL177" s="72"/>
      <c r="BM177" s="59" t="n">
        <f aca="false">TRUNC(BL177*$G177,2)</f>
        <v>0</v>
      </c>
      <c r="BN177" s="63" t="s">
        <v>375</v>
      </c>
      <c r="BO177" s="76" t="n">
        <f aca="false">P177+Z177+AF177+AK177+AO177+AT177+AY177+BD177+BG177+BL177</f>
        <v>0</v>
      </c>
      <c r="BP177" s="77" t="n">
        <f aca="false">BO177*F177</f>
        <v>0</v>
      </c>
      <c r="BQ177" s="78" t="n">
        <f aca="false">1-BO177</f>
        <v>1</v>
      </c>
      <c r="BR177" s="77" t="n">
        <f aca="false">G177-BP177</f>
        <v>2915.25</v>
      </c>
      <c r="BT177" s="112" t="s">
        <v>59</v>
      </c>
      <c r="BU177" s="65" t="n">
        <f aca="false">E177-(E177*BO177)</f>
        <v>750</v>
      </c>
      <c r="BV177" s="67" t="n">
        <f aca="false">ROUND(BS177*BU177,2)</f>
        <v>0</v>
      </c>
    </row>
    <row r="178" s="79" customFormat="true" ht="12.75" hidden="false" customHeight="false" outlineLevel="0" collapsed="false">
      <c r="A178" s="63" t="s">
        <v>377</v>
      </c>
      <c r="B178" s="64" t="s">
        <v>378</v>
      </c>
      <c r="C178" s="111" t="n">
        <v>4.12</v>
      </c>
      <c r="D178" s="112" t="s">
        <v>59</v>
      </c>
      <c r="E178" s="111" t="n">
        <v>300</v>
      </c>
      <c r="F178" s="67" t="n">
        <f aca="false">SUM(C178*E178)</f>
        <v>1236</v>
      </c>
      <c r="G178" s="68" t="n">
        <f aca="false">F178*1.3</f>
        <v>1606.8</v>
      </c>
      <c r="H178" s="49" t="n">
        <v>696</v>
      </c>
      <c r="I178" s="49" t="n">
        <v>0</v>
      </c>
      <c r="J178" s="49" t="n">
        <v>0</v>
      </c>
      <c r="K178" s="49" t="n">
        <f aca="false">H178-J178</f>
        <v>696</v>
      </c>
      <c r="L178" s="69" t="n">
        <f aca="false">SUM(F178*100/$F$665)</f>
        <v>0.106695880896621</v>
      </c>
      <c r="M178" s="70" t="e">
        <f aca="false">SUM(F178*100/$F$800)</f>
        <v>#DIV/0!</v>
      </c>
      <c r="N178" s="71"/>
      <c r="O178" s="59" t="n">
        <f aca="false">ROUND(P178*$L178/100,2)</f>
        <v>0</v>
      </c>
      <c r="P178" s="72"/>
      <c r="Q178" s="59" t="n">
        <f aca="false">ROUND(P178*$F178/100,2)</f>
        <v>0</v>
      </c>
      <c r="R178" s="73"/>
      <c r="S178" s="73"/>
      <c r="T178" s="73"/>
      <c r="U178" s="63" t="s">
        <v>377</v>
      </c>
      <c r="V178" s="74"/>
      <c r="W178" s="75"/>
      <c r="X178" s="59" t="n">
        <f aca="false">ROUND(Z178*$L178/100,2)</f>
        <v>0</v>
      </c>
      <c r="Y178" s="59"/>
      <c r="Z178" s="72"/>
      <c r="AA178" s="59" t="n">
        <f aca="false">ROUND(Z178*$G178/100,2)</f>
        <v>0</v>
      </c>
      <c r="AB178" s="63" t="s">
        <v>377</v>
      </c>
      <c r="AC178" s="74"/>
      <c r="AD178" s="75"/>
      <c r="AE178" s="59"/>
      <c r="AF178" s="72"/>
      <c r="AG178" s="59" t="n">
        <f aca="false">ROUND(AF178*$G178/100,2)</f>
        <v>0</v>
      </c>
      <c r="AH178" s="74"/>
      <c r="AI178" s="75"/>
      <c r="AJ178" s="59"/>
      <c r="AK178" s="72"/>
      <c r="AL178" s="59" t="n">
        <f aca="false">TRUNC(AK178*$G178,2)</f>
        <v>0</v>
      </c>
      <c r="AM178" s="75"/>
      <c r="AN178" s="59"/>
      <c r="AO178" s="72"/>
      <c r="AP178" s="59" t="n">
        <f aca="false">TRUNC(AO178*$G178,2)</f>
        <v>0</v>
      </c>
      <c r="AQ178" s="74"/>
      <c r="AR178" s="75"/>
      <c r="AS178" s="59"/>
      <c r="AT178" s="72"/>
      <c r="AU178" s="59" t="n">
        <f aca="false">TRUNC(AT178*$G178,2)</f>
        <v>0</v>
      </c>
      <c r="AV178" s="74"/>
      <c r="AW178" s="75"/>
      <c r="AX178" s="59"/>
      <c r="AY178" s="72"/>
      <c r="AZ178" s="59" t="n">
        <f aca="false">TRUNC(AY178*$G178,2)</f>
        <v>0</v>
      </c>
      <c r="BA178" s="74"/>
      <c r="BB178" s="75"/>
      <c r="BC178" s="59"/>
      <c r="BD178" s="72"/>
      <c r="BE178" s="59" t="n">
        <f aca="false">TRUNC(BD178*$G178,2)</f>
        <v>0</v>
      </c>
      <c r="BF178" s="59"/>
      <c r="BG178" s="72"/>
      <c r="BH178" s="59" t="n">
        <f aca="false">TRUNC(BG178*$G178,2)</f>
        <v>0</v>
      </c>
      <c r="BI178" s="74"/>
      <c r="BJ178" s="75"/>
      <c r="BK178" s="59"/>
      <c r="BL178" s="72"/>
      <c r="BM178" s="59" t="n">
        <f aca="false">TRUNC(BL178*$G178,2)</f>
        <v>0</v>
      </c>
      <c r="BN178" s="63" t="s">
        <v>377</v>
      </c>
      <c r="BO178" s="76" t="n">
        <f aca="false">P178+Z178+AF178+AK178+AO178+AT178+AY178+BD178+BG178+BL178</f>
        <v>0</v>
      </c>
      <c r="BP178" s="77" t="n">
        <f aca="false">BO178*F178</f>
        <v>0</v>
      </c>
      <c r="BQ178" s="78" t="n">
        <f aca="false">1-BO178</f>
        <v>1</v>
      </c>
      <c r="BR178" s="77" t="n">
        <f aca="false">G178-BP178</f>
        <v>1606.8</v>
      </c>
      <c r="BT178" s="112" t="s">
        <v>59</v>
      </c>
      <c r="BU178" s="65" t="n">
        <f aca="false">E178-(E178*BO178)</f>
        <v>300</v>
      </c>
      <c r="BV178" s="67" t="n">
        <f aca="false">ROUND(BS178*BU178,2)</f>
        <v>0</v>
      </c>
    </row>
    <row r="179" s="79" customFormat="true" ht="25.5" hidden="false" customHeight="true" outlineLevel="0" collapsed="false">
      <c r="A179" s="63" t="s">
        <v>373</v>
      </c>
      <c r="B179" s="90" t="s">
        <v>379</v>
      </c>
      <c r="C179" s="114"/>
      <c r="D179" s="114"/>
      <c r="E179" s="114"/>
      <c r="F179" s="105"/>
      <c r="G179" s="68"/>
      <c r="H179" s="49"/>
      <c r="I179" s="49"/>
      <c r="J179" s="49"/>
      <c r="K179" s="49" t="n">
        <f aca="false">H179-J179</f>
        <v>0</v>
      </c>
      <c r="L179" s="106"/>
      <c r="M179" s="70" t="e">
        <f aca="false">SUM(F179*100/$F$800)</f>
        <v>#DIV/0!</v>
      </c>
      <c r="N179" s="71"/>
      <c r="O179" s="59"/>
      <c r="P179" s="72"/>
      <c r="Q179" s="59"/>
      <c r="R179" s="73"/>
      <c r="S179" s="73"/>
      <c r="T179" s="73"/>
      <c r="U179" s="63" t="s">
        <v>373</v>
      </c>
      <c r="V179" s="74"/>
      <c r="W179" s="75"/>
      <c r="X179" s="59"/>
      <c r="Y179" s="59"/>
      <c r="Z179" s="72"/>
      <c r="AA179" s="59" t="n">
        <f aca="false">ROUND(Z179*$G179/100,2)</f>
        <v>0</v>
      </c>
      <c r="AB179" s="63" t="s">
        <v>373</v>
      </c>
      <c r="AC179" s="74"/>
      <c r="AD179" s="75"/>
      <c r="AE179" s="59"/>
      <c r="AF179" s="72"/>
      <c r="AG179" s="59" t="n">
        <f aca="false">ROUND(AF179*$G179/100,2)</f>
        <v>0</v>
      </c>
      <c r="AH179" s="74"/>
      <c r="AI179" s="75"/>
      <c r="AJ179" s="59"/>
      <c r="AK179" s="72"/>
      <c r="AL179" s="59" t="n">
        <f aca="false">TRUNC(AK179*$G179,2)</f>
        <v>0</v>
      </c>
      <c r="AM179" s="75"/>
      <c r="AN179" s="59"/>
      <c r="AO179" s="72"/>
      <c r="AP179" s="59" t="n">
        <f aca="false">TRUNC(AO179*$G179,2)</f>
        <v>0</v>
      </c>
      <c r="AQ179" s="74"/>
      <c r="AR179" s="75"/>
      <c r="AS179" s="59"/>
      <c r="AT179" s="72"/>
      <c r="AU179" s="59" t="n">
        <f aca="false">TRUNC(AT179*$G179,2)</f>
        <v>0</v>
      </c>
      <c r="AV179" s="74"/>
      <c r="AW179" s="75"/>
      <c r="AX179" s="59"/>
      <c r="AY179" s="72"/>
      <c r="AZ179" s="59" t="n">
        <f aca="false">TRUNC(AY179*$G179,2)</f>
        <v>0</v>
      </c>
      <c r="BA179" s="74"/>
      <c r="BB179" s="75"/>
      <c r="BC179" s="59"/>
      <c r="BD179" s="72"/>
      <c r="BE179" s="59" t="n">
        <f aca="false">TRUNC(BD179*$G179,2)</f>
        <v>0</v>
      </c>
      <c r="BF179" s="59"/>
      <c r="BG179" s="72"/>
      <c r="BH179" s="59" t="n">
        <f aca="false">TRUNC(BG179*$G179,2)</f>
        <v>0</v>
      </c>
      <c r="BI179" s="74"/>
      <c r="BJ179" s="75"/>
      <c r="BK179" s="59"/>
      <c r="BL179" s="72"/>
      <c r="BM179" s="59" t="n">
        <f aca="false">TRUNC(BL179*$G179,2)</f>
        <v>0</v>
      </c>
      <c r="BN179" s="63" t="s">
        <v>373</v>
      </c>
      <c r="BO179" s="76" t="n">
        <f aca="false">P179+Z179+AF179+AK179+AO179+AT179+AY179+BD179+BG179+BL179</f>
        <v>0</v>
      </c>
      <c r="BP179" s="77" t="n">
        <f aca="false">BO179*F179</f>
        <v>0</v>
      </c>
      <c r="BQ179" s="78" t="n">
        <f aca="false">1-BO179</f>
        <v>1</v>
      </c>
      <c r="BR179" s="77" t="n">
        <f aca="false">G179-BP179</f>
        <v>0</v>
      </c>
      <c r="BT179" s="114"/>
      <c r="BU179" s="65" t="n">
        <f aca="false">E179-(E179*BO179)</f>
        <v>0</v>
      </c>
      <c r="BV179" s="67" t="n">
        <f aca="false">ROUND(BS179*BU179,2)</f>
        <v>0</v>
      </c>
    </row>
    <row r="180" s="79" customFormat="true" ht="12.75" hidden="false" customHeight="false" outlineLevel="0" collapsed="false">
      <c r="A180" s="63" t="s">
        <v>371</v>
      </c>
      <c r="B180" s="64" t="s">
        <v>380</v>
      </c>
      <c r="C180" s="111" t="n">
        <v>4.27</v>
      </c>
      <c r="D180" s="112" t="s">
        <v>59</v>
      </c>
      <c r="E180" s="111" t="n">
        <v>400</v>
      </c>
      <c r="F180" s="67" t="n">
        <f aca="false">SUM(C180*E180)</f>
        <v>1708</v>
      </c>
      <c r="G180" s="68" t="n">
        <f aca="false">F180*1.3</f>
        <v>2220.4</v>
      </c>
      <c r="H180" s="49" t="n">
        <v>2128</v>
      </c>
      <c r="I180" s="49" t="n">
        <v>0</v>
      </c>
      <c r="J180" s="49" t="n">
        <v>0</v>
      </c>
      <c r="K180" s="49" t="n">
        <f aca="false">H180-J180</f>
        <v>2128</v>
      </c>
      <c r="L180" s="69" t="n">
        <f aca="false">SUM(F180*100/$F$665)</f>
        <v>0.147440586222838</v>
      </c>
      <c r="M180" s="70" t="e">
        <f aca="false">SUM(F180*100/$F$800)</f>
        <v>#DIV/0!</v>
      </c>
      <c r="N180" s="71"/>
      <c r="O180" s="59" t="n">
        <f aca="false">ROUND(P180*$L180/100,2)</f>
        <v>0</v>
      </c>
      <c r="P180" s="72"/>
      <c r="Q180" s="59" t="n">
        <f aca="false">ROUND(P180*$F180/100,2)</f>
        <v>0</v>
      </c>
      <c r="R180" s="73"/>
      <c r="S180" s="73"/>
      <c r="T180" s="73"/>
      <c r="U180" s="63" t="s">
        <v>371</v>
      </c>
      <c r="V180" s="74"/>
      <c r="W180" s="75"/>
      <c r="X180" s="59" t="n">
        <f aca="false">ROUND(Z180*$L180/100,2)</f>
        <v>0</v>
      </c>
      <c r="Y180" s="59"/>
      <c r="Z180" s="72"/>
      <c r="AA180" s="59" t="n">
        <f aca="false">ROUND(Z180*$G180/100,2)</f>
        <v>0</v>
      </c>
      <c r="AB180" s="63" t="s">
        <v>371</v>
      </c>
      <c r="AC180" s="74"/>
      <c r="AD180" s="75"/>
      <c r="AE180" s="59"/>
      <c r="AF180" s="72"/>
      <c r="AG180" s="59" t="n">
        <f aca="false">ROUND(AF180*$G180/100,2)</f>
        <v>0</v>
      </c>
      <c r="AH180" s="74"/>
      <c r="AI180" s="75"/>
      <c r="AJ180" s="59"/>
      <c r="AK180" s="72"/>
      <c r="AL180" s="59" t="n">
        <f aca="false">TRUNC(AK180*$G180,2)</f>
        <v>0</v>
      </c>
      <c r="AM180" s="75"/>
      <c r="AN180" s="59"/>
      <c r="AO180" s="72"/>
      <c r="AP180" s="59" t="n">
        <f aca="false">TRUNC(AO180*$G180,2)</f>
        <v>0</v>
      </c>
      <c r="AQ180" s="74"/>
      <c r="AR180" s="75"/>
      <c r="AS180" s="59"/>
      <c r="AT180" s="72"/>
      <c r="AU180" s="59" t="n">
        <f aca="false">TRUNC(AT180*$G180,2)</f>
        <v>0</v>
      </c>
      <c r="AV180" s="74"/>
      <c r="AW180" s="75"/>
      <c r="AX180" s="59"/>
      <c r="AY180" s="72"/>
      <c r="AZ180" s="59" t="n">
        <f aca="false">TRUNC(AY180*$G180,2)</f>
        <v>0</v>
      </c>
      <c r="BA180" s="74"/>
      <c r="BB180" s="75"/>
      <c r="BC180" s="59"/>
      <c r="BD180" s="72"/>
      <c r="BE180" s="59" t="n">
        <f aca="false">TRUNC(BD180*$G180,2)</f>
        <v>0</v>
      </c>
      <c r="BF180" s="59"/>
      <c r="BG180" s="72"/>
      <c r="BH180" s="59" t="n">
        <f aca="false">TRUNC(BG180*$G180,2)</f>
        <v>0</v>
      </c>
      <c r="BI180" s="74"/>
      <c r="BJ180" s="75"/>
      <c r="BK180" s="59"/>
      <c r="BL180" s="72"/>
      <c r="BM180" s="59" t="n">
        <f aca="false">TRUNC(BL180*$G180,2)</f>
        <v>0</v>
      </c>
      <c r="BN180" s="63" t="s">
        <v>371</v>
      </c>
      <c r="BO180" s="76" t="n">
        <f aca="false">P180+Z180+AF180+AK180+AO180+AT180+AY180+BD180+BG180+BL180</f>
        <v>0</v>
      </c>
      <c r="BP180" s="77" t="n">
        <f aca="false">BO180*F180</f>
        <v>0</v>
      </c>
      <c r="BQ180" s="78" t="n">
        <f aca="false">1-BO180</f>
        <v>1</v>
      </c>
      <c r="BR180" s="77" t="n">
        <f aca="false">G180-BP180</f>
        <v>2220.4</v>
      </c>
      <c r="BT180" s="112" t="s">
        <v>59</v>
      </c>
      <c r="BU180" s="65" t="n">
        <f aca="false">E180-(E180*BO180)</f>
        <v>400</v>
      </c>
      <c r="BV180" s="67" t="n">
        <f aca="false">ROUND(BS180*BU180,2)</f>
        <v>0</v>
      </c>
    </row>
    <row r="181" s="79" customFormat="true" ht="12.75" hidden="false" customHeight="false" outlineLevel="0" collapsed="false">
      <c r="A181" s="63" t="s">
        <v>373</v>
      </c>
      <c r="B181" s="64" t="s">
        <v>381</v>
      </c>
      <c r="C181" s="111" t="n">
        <v>6.07</v>
      </c>
      <c r="D181" s="112" t="s">
        <v>59</v>
      </c>
      <c r="E181" s="111" t="n">
        <v>100</v>
      </c>
      <c r="F181" s="67" t="n">
        <f aca="false">SUM(C181*E181)</f>
        <v>607</v>
      </c>
      <c r="G181" s="68" t="n">
        <f aca="false">F181*1.3</f>
        <v>789.1</v>
      </c>
      <c r="H181" s="49" t="n">
        <v>697</v>
      </c>
      <c r="I181" s="49" t="n">
        <v>0</v>
      </c>
      <c r="J181" s="49" t="n">
        <v>0</v>
      </c>
      <c r="K181" s="49" t="n">
        <f aca="false">H181-J181</f>
        <v>697</v>
      </c>
      <c r="L181" s="69" t="n">
        <f aca="false">SUM(F181*100/$F$665)</f>
        <v>0.0523983816377418</v>
      </c>
      <c r="M181" s="70" t="e">
        <f aca="false">SUM(F181*100/$F$800)</f>
        <v>#DIV/0!</v>
      </c>
      <c r="N181" s="71"/>
      <c r="O181" s="59" t="n">
        <f aca="false">ROUND(P181*$L181/100,2)</f>
        <v>0</v>
      </c>
      <c r="P181" s="72"/>
      <c r="Q181" s="59" t="n">
        <f aca="false">ROUND(P181*$F181/100,2)</f>
        <v>0</v>
      </c>
      <c r="R181" s="73"/>
      <c r="S181" s="73"/>
      <c r="T181" s="73"/>
      <c r="U181" s="63" t="s">
        <v>373</v>
      </c>
      <c r="V181" s="74"/>
      <c r="W181" s="75"/>
      <c r="X181" s="59" t="n">
        <f aca="false">ROUND(Z181*$L181/100,2)</f>
        <v>0</v>
      </c>
      <c r="Y181" s="59"/>
      <c r="Z181" s="72"/>
      <c r="AA181" s="59" t="n">
        <f aca="false">ROUND(Z181*$G181/100,2)</f>
        <v>0</v>
      </c>
      <c r="AB181" s="63" t="s">
        <v>373</v>
      </c>
      <c r="AC181" s="74"/>
      <c r="AD181" s="75"/>
      <c r="AE181" s="59"/>
      <c r="AF181" s="72"/>
      <c r="AG181" s="59" t="n">
        <f aca="false">ROUND(AF181*$G181/100,2)</f>
        <v>0</v>
      </c>
      <c r="AH181" s="74"/>
      <c r="AI181" s="75"/>
      <c r="AJ181" s="59"/>
      <c r="AK181" s="72"/>
      <c r="AL181" s="59" t="n">
        <f aca="false">TRUNC(AK181*$G181,2)</f>
        <v>0</v>
      </c>
      <c r="AM181" s="75"/>
      <c r="AN181" s="59"/>
      <c r="AO181" s="72"/>
      <c r="AP181" s="59" t="n">
        <f aca="false">TRUNC(AO181*$G181,2)</f>
        <v>0</v>
      </c>
      <c r="AQ181" s="74"/>
      <c r="AR181" s="75"/>
      <c r="AS181" s="59"/>
      <c r="AT181" s="72"/>
      <c r="AU181" s="59" t="n">
        <f aca="false">TRUNC(AT181*$G181,2)</f>
        <v>0</v>
      </c>
      <c r="AV181" s="74"/>
      <c r="AW181" s="75"/>
      <c r="AX181" s="59"/>
      <c r="AY181" s="72"/>
      <c r="AZ181" s="59" t="n">
        <f aca="false">TRUNC(AY181*$G181,2)</f>
        <v>0</v>
      </c>
      <c r="BA181" s="74"/>
      <c r="BB181" s="75"/>
      <c r="BC181" s="59"/>
      <c r="BD181" s="72"/>
      <c r="BE181" s="59" t="n">
        <f aca="false">TRUNC(BD181*$G181,2)</f>
        <v>0</v>
      </c>
      <c r="BF181" s="59"/>
      <c r="BG181" s="72"/>
      <c r="BH181" s="59" t="n">
        <f aca="false">TRUNC(BG181*$G181,2)</f>
        <v>0</v>
      </c>
      <c r="BI181" s="74"/>
      <c r="BJ181" s="75"/>
      <c r="BK181" s="59"/>
      <c r="BL181" s="72"/>
      <c r="BM181" s="59" t="n">
        <f aca="false">TRUNC(BL181*$G181,2)</f>
        <v>0</v>
      </c>
      <c r="BN181" s="63" t="s">
        <v>373</v>
      </c>
      <c r="BO181" s="76" t="n">
        <f aca="false">P181+Z181+AF181+AK181+AO181+AT181+AY181+BD181+BG181+BL181</f>
        <v>0</v>
      </c>
      <c r="BP181" s="77" t="n">
        <f aca="false">BO181*F181</f>
        <v>0</v>
      </c>
      <c r="BQ181" s="78" t="n">
        <f aca="false">1-BO181</f>
        <v>1</v>
      </c>
      <c r="BR181" s="77" t="n">
        <f aca="false">G181-BP181</f>
        <v>789.1</v>
      </c>
      <c r="BT181" s="112" t="s">
        <v>59</v>
      </c>
      <c r="BU181" s="65" t="n">
        <f aca="false">E181-(E181*BO181)</f>
        <v>100</v>
      </c>
      <c r="BV181" s="67" t="n">
        <f aca="false">ROUND(BS181*BU181,2)</f>
        <v>0</v>
      </c>
    </row>
    <row r="182" s="79" customFormat="true" ht="12.75" hidden="false" customHeight="false" outlineLevel="0" collapsed="false">
      <c r="A182" s="63" t="s">
        <v>375</v>
      </c>
      <c r="B182" s="64" t="s">
        <v>382</v>
      </c>
      <c r="C182" s="111" t="n">
        <v>8.6</v>
      </c>
      <c r="D182" s="112" t="s">
        <v>59</v>
      </c>
      <c r="E182" s="111" t="n">
        <v>500</v>
      </c>
      <c r="F182" s="67" t="n">
        <f aca="false">SUM(C182*E182)</f>
        <v>4300</v>
      </c>
      <c r="G182" s="68" t="n">
        <f aca="false">F182*1.3</f>
        <v>5590</v>
      </c>
      <c r="H182" s="49" t="n">
        <v>4025</v>
      </c>
      <c r="I182" s="49" t="n">
        <v>0</v>
      </c>
      <c r="J182" s="49" t="n">
        <v>0</v>
      </c>
      <c r="K182" s="49" t="n">
        <f aca="false">H182-J182</f>
        <v>4025</v>
      </c>
      <c r="L182" s="69" t="n">
        <f aca="false">SUM(F182*100/$F$665)</f>
        <v>0.371191171404102</v>
      </c>
      <c r="M182" s="70" t="e">
        <f aca="false">SUM(F182*100/$F$800)</f>
        <v>#DIV/0!</v>
      </c>
      <c r="N182" s="71"/>
      <c r="O182" s="59" t="n">
        <f aca="false">ROUND(P182*$L182/100,2)</f>
        <v>0</v>
      </c>
      <c r="P182" s="72"/>
      <c r="Q182" s="59" t="n">
        <f aca="false">ROUND(P182*$F182/100,2)</f>
        <v>0</v>
      </c>
      <c r="R182" s="73"/>
      <c r="S182" s="73"/>
      <c r="T182" s="73"/>
      <c r="U182" s="63" t="s">
        <v>375</v>
      </c>
      <c r="V182" s="74"/>
      <c r="W182" s="75"/>
      <c r="X182" s="59" t="n">
        <f aca="false">ROUND(Z182*$L182/100,2)</f>
        <v>0</v>
      </c>
      <c r="Y182" s="59"/>
      <c r="Z182" s="72"/>
      <c r="AA182" s="59" t="n">
        <f aca="false">ROUND(Z182*$G182/100,2)</f>
        <v>0</v>
      </c>
      <c r="AB182" s="63" t="s">
        <v>375</v>
      </c>
      <c r="AC182" s="74"/>
      <c r="AD182" s="75"/>
      <c r="AE182" s="59"/>
      <c r="AF182" s="72"/>
      <c r="AG182" s="59" t="n">
        <f aca="false">ROUND(AF182*$G182/100,2)</f>
        <v>0</v>
      </c>
      <c r="AH182" s="74"/>
      <c r="AI182" s="75"/>
      <c r="AJ182" s="59"/>
      <c r="AK182" s="72"/>
      <c r="AL182" s="59" t="n">
        <f aca="false">TRUNC(AK182*$G182,2)</f>
        <v>0</v>
      </c>
      <c r="AM182" s="75"/>
      <c r="AN182" s="59"/>
      <c r="AO182" s="72"/>
      <c r="AP182" s="59" t="n">
        <f aca="false">TRUNC(AO182*$G182,2)</f>
        <v>0</v>
      </c>
      <c r="AQ182" s="74"/>
      <c r="AR182" s="75"/>
      <c r="AS182" s="59"/>
      <c r="AT182" s="72"/>
      <c r="AU182" s="59" t="n">
        <f aca="false">TRUNC(AT182*$G182,2)</f>
        <v>0</v>
      </c>
      <c r="AV182" s="74"/>
      <c r="AW182" s="75"/>
      <c r="AX182" s="59"/>
      <c r="AY182" s="72"/>
      <c r="AZ182" s="59" t="n">
        <f aca="false">TRUNC(AY182*$G182,2)</f>
        <v>0</v>
      </c>
      <c r="BA182" s="74"/>
      <c r="BB182" s="75"/>
      <c r="BC182" s="59"/>
      <c r="BD182" s="72"/>
      <c r="BE182" s="59" t="n">
        <f aca="false">TRUNC(BD182*$G182,2)</f>
        <v>0</v>
      </c>
      <c r="BF182" s="59"/>
      <c r="BG182" s="72"/>
      <c r="BH182" s="59" t="n">
        <f aca="false">TRUNC(BG182*$G182,2)</f>
        <v>0</v>
      </c>
      <c r="BI182" s="74"/>
      <c r="BJ182" s="75"/>
      <c r="BK182" s="59"/>
      <c r="BL182" s="72"/>
      <c r="BM182" s="59" t="n">
        <f aca="false">TRUNC(BL182*$G182,2)</f>
        <v>0</v>
      </c>
      <c r="BN182" s="63" t="s">
        <v>375</v>
      </c>
      <c r="BO182" s="76" t="n">
        <f aca="false">P182+Z182+AF182+AK182+AO182+AT182+AY182+BD182+BG182+BL182</f>
        <v>0</v>
      </c>
      <c r="BP182" s="77" t="n">
        <f aca="false">BO182*F182</f>
        <v>0</v>
      </c>
      <c r="BQ182" s="78" t="n">
        <f aca="false">1-BO182</f>
        <v>1</v>
      </c>
      <c r="BR182" s="77" t="n">
        <f aca="false">G182-BP182</f>
        <v>5590</v>
      </c>
      <c r="BT182" s="112" t="s">
        <v>59</v>
      </c>
      <c r="BU182" s="65" t="n">
        <f aca="false">E182-(E182*BO182)</f>
        <v>500</v>
      </c>
      <c r="BV182" s="67" t="n">
        <f aca="false">ROUND(BS182*BU182,2)</f>
        <v>0</v>
      </c>
    </row>
    <row r="183" s="79" customFormat="true" ht="12.75" hidden="false" customHeight="false" outlineLevel="0" collapsed="false">
      <c r="A183" s="63" t="s">
        <v>377</v>
      </c>
      <c r="B183" s="64" t="s">
        <v>383</v>
      </c>
      <c r="C183" s="111" t="n">
        <v>12.6</v>
      </c>
      <c r="D183" s="112" t="s">
        <v>59</v>
      </c>
      <c r="E183" s="111" t="n">
        <v>25</v>
      </c>
      <c r="F183" s="67" t="n">
        <f aca="false">SUM(C183*E183)</f>
        <v>315</v>
      </c>
      <c r="G183" s="68" t="n">
        <f aca="false">F183*1.3</f>
        <v>409.5</v>
      </c>
      <c r="H183" s="49" t="n">
        <v>227.5</v>
      </c>
      <c r="I183" s="49" t="n">
        <v>0</v>
      </c>
      <c r="J183" s="49" t="n">
        <v>0</v>
      </c>
      <c r="K183" s="49" t="n">
        <f aca="false">H183-J183</f>
        <v>227.5</v>
      </c>
      <c r="L183" s="69" t="n">
        <f aca="false">SUM(F183*100/$F$665)</f>
        <v>0.0271919113935563</v>
      </c>
      <c r="M183" s="70" t="e">
        <f aca="false">SUM(F183*100/$F$800)</f>
        <v>#DIV/0!</v>
      </c>
      <c r="N183" s="71"/>
      <c r="O183" s="59" t="n">
        <f aca="false">ROUND(P183*$L183/100,2)</f>
        <v>0</v>
      </c>
      <c r="P183" s="72"/>
      <c r="Q183" s="59" t="n">
        <f aca="false">ROUND(P183*$F183/100,2)</f>
        <v>0</v>
      </c>
      <c r="R183" s="73"/>
      <c r="S183" s="73"/>
      <c r="T183" s="73"/>
      <c r="U183" s="63" t="s">
        <v>377</v>
      </c>
      <c r="V183" s="74"/>
      <c r="W183" s="75"/>
      <c r="X183" s="59" t="n">
        <f aca="false">ROUND(Z183*$L183/100,2)</f>
        <v>0</v>
      </c>
      <c r="Y183" s="59"/>
      <c r="Z183" s="72"/>
      <c r="AA183" s="59" t="n">
        <f aca="false">ROUND(Z183*$G183/100,2)</f>
        <v>0</v>
      </c>
      <c r="AB183" s="63" t="s">
        <v>377</v>
      </c>
      <c r="AC183" s="74"/>
      <c r="AD183" s="75"/>
      <c r="AE183" s="59"/>
      <c r="AF183" s="72"/>
      <c r="AG183" s="59" t="n">
        <f aca="false">ROUND(AF183*$G183/100,2)</f>
        <v>0</v>
      </c>
      <c r="AH183" s="74"/>
      <c r="AI183" s="75"/>
      <c r="AJ183" s="59"/>
      <c r="AK183" s="72"/>
      <c r="AL183" s="59" t="n">
        <f aca="false">TRUNC(AK183*$G183,2)</f>
        <v>0</v>
      </c>
      <c r="AM183" s="75"/>
      <c r="AN183" s="59"/>
      <c r="AO183" s="72"/>
      <c r="AP183" s="59" t="n">
        <f aca="false">TRUNC(AO183*$G183,2)</f>
        <v>0</v>
      </c>
      <c r="AQ183" s="74"/>
      <c r="AR183" s="75"/>
      <c r="AS183" s="59"/>
      <c r="AT183" s="72"/>
      <c r="AU183" s="59" t="n">
        <f aca="false">TRUNC(AT183*$G183,2)</f>
        <v>0</v>
      </c>
      <c r="AV183" s="74"/>
      <c r="AW183" s="75"/>
      <c r="AX183" s="59"/>
      <c r="AY183" s="72"/>
      <c r="AZ183" s="59" t="n">
        <f aca="false">TRUNC(AY183*$G183,2)</f>
        <v>0</v>
      </c>
      <c r="BA183" s="74"/>
      <c r="BB183" s="75"/>
      <c r="BC183" s="59"/>
      <c r="BD183" s="72"/>
      <c r="BE183" s="59" t="n">
        <f aca="false">TRUNC(BD183*$G183,2)</f>
        <v>0</v>
      </c>
      <c r="BF183" s="59"/>
      <c r="BG183" s="72"/>
      <c r="BH183" s="59" t="n">
        <f aca="false">TRUNC(BG183*$G183,2)</f>
        <v>0</v>
      </c>
      <c r="BI183" s="74"/>
      <c r="BJ183" s="75"/>
      <c r="BK183" s="59"/>
      <c r="BL183" s="72"/>
      <c r="BM183" s="59" t="n">
        <f aca="false">TRUNC(BL183*$G183,2)</f>
        <v>0</v>
      </c>
      <c r="BN183" s="63" t="s">
        <v>377</v>
      </c>
      <c r="BO183" s="76" t="n">
        <f aca="false">P183+Z183+AF183+AK183+AO183+AT183+AY183+BD183+BG183+BL183</f>
        <v>0</v>
      </c>
      <c r="BP183" s="77" t="n">
        <f aca="false">BO183*F183</f>
        <v>0</v>
      </c>
      <c r="BQ183" s="78" t="n">
        <f aca="false">1-BO183</f>
        <v>1</v>
      </c>
      <c r="BR183" s="77" t="n">
        <f aca="false">G183-BP183</f>
        <v>409.5</v>
      </c>
      <c r="BT183" s="112" t="s">
        <v>59</v>
      </c>
      <c r="BU183" s="65" t="n">
        <f aca="false">E183-(E183*BO183)</f>
        <v>25</v>
      </c>
      <c r="BV183" s="67" t="n">
        <f aca="false">ROUND(BS183*BU183,2)</f>
        <v>0</v>
      </c>
    </row>
    <row r="184" s="79" customFormat="true" ht="12.75" hidden="false" customHeight="false" outlineLevel="0" collapsed="false">
      <c r="A184" s="63" t="s">
        <v>384</v>
      </c>
      <c r="B184" s="64" t="s">
        <v>385</v>
      </c>
      <c r="C184" s="111" t="n">
        <v>16.9</v>
      </c>
      <c r="D184" s="112" t="s">
        <v>59</v>
      </c>
      <c r="E184" s="111" t="n">
        <v>125</v>
      </c>
      <c r="F184" s="67" t="n">
        <f aca="false">SUM(C184*E184)</f>
        <v>2112.5</v>
      </c>
      <c r="G184" s="68" t="n">
        <f aca="false">F184*1.3</f>
        <v>2746.25</v>
      </c>
      <c r="H184" s="49" t="n">
        <v>1137.5</v>
      </c>
      <c r="I184" s="49" t="n">
        <v>0</v>
      </c>
      <c r="J184" s="49" t="n">
        <v>0</v>
      </c>
      <c r="K184" s="49" t="n">
        <f aca="false">H184-J184</f>
        <v>1137.5</v>
      </c>
      <c r="L184" s="69" t="n">
        <f aca="false">SUM(F184*100/$F$665)</f>
        <v>0.182358453393294</v>
      </c>
      <c r="M184" s="70" t="e">
        <f aca="false">SUM(F184*100/$F$800)</f>
        <v>#DIV/0!</v>
      </c>
      <c r="N184" s="71"/>
      <c r="O184" s="59" t="n">
        <f aca="false">ROUND(P184*$L184/100,2)</f>
        <v>0</v>
      </c>
      <c r="P184" s="72"/>
      <c r="Q184" s="59" t="n">
        <f aca="false">ROUND(P184*$F184/100,2)</f>
        <v>0</v>
      </c>
      <c r="R184" s="73"/>
      <c r="S184" s="73"/>
      <c r="T184" s="73"/>
      <c r="U184" s="63" t="s">
        <v>384</v>
      </c>
      <c r="V184" s="74"/>
      <c r="W184" s="75"/>
      <c r="X184" s="59" t="n">
        <f aca="false">ROUND(Z184*$L184/100,2)</f>
        <v>0</v>
      </c>
      <c r="Y184" s="59"/>
      <c r="Z184" s="72"/>
      <c r="AA184" s="59" t="n">
        <f aca="false">ROUND(Z184*$G184/100,2)</f>
        <v>0</v>
      </c>
      <c r="AB184" s="63" t="s">
        <v>384</v>
      </c>
      <c r="AC184" s="74"/>
      <c r="AD184" s="75"/>
      <c r="AE184" s="59"/>
      <c r="AF184" s="72"/>
      <c r="AG184" s="59" t="n">
        <f aca="false">ROUND(AF184*$G184/100,2)</f>
        <v>0</v>
      </c>
      <c r="AH184" s="74"/>
      <c r="AI184" s="75"/>
      <c r="AJ184" s="59"/>
      <c r="AK184" s="72"/>
      <c r="AL184" s="59" t="n">
        <f aca="false">TRUNC(AK184*$G184,2)</f>
        <v>0</v>
      </c>
      <c r="AM184" s="75"/>
      <c r="AN184" s="59"/>
      <c r="AO184" s="72"/>
      <c r="AP184" s="59" t="n">
        <f aca="false">TRUNC(AO184*$G184,2)</f>
        <v>0</v>
      </c>
      <c r="AQ184" s="74"/>
      <c r="AR184" s="75"/>
      <c r="AS184" s="59"/>
      <c r="AT184" s="72"/>
      <c r="AU184" s="59" t="n">
        <f aca="false">TRUNC(AT184*$G184,2)</f>
        <v>0</v>
      </c>
      <c r="AV184" s="74"/>
      <c r="AW184" s="75"/>
      <c r="AX184" s="59"/>
      <c r="AY184" s="72"/>
      <c r="AZ184" s="59" t="n">
        <f aca="false">TRUNC(AY184*$G184,2)</f>
        <v>0</v>
      </c>
      <c r="BA184" s="74"/>
      <c r="BB184" s="75"/>
      <c r="BC184" s="59"/>
      <c r="BD184" s="72"/>
      <c r="BE184" s="59" t="n">
        <f aca="false">TRUNC(BD184*$G184,2)</f>
        <v>0</v>
      </c>
      <c r="BF184" s="59"/>
      <c r="BG184" s="72"/>
      <c r="BH184" s="59" t="n">
        <f aca="false">TRUNC(BG184*$G184,2)</f>
        <v>0</v>
      </c>
      <c r="BI184" s="74"/>
      <c r="BJ184" s="75"/>
      <c r="BK184" s="59"/>
      <c r="BL184" s="72"/>
      <c r="BM184" s="59" t="n">
        <f aca="false">TRUNC(BL184*$G184,2)</f>
        <v>0</v>
      </c>
      <c r="BN184" s="63" t="s">
        <v>384</v>
      </c>
      <c r="BO184" s="76" t="n">
        <f aca="false">P184+Z184+AF184+AK184+AO184+AT184+AY184+BD184+BG184+BL184</f>
        <v>0</v>
      </c>
      <c r="BP184" s="77" t="n">
        <f aca="false">BO184*F184</f>
        <v>0</v>
      </c>
      <c r="BQ184" s="78" t="n">
        <f aca="false">1-BO184</f>
        <v>1</v>
      </c>
      <c r="BR184" s="77" t="n">
        <f aca="false">G184-BP184</f>
        <v>2746.25</v>
      </c>
      <c r="BT184" s="112" t="s">
        <v>59</v>
      </c>
      <c r="BU184" s="65" t="n">
        <f aca="false">E184-(E184*BO184)</f>
        <v>125</v>
      </c>
      <c r="BV184" s="67" t="n">
        <f aca="false">ROUND(BS184*BU184,2)</f>
        <v>0</v>
      </c>
    </row>
    <row r="185" s="79" customFormat="true" ht="12.75" hidden="false" customHeight="false" outlineLevel="0" collapsed="false">
      <c r="A185" s="63" t="s">
        <v>386</v>
      </c>
      <c r="B185" s="64" t="s">
        <v>387</v>
      </c>
      <c r="C185" s="111" t="n">
        <v>22.84</v>
      </c>
      <c r="D185" s="112" t="s">
        <v>59</v>
      </c>
      <c r="E185" s="111" t="n">
        <v>130</v>
      </c>
      <c r="F185" s="67" t="n">
        <f aca="false">SUM(C185*E185)</f>
        <v>2969.2</v>
      </c>
      <c r="G185" s="68" t="n">
        <f aca="false">F185*1.3</f>
        <v>3859.96</v>
      </c>
      <c r="H185" s="49" t="n">
        <v>1604.2</v>
      </c>
      <c r="I185" s="49" t="n">
        <v>0</v>
      </c>
      <c r="J185" s="49" t="n">
        <v>0</v>
      </c>
      <c r="K185" s="49" t="n">
        <f aca="false">H185-J185</f>
        <v>1604.2</v>
      </c>
      <c r="L185" s="69" t="n">
        <f aca="false">SUM(F185*100/$F$665)</f>
        <v>0.256311820030944</v>
      </c>
      <c r="M185" s="70" t="e">
        <f aca="false">SUM(F185*100/$F$800)</f>
        <v>#DIV/0!</v>
      </c>
      <c r="N185" s="71"/>
      <c r="O185" s="59" t="n">
        <f aca="false">ROUND(P185*$L185/100,2)</f>
        <v>0</v>
      </c>
      <c r="P185" s="72"/>
      <c r="Q185" s="59" t="n">
        <f aca="false">ROUND(P185*$F185/100,2)</f>
        <v>0</v>
      </c>
      <c r="R185" s="73"/>
      <c r="S185" s="73"/>
      <c r="T185" s="73"/>
      <c r="U185" s="63" t="s">
        <v>386</v>
      </c>
      <c r="V185" s="74"/>
      <c r="W185" s="75"/>
      <c r="X185" s="59" t="n">
        <f aca="false">ROUND(Z185*$L185/100,2)</f>
        <v>0</v>
      </c>
      <c r="Y185" s="59"/>
      <c r="Z185" s="72"/>
      <c r="AA185" s="59" t="n">
        <f aca="false">ROUND(Z185*$G185/100,2)</f>
        <v>0</v>
      </c>
      <c r="AB185" s="63" t="s">
        <v>386</v>
      </c>
      <c r="AC185" s="74"/>
      <c r="AD185" s="75"/>
      <c r="AE185" s="59"/>
      <c r="AF185" s="72"/>
      <c r="AG185" s="59" t="n">
        <f aca="false">ROUND(AF185*$G185/100,2)</f>
        <v>0</v>
      </c>
      <c r="AH185" s="74"/>
      <c r="AI185" s="75"/>
      <c r="AJ185" s="59"/>
      <c r="AK185" s="72"/>
      <c r="AL185" s="59" t="n">
        <f aca="false">TRUNC(AK185*$G185,2)</f>
        <v>0</v>
      </c>
      <c r="AM185" s="75"/>
      <c r="AN185" s="59"/>
      <c r="AO185" s="72"/>
      <c r="AP185" s="59" t="n">
        <f aca="false">TRUNC(AO185*$G185,2)</f>
        <v>0</v>
      </c>
      <c r="AQ185" s="74"/>
      <c r="AR185" s="75"/>
      <c r="AS185" s="59"/>
      <c r="AT185" s="72"/>
      <c r="AU185" s="59" t="n">
        <f aca="false">TRUNC(AT185*$G185,2)</f>
        <v>0</v>
      </c>
      <c r="AV185" s="74"/>
      <c r="AW185" s="75"/>
      <c r="AX185" s="59"/>
      <c r="AY185" s="72"/>
      <c r="AZ185" s="59" t="n">
        <f aca="false">TRUNC(AY185*$G185,2)</f>
        <v>0</v>
      </c>
      <c r="BA185" s="74"/>
      <c r="BB185" s="75"/>
      <c r="BC185" s="59"/>
      <c r="BD185" s="72"/>
      <c r="BE185" s="59" t="n">
        <f aca="false">TRUNC(BD185*$G185,2)</f>
        <v>0</v>
      </c>
      <c r="BF185" s="59"/>
      <c r="BG185" s="72"/>
      <c r="BH185" s="59" t="n">
        <f aca="false">TRUNC(BG185*$G185,2)</f>
        <v>0</v>
      </c>
      <c r="BI185" s="74"/>
      <c r="BJ185" s="75"/>
      <c r="BK185" s="59"/>
      <c r="BL185" s="72"/>
      <c r="BM185" s="59" t="n">
        <f aca="false">TRUNC(BL185*$G185,2)</f>
        <v>0</v>
      </c>
      <c r="BN185" s="63" t="s">
        <v>386</v>
      </c>
      <c r="BO185" s="76" t="n">
        <f aca="false">P185+Z185+AF185+AK185+AO185+AT185+AY185+BD185+BG185+BL185</f>
        <v>0</v>
      </c>
      <c r="BP185" s="77" t="n">
        <f aca="false">BO185*F185</f>
        <v>0</v>
      </c>
      <c r="BQ185" s="78" t="n">
        <f aca="false">1-BO185</f>
        <v>1</v>
      </c>
      <c r="BR185" s="77" t="n">
        <f aca="false">G185-BP185</f>
        <v>3859.96</v>
      </c>
      <c r="BT185" s="112" t="s">
        <v>59</v>
      </c>
      <c r="BU185" s="65" t="n">
        <f aca="false">E185-(E185*BO185)</f>
        <v>130</v>
      </c>
      <c r="BV185" s="67" t="n">
        <f aca="false">ROUND(BS185*BU185,2)</f>
        <v>0</v>
      </c>
    </row>
    <row r="186" s="79" customFormat="true" ht="22.5" hidden="false" customHeight="true" outlineLevel="0" collapsed="false">
      <c r="A186" s="63" t="s">
        <v>375</v>
      </c>
      <c r="B186" s="90" t="s">
        <v>388</v>
      </c>
      <c r="C186" s="91"/>
      <c r="D186" s="92"/>
      <c r="E186" s="91"/>
      <c r="F186" s="93"/>
      <c r="G186" s="68"/>
      <c r="H186" s="49"/>
      <c r="I186" s="49"/>
      <c r="J186" s="49"/>
      <c r="K186" s="49" t="n">
        <f aca="false">H186-J186</f>
        <v>0</v>
      </c>
      <c r="L186" s="94"/>
      <c r="M186" s="70" t="e">
        <f aca="false">SUM(F186*100/$F$800)</f>
        <v>#DIV/0!</v>
      </c>
      <c r="N186" s="71"/>
      <c r="O186" s="59"/>
      <c r="P186" s="72"/>
      <c r="Q186" s="59"/>
      <c r="R186" s="73"/>
      <c r="S186" s="73"/>
      <c r="T186" s="73"/>
      <c r="U186" s="63" t="s">
        <v>375</v>
      </c>
      <c r="V186" s="74"/>
      <c r="W186" s="75"/>
      <c r="X186" s="59"/>
      <c r="Y186" s="59"/>
      <c r="Z186" s="72"/>
      <c r="AA186" s="59" t="n">
        <f aca="false">ROUND(Z186*$G186/100,2)</f>
        <v>0</v>
      </c>
      <c r="AB186" s="63" t="s">
        <v>375</v>
      </c>
      <c r="AC186" s="74"/>
      <c r="AD186" s="75"/>
      <c r="AE186" s="59"/>
      <c r="AF186" s="72"/>
      <c r="AG186" s="59" t="n">
        <f aca="false">ROUND(AF186*$G186/100,2)</f>
        <v>0</v>
      </c>
      <c r="AH186" s="74"/>
      <c r="AI186" s="75"/>
      <c r="AJ186" s="59"/>
      <c r="AK186" s="72"/>
      <c r="AL186" s="59" t="n">
        <f aca="false">TRUNC(AK186*$G186,2)</f>
        <v>0</v>
      </c>
      <c r="AM186" s="75"/>
      <c r="AN186" s="59"/>
      <c r="AO186" s="72"/>
      <c r="AP186" s="59" t="n">
        <f aca="false">TRUNC(AO186*$G186,2)</f>
        <v>0</v>
      </c>
      <c r="AQ186" s="74"/>
      <c r="AR186" s="75"/>
      <c r="AS186" s="59"/>
      <c r="AT186" s="72"/>
      <c r="AU186" s="59" t="n">
        <f aca="false">TRUNC(AT186*$G186,2)</f>
        <v>0</v>
      </c>
      <c r="AV186" s="74"/>
      <c r="AW186" s="75"/>
      <c r="AX186" s="59"/>
      <c r="AY186" s="72"/>
      <c r="AZ186" s="59" t="n">
        <f aca="false">TRUNC(AY186*$G186,2)</f>
        <v>0</v>
      </c>
      <c r="BA186" s="74"/>
      <c r="BB186" s="75"/>
      <c r="BC186" s="59"/>
      <c r="BD186" s="72"/>
      <c r="BE186" s="59" t="n">
        <f aca="false">TRUNC(BD186*$G186,2)</f>
        <v>0</v>
      </c>
      <c r="BF186" s="59"/>
      <c r="BG186" s="72"/>
      <c r="BH186" s="59" t="n">
        <f aca="false">TRUNC(BG186*$G186,2)</f>
        <v>0</v>
      </c>
      <c r="BI186" s="74"/>
      <c r="BJ186" s="75"/>
      <c r="BK186" s="59"/>
      <c r="BL186" s="72"/>
      <c r="BM186" s="59" t="n">
        <f aca="false">TRUNC(BL186*$G186,2)</f>
        <v>0</v>
      </c>
      <c r="BN186" s="63" t="s">
        <v>375</v>
      </c>
      <c r="BO186" s="76" t="n">
        <f aca="false">P186+Z186+AF186+AK186+AO186+AT186+AY186+BD186+BG186+BL186</f>
        <v>0</v>
      </c>
      <c r="BP186" s="77" t="n">
        <f aca="false">BO186*F186</f>
        <v>0</v>
      </c>
      <c r="BQ186" s="78" t="n">
        <f aca="false">1-BO186</f>
        <v>1</v>
      </c>
      <c r="BR186" s="77" t="n">
        <f aca="false">G186-BP186</f>
        <v>0</v>
      </c>
      <c r="BT186" s="92"/>
      <c r="BU186" s="65" t="n">
        <f aca="false">E186-(E186*BO186)</f>
        <v>0</v>
      </c>
      <c r="BV186" s="67" t="n">
        <f aca="false">ROUND(BS186*BU186,2)</f>
        <v>0</v>
      </c>
    </row>
    <row r="187" s="79" customFormat="true" ht="12.75" hidden="false" customHeight="false" outlineLevel="0" collapsed="false">
      <c r="A187" s="63" t="s">
        <v>389</v>
      </c>
      <c r="B187" s="64" t="s">
        <v>390</v>
      </c>
      <c r="C187" s="65" t="n">
        <v>5.02</v>
      </c>
      <c r="D187" s="66" t="s">
        <v>59</v>
      </c>
      <c r="E187" s="65" t="n">
        <v>50</v>
      </c>
      <c r="F187" s="67" t="n">
        <f aca="false">SUM(C187*E187)</f>
        <v>251</v>
      </c>
      <c r="G187" s="68" t="n">
        <f aca="false">F187*1.3</f>
        <v>326.3</v>
      </c>
      <c r="H187" s="49" t="n">
        <v>90</v>
      </c>
      <c r="I187" s="49" t="n">
        <v>0</v>
      </c>
      <c r="J187" s="49" t="n">
        <v>0</v>
      </c>
      <c r="K187" s="49" t="n">
        <f aca="false">H187-J187</f>
        <v>90</v>
      </c>
      <c r="L187" s="69" t="n">
        <f aca="false">SUM(F187*100/$F$665)</f>
        <v>0.0216672055866115</v>
      </c>
      <c r="M187" s="70" t="e">
        <f aca="false">SUM(F187*100/$F$800)</f>
        <v>#DIV/0!</v>
      </c>
      <c r="N187" s="71"/>
      <c r="O187" s="59" t="n">
        <f aca="false">ROUND(P187*$L187/100,2)</f>
        <v>0</v>
      </c>
      <c r="P187" s="72"/>
      <c r="Q187" s="59" t="n">
        <f aca="false">ROUND(P187*$F187/100,2)</f>
        <v>0</v>
      </c>
      <c r="R187" s="73"/>
      <c r="S187" s="73"/>
      <c r="T187" s="73"/>
      <c r="U187" s="63" t="s">
        <v>389</v>
      </c>
      <c r="V187" s="74"/>
      <c r="W187" s="75"/>
      <c r="X187" s="59" t="n">
        <f aca="false">ROUND(Z187*$L187/100,2)</f>
        <v>0</v>
      </c>
      <c r="Y187" s="59"/>
      <c r="Z187" s="72"/>
      <c r="AA187" s="59" t="n">
        <f aca="false">ROUND(Z187*$G187/100,2)</f>
        <v>0</v>
      </c>
      <c r="AB187" s="63" t="s">
        <v>389</v>
      </c>
      <c r="AC187" s="74"/>
      <c r="AD187" s="75"/>
      <c r="AE187" s="59"/>
      <c r="AF187" s="72"/>
      <c r="AG187" s="59" t="n">
        <f aca="false">ROUND(AF187*$G187/100,2)</f>
        <v>0</v>
      </c>
      <c r="AH187" s="74"/>
      <c r="AI187" s="75"/>
      <c r="AJ187" s="59"/>
      <c r="AK187" s="72"/>
      <c r="AL187" s="59" t="n">
        <f aca="false">TRUNC(AK187*$G187,2)</f>
        <v>0</v>
      </c>
      <c r="AM187" s="75"/>
      <c r="AN187" s="59"/>
      <c r="AO187" s="72"/>
      <c r="AP187" s="59" t="n">
        <f aca="false">TRUNC(AO187*$G187,2)</f>
        <v>0</v>
      </c>
      <c r="AQ187" s="74"/>
      <c r="AR187" s="75"/>
      <c r="AS187" s="59"/>
      <c r="AT187" s="72"/>
      <c r="AU187" s="59" t="n">
        <f aca="false">TRUNC(AT187*$G187,2)</f>
        <v>0</v>
      </c>
      <c r="AV187" s="74"/>
      <c r="AW187" s="75"/>
      <c r="AX187" s="59"/>
      <c r="AY187" s="72"/>
      <c r="AZ187" s="59" t="n">
        <f aca="false">TRUNC(AY187*$G187,2)</f>
        <v>0</v>
      </c>
      <c r="BA187" s="74"/>
      <c r="BB187" s="75"/>
      <c r="BC187" s="59"/>
      <c r="BD187" s="72"/>
      <c r="BE187" s="59" t="n">
        <f aca="false">TRUNC(BD187*$G187,2)</f>
        <v>0</v>
      </c>
      <c r="BF187" s="59"/>
      <c r="BG187" s="72"/>
      <c r="BH187" s="59" t="n">
        <f aca="false">TRUNC(BG187*$G187,2)</f>
        <v>0</v>
      </c>
      <c r="BI187" s="74"/>
      <c r="BJ187" s="75"/>
      <c r="BK187" s="59"/>
      <c r="BL187" s="72"/>
      <c r="BM187" s="59" t="n">
        <f aca="false">TRUNC(BL187*$G187,2)</f>
        <v>0</v>
      </c>
      <c r="BN187" s="63" t="s">
        <v>389</v>
      </c>
      <c r="BO187" s="76" t="n">
        <f aca="false">P187+Z187+AF187+AK187+AO187+AT187+AY187+BD187+BG187+BL187</f>
        <v>0</v>
      </c>
      <c r="BP187" s="77" t="n">
        <f aca="false">BO187*F187</f>
        <v>0</v>
      </c>
      <c r="BQ187" s="78" t="n">
        <f aca="false">1-BO187</f>
        <v>1</v>
      </c>
      <c r="BR187" s="77" t="n">
        <f aca="false">G187-BP187</f>
        <v>326.3</v>
      </c>
      <c r="BT187" s="66" t="s">
        <v>59</v>
      </c>
      <c r="BU187" s="65" t="n">
        <f aca="false">E187-(E187*BO187)</f>
        <v>50</v>
      </c>
      <c r="BV187" s="67" t="n">
        <f aca="false">ROUND(BS187*BU187,2)</f>
        <v>0</v>
      </c>
    </row>
    <row r="188" s="79" customFormat="true" ht="12.75" hidden="false" customHeight="false" outlineLevel="0" collapsed="false">
      <c r="A188" s="63" t="s">
        <v>391</v>
      </c>
      <c r="B188" s="64" t="s">
        <v>392</v>
      </c>
      <c r="C188" s="65" t="n">
        <v>9.51</v>
      </c>
      <c r="D188" s="66" t="s">
        <v>59</v>
      </c>
      <c r="E188" s="65" t="n">
        <v>60</v>
      </c>
      <c r="F188" s="67" t="n">
        <f aca="false">SUM(C188*E188)</f>
        <v>570.6</v>
      </c>
      <c r="G188" s="68" t="n">
        <f aca="false">F188*1.3</f>
        <v>741.78</v>
      </c>
      <c r="H188" s="49" t="n">
        <v>174.6</v>
      </c>
      <c r="I188" s="49" t="n">
        <v>0</v>
      </c>
      <c r="J188" s="49" t="n">
        <v>0</v>
      </c>
      <c r="K188" s="49" t="n">
        <f aca="false">H188-J188</f>
        <v>174.6</v>
      </c>
      <c r="L188" s="69" t="n">
        <f aca="false">SUM(F188*100/$F$665)</f>
        <v>0.0492562052100419</v>
      </c>
      <c r="M188" s="70" t="e">
        <f aca="false">SUM(F188*100/$F$800)</f>
        <v>#DIV/0!</v>
      </c>
      <c r="N188" s="71"/>
      <c r="O188" s="59" t="n">
        <f aca="false">ROUND(P188*$L188/100,2)</f>
        <v>0</v>
      </c>
      <c r="P188" s="72"/>
      <c r="Q188" s="59" t="n">
        <f aca="false">ROUND(P188*$F188/100,2)</f>
        <v>0</v>
      </c>
      <c r="R188" s="73"/>
      <c r="S188" s="73"/>
      <c r="T188" s="73"/>
      <c r="U188" s="63" t="s">
        <v>391</v>
      </c>
      <c r="V188" s="74"/>
      <c r="W188" s="75"/>
      <c r="X188" s="59" t="n">
        <f aca="false">ROUND(Z188*$L188/100,2)</f>
        <v>0</v>
      </c>
      <c r="Y188" s="59"/>
      <c r="Z188" s="72"/>
      <c r="AA188" s="59" t="n">
        <f aca="false">ROUND(Z188*$G188/100,2)</f>
        <v>0</v>
      </c>
      <c r="AB188" s="63" t="s">
        <v>391</v>
      </c>
      <c r="AC188" s="74"/>
      <c r="AD188" s="75"/>
      <c r="AE188" s="59"/>
      <c r="AF188" s="72"/>
      <c r="AG188" s="59" t="n">
        <f aca="false">ROUND(AF188*$G188/100,2)</f>
        <v>0</v>
      </c>
      <c r="AH188" s="74"/>
      <c r="AI188" s="75"/>
      <c r="AJ188" s="59"/>
      <c r="AK188" s="72"/>
      <c r="AL188" s="59" t="n">
        <f aca="false">TRUNC(AK188*$G188,2)</f>
        <v>0</v>
      </c>
      <c r="AM188" s="75"/>
      <c r="AN188" s="59"/>
      <c r="AO188" s="72"/>
      <c r="AP188" s="59" t="n">
        <f aca="false">TRUNC(AO188*$G188,2)</f>
        <v>0</v>
      </c>
      <c r="AQ188" s="74"/>
      <c r="AR188" s="75"/>
      <c r="AS188" s="59"/>
      <c r="AT188" s="72"/>
      <c r="AU188" s="59" t="n">
        <f aca="false">TRUNC(AT188*$G188,2)</f>
        <v>0</v>
      </c>
      <c r="AV188" s="74"/>
      <c r="AW188" s="75"/>
      <c r="AX188" s="59"/>
      <c r="AY188" s="72"/>
      <c r="AZ188" s="59" t="n">
        <f aca="false">TRUNC(AY188*$G188,2)</f>
        <v>0</v>
      </c>
      <c r="BA188" s="74"/>
      <c r="BB188" s="75"/>
      <c r="BC188" s="59"/>
      <c r="BD188" s="72"/>
      <c r="BE188" s="59" t="n">
        <f aca="false">TRUNC(BD188*$G188,2)</f>
        <v>0</v>
      </c>
      <c r="BF188" s="59"/>
      <c r="BG188" s="72"/>
      <c r="BH188" s="59" t="n">
        <f aca="false">TRUNC(BG188*$G188,2)</f>
        <v>0</v>
      </c>
      <c r="BI188" s="74"/>
      <c r="BJ188" s="75"/>
      <c r="BK188" s="59"/>
      <c r="BL188" s="72"/>
      <c r="BM188" s="59" t="n">
        <f aca="false">TRUNC(BL188*$G188,2)</f>
        <v>0</v>
      </c>
      <c r="BN188" s="63" t="s">
        <v>391</v>
      </c>
      <c r="BO188" s="76" t="n">
        <f aca="false">P188+Z188+AF188+AK188+AO188+AT188+AY188+BD188+BG188+BL188</f>
        <v>0</v>
      </c>
      <c r="BP188" s="77" t="n">
        <f aca="false">BO188*F188</f>
        <v>0</v>
      </c>
      <c r="BQ188" s="78" t="n">
        <f aca="false">1-BO188</f>
        <v>1</v>
      </c>
      <c r="BR188" s="77" t="n">
        <f aca="false">G188-BP188</f>
        <v>741.78</v>
      </c>
      <c r="BT188" s="66" t="s">
        <v>59</v>
      </c>
      <c r="BU188" s="65" t="n">
        <f aca="false">E188-(E188*BO188)</f>
        <v>60</v>
      </c>
      <c r="BV188" s="67" t="n">
        <f aca="false">ROUND(BS188*BU188,2)</f>
        <v>0</v>
      </c>
    </row>
    <row r="189" s="79" customFormat="true" ht="12.75" hidden="false" customHeight="false" outlineLevel="0" collapsed="false">
      <c r="A189" s="63" t="s">
        <v>393</v>
      </c>
      <c r="B189" s="90" t="s">
        <v>394</v>
      </c>
      <c r="C189" s="104"/>
      <c r="D189" s="104"/>
      <c r="E189" s="104"/>
      <c r="F189" s="105"/>
      <c r="G189" s="68"/>
      <c r="H189" s="49"/>
      <c r="I189" s="49"/>
      <c r="J189" s="49"/>
      <c r="K189" s="49" t="n">
        <f aca="false">H189-J189</f>
        <v>0</v>
      </c>
      <c r="L189" s="106"/>
      <c r="M189" s="70" t="e">
        <f aca="false">SUM(F189*100/$F$800)</f>
        <v>#DIV/0!</v>
      </c>
      <c r="N189" s="71"/>
      <c r="O189" s="59"/>
      <c r="P189" s="72"/>
      <c r="Q189" s="59"/>
      <c r="R189" s="73"/>
      <c r="S189" s="73"/>
      <c r="T189" s="73"/>
      <c r="U189" s="63" t="s">
        <v>393</v>
      </c>
      <c r="V189" s="74"/>
      <c r="W189" s="75"/>
      <c r="X189" s="59"/>
      <c r="Y189" s="59"/>
      <c r="Z189" s="72"/>
      <c r="AA189" s="59" t="n">
        <f aca="false">ROUND(Z189*$G189/100,2)</f>
        <v>0</v>
      </c>
      <c r="AB189" s="63" t="s">
        <v>393</v>
      </c>
      <c r="AC189" s="74"/>
      <c r="AD189" s="75"/>
      <c r="AE189" s="59"/>
      <c r="AF189" s="72"/>
      <c r="AG189" s="59" t="n">
        <f aca="false">ROUND(AF189*$G189/100,2)</f>
        <v>0</v>
      </c>
      <c r="AH189" s="74"/>
      <c r="AI189" s="75"/>
      <c r="AJ189" s="59"/>
      <c r="AK189" s="72"/>
      <c r="AL189" s="59" t="n">
        <f aca="false">TRUNC(AK189*$G189,2)</f>
        <v>0</v>
      </c>
      <c r="AM189" s="75"/>
      <c r="AN189" s="59"/>
      <c r="AO189" s="72"/>
      <c r="AP189" s="59" t="n">
        <f aca="false">TRUNC(AO189*$G189,2)</f>
        <v>0</v>
      </c>
      <c r="AQ189" s="74"/>
      <c r="AR189" s="75"/>
      <c r="AS189" s="59"/>
      <c r="AT189" s="72"/>
      <c r="AU189" s="59" t="n">
        <f aca="false">TRUNC(AT189*$G189,2)</f>
        <v>0</v>
      </c>
      <c r="AV189" s="74"/>
      <c r="AW189" s="75"/>
      <c r="AX189" s="59"/>
      <c r="AY189" s="72"/>
      <c r="AZ189" s="59" t="n">
        <f aca="false">TRUNC(AY189*$G189,2)</f>
        <v>0</v>
      </c>
      <c r="BA189" s="74"/>
      <c r="BB189" s="75"/>
      <c r="BC189" s="59"/>
      <c r="BD189" s="72"/>
      <c r="BE189" s="59" t="n">
        <f aca="false">TRUNC(BD189*$G189,2)</f>
        <v>0</v>
      </c>
      <c r="BF189" s="59"/>
      <c r="BG189" s="72"/>
      <c r="BH189" s="59" t="n">
        <f aca="false">TRUNC(BG189*$G189,2)</f>
        <v>0</v>
      </c>
      <c r="BI189" s="74"/>
      <c r="BJ189" s="75"/>
      <c r="BK189" s="59"/>
      <c r="BL189" s="72"/>
      <c r="BM189" s="59" t="n">
        <f aca="false">TRUNC(BL189*$G189,2)</f>
        <v>0</v>
      </c>
      <c r="BN189" s="63" t="s">
        <v>393</v>
      </c>
      <c r="BO189" s="76" t="n">
        <f aca="false">P189+Z189+AF189+AK189+AO189+AT189+AY189+BD189+BG189+BL189</f>
        <v>0</v>
      </c>
      <c r="BP189" s="77" t="n">
        <f aca="false">BO189*F189</f>
        <v>0</v>
      </c>
      <c r="BQ189" s="78" t="n">
        <f aca="false">1-BO189</f>
        <v>1</v>
      </c>
      <c r="BR189" s="77" t="n">
        <f aca="false">G189-BP189</f>
        <v>0</v>
      </c>
      <c r="BT189" s="104"/>
      <c r="BU189" s="65" t="n">
        <f aca="false">E189-(E189*BO189)</f>
        <v>0</v>
      </c>
      <c r="BV189" s="67" t="n">
        <f aca="false">ROUND(BS189*BU189,2)</f>
        <v>0</v>
      </c>
    </row>
    <row r="190" s="79" customFormat="true" ht="25.5" hidden="false" customHeight="false" outlineLevel="0" collapsed="false">
      <c r="A190" s="63" t="s">
        <v>395</v>
      </c>
      <c r="B190" s="64" t="s">
        <v>396</v>
      </c>
      <c r="C190" s="65" t="n">
        <v>10.56</v>
      </c>
      <c r="D190" s="66" t="s">
        <v>125</v>
      </c>
      <c r="E190" s="65" t="n">
        <v>8</v>
      </c>
      <c r="F190" s="67" t="n">
        <f aca="false">SUM(C190*E190)</f>
        <v>84.48</v>
      </c>
      <c r="G190" s="68" t="n">
        <f aca="false">F190*1.3</f>
        <v>109.824</v>
      </c>
      <c r="H190" s="49" t="n">
        <v>34.96</v>
      </c>
      <c r="I190" s="49" t="n">
        <v>0</v>
      </c>
      <c r="J190" s="49" t="n">
        <v>0</v>
      </c>
      <c r="K190" s="49" t="n">
        <f aca="false">H190-J190</f>
        <v>34.96</v>
      </c>
      <c r="L190" s="69" t="n">
        <f aca="false">SUM(F190*100/$F$665)</f>
        <v>0.00729261166516709</v>
      </c>
      <c r="M190" s="70" t="e">
        <f aca="false">SUM(F190*100/$F$800)</f>
        <v>#DIV/0!</v>
      </c>
      <c r="N190" s="71"/>
      <c r="O190" s="59" t="n">
        <f aca="false">ROUND(P190*$L190/100,2)</f>
        <v>0</v>
      </c>
      <c r="P190" s="72"/>
      <c r="Q190" s="59" t="n">
        <f aca="false">ROUND(P190*$F190/100,2)</f>
        <v>0</v>
      </c>
      <c r="R190" s="73"/>
      <c r="S190" s="73"/>
      <c r="T190" s="73"/>
      <c r="U190" s="63" t="s">
        <v>395</v>
      </c>
      <c r="V190" s="74"/>
      <c r="W190" s="75"/>
      <c r="X190" s="59" t="n">
        <f aca="false">ROUND(Z190*$L190/100,2)</f>
        <v>0</v>
      </c>
      <c r="Y190" s="59"/>
      <c r="Z190" s="72"/>
      <c r="AA190" s="59" t="n">
        <f aca="false">ROUND(Z190*$G190/100,2)</f>
        <v>0</v>
      </c>
      <c r="AB190" s="63" t="s">
        <v>395</v>
      </c>
      <c r="AC190" s="74"/>
      <c r="AD190" s="75"/>
      <c r="AE190" s="59"/>
      <c r="AF190" s="72"/>
      <c r="AG190" s="59" t="n">
        <f aca="false">ROUND(AF190*$G190/100,2)</f>
        <v>0</v>
      </c>
      <c r="AH190" s="74"/>
      <c r="AI190" s="75"/>
      <c r="AJ190" s="59"/>
      <c r="AK190" s="72"/>
      <c r="AL190" s="59" t="n">
        <f aca="false">TRUNC(AK190*$G190,2)</f>
        <v>0</v>
      </c>
      <c r="AM190" s="75"/>
      <c r="AN190" s="59"/>
      <c r="AO190" s="72"/>
      <c r="AP190" s="59" t="n">
        <f aca="false">TRUNC(AO190*$G190,2)</f>
        <v>0</v>
      </c>
      <c r="AQ190" s="74"/>
      <c r="AR190" s="75"/>
      <c r="AS190" s="59"/>
      <c r="AT190" s="72"/>
      <c r="AU190" s="59" t="n">
        <f aca="false">TRUNC(AT190*$G190,2)</f>
        <v>0</v>
      </c>
      <c r="AV190" s="74"/>
      <c r="AW190" s="75"/>
      <c r="AX190" s="59"/>
      <c r="AY190" s="72"/>
      <c r="AZ190" s="59" t="n">
        <f aca="false">TRUNC(AY190*$G190,2)</f>
        <v>0</v>
      </c>
      <c r="BA190" s="74"/>
      <c r="BB190" s="75"/>
      <c r="BC190" s="59"/>
      <c r="BD190" s="72"/>
      <c r="BE190" s="59" t="n">
        <f aca="false">TRUNC(BD190*$G190,2)</f>
        <v>0</v>
      </c>
      <c r="BF190" s="59"/>
      <c r="BG190" s="72"/>
      <c r="BH190" s="59" t="n">
        <f aca="false">TRUNC(BG190*$G190,2)</f>
        <v>0</v>
      </c>
      <c r="BI190" s="74"/>
      <c r="BJ190" s="75"/>
      <c r="BK190" s="59"/>
      <c r="BL190" s="72"/>
      <c r="BM190" s="59" t="n">
        <f aca="false">TRUNC(BL190*$G190,2)</f>
        <v>0</v>
      </c>
      <c r="BN190" s="63" t="s">
        <v>395</v>
      </c>
      <c r="BO190" s="76" t="n">
        <f aca="false">P190+Z190+AF190+AK190+AO190+AT190+AY190+BD190+BG190+BL190</f>
        <v>0</v>
      </c>
      <c r="BP190" s="77" t="n">
        <f aca="false">BO190*F190</f>
        <v>0</v>
      </c>
      <c r="BQ190" s="78" t="n">
        <f aca="false">1-BO190</f>
        <v>1</v>
      </c>
      <c r="BR190" s="77" t="n">
        <f aca="false">G190-BP190</f>
        <v>109.824</v>
      </c>
      <c r="BT190" s="66" t="s">
        <v>125</v>
      </c>
      <c r="BU190" s="65" t="n">
        <f aca="false">E190-(E190*BO190)</f>
        <v>8</v>
      </c>
      <c r="BV190" s="67" t="n">
        <f aca="false">ROUND(BS190*BU190,2)</f>
        <v>0</v>
      </c>
    </row>
    <row r="191" s="79" customFormat="true" ht="25.5" hidden="false" customHeight="false" outlineLevel="0" collapsed="false">
      <c r="A191" s="63" t="s">
        <v>397</v>
      </c>
      <c r="B191" s="64" t="s">
        <v>398</v>
      </c>
      <c r="C191" s="65" t="n">
        <v>9.64</v>
      </c>
      <c r="D191" s="66" t="s">
        <v>125</v>
      </c>
      <c r="E191" s="65" t="n">
        <v>12</v>
      </c>
      <c r="F191" s="67" t="n">
        <f aca="false">SUM(C191*E191)</f>
        <v>115.68</v>
      </c>
      <c r="G191" s="68" t="n">
        <f aca="false">F191*1.3</f>
        <v>150.384</v>
      </c>
      <c r="H191" s="49" t="n">
        <v>53.04</v>
      </c>
      <c r="I191" s="49" t="n">
        <v>0</v>
      </c>
      <c r="J191" s="49" t="n">
        <v>0</v>
      </c>
      <c r="K191" s="49" t="n">
        <f aca="false">H191-J191</f>
        <v>53.04</v>
      </c>
      <c r="L191" s="69" t="n">
        <f aca="false">SUM(F191*100/$F$665)</f>
        <v>0.00998590574605267</v>
      </c>
      <c r="M191" s="70" t="e">
        <f aca="false">SUM(F191*100/$F$800)</f>
        <v>#DIV/0!</v>
      </c>
      <c r="N191" s="71"/>
      <c r="O191" s="59" t="n">
        <f aca="false">ROUND(P191*$L191/100,2)</f>
        <v>0</v>
      </c>
      <c r="P191" s="72"/>
      <c r="Q191" s="59" t="n">
        <f aca="false">ROUND(P191*$F191/100,2)</f>
        <v>0</v>
      </c>
      <c r="R191" s="73"/>
      <c r="S191" s="73"/>
      <c r="T191" s="73"/>
      <c r="U191" s="63" t="s">
        <v>397</v>
      </c>
      <c r="V191" s="74"/>
      <c r="W191" s="75"/>
      <c r="X191" s="59" t="n">
        <f aca="false">ROUND(Z191*$L191/100,2)</f>
        <v>0</v>
      </c>
      <c r="Y191" s="59"/>
      <c r="Z191" s="72"/>
      <c r="AA191" s="59" t="n">
        <f aca="false">ROUND(Z191*$G191/100,2)</f>
        <v>0</v>
      </c>
      <c r="AB191" s="63" t="s">
        <v>397</v>
      </c>
      <c r="AC191" s="74"/>
      <c r="AD191" s="75"/>
      <c r="AE191" s="59"/>
      <c r="AF191" s="72"/>
      <c r="AG191" s="59" t="n">
        <f aca="false">ROUND(AF191*$G191/100,2)</f>
        <v>0</v>
      </c>
      <c r="AH191" s="74"/>
      <c r="AI191" s="75"/>
      <c r="AJ191" s="59"/>
      <c r="AK191" s="72"/>
      <c r="AL191" s="59" t="n">
        <f aca="false">TRUNC(AK191*$G191,2)</f>
        <v>0</v>
      </c>
      <c r="AM191" s="75"/>
      <c r="AN191" s="59"/>
      <c r="AO191" s="72"/>
      <c r="AP191" s="59" t="n">
        <f aca="false">TRUNC(AO191*$G191,2)</f>
        <v>0</v>
      </c>
      <c r="AQ191" s="74"/>
      <c r="AR191" s="75"/>
      <c r="AS191" s="59"/>
      <c r="AT191" s="72"/>
      <c r="AU191" s="59" t="n">
        <f aca="false">TRUNC(AT191*$G191,2)</f>
        <v>0</v>
      </c>
      <c r="AV191" s="74"/>
      <c r="AW191" s="75"/>
      <c r="AX191" s="59"/>
      <c r="AY191" s="72"/>
      <c r="AZ191" s="59" t="n">
        <f aca="false">TRUNC(AY191*$G191,2)</f>
        <v>0</v>
      </c>
      <c r="BA191" s="74"/>
      <c r="BB191" s="75"/>
      <c r="BC191" s="59"/>
      <c r="BD191" s="72"/>
      <c r="BE191" s="59" t="n">
        <f aca="false">TRUNC(BD191*$G191,2)</f>
        <v>0</v>
      </c>
      <c r="BF191" s="59"/>
      <c r="BG191" s="72"/>
      <c r="BH191" s="59" t="n">
        <f aca="false">TRUNC(BG191*$G191,2)</f>
        <v>0</v>
      </c>
      <c r="BI191" s="74"/>
      <c r="BJ191" s="75"/>
      <c r="BK191" s="59"/>
      <c r="BL191" s="72"/>
      <c r="BM191" s="59" t="n">
        <f aca="false">TRUNC(BL191*$G191,2)</f>
        <v>0</v>
      </c>
      <c r="BN191" s="63" t="s">
        <v>397</v>
      </c>
      <c r="BO191" s="76" t="n">
        <f aca="false">P191+Z191+AF191+AK191+AO191+AT191+AY191+BD191+BG191+BL191</f>
        <v>0</v>
      </c>
      <c r="BP191" s="77" t="n">
        <f aca="false">BO191*F191</f>
        <v>0</v>
      </c>
      <c r="BQ191" s="78" t="n">
        <f aca="false">1-BO191</f>
        <v>1</v>
      </c>
      <c r="BR191" s="77" t="n">
        <f aca="false">G191-BP191</f>
        <v>150.384</v>
      </c>
      <c r="BT191" s="66" t="s">
        <v>125</v>
      </c>
      <c r="BU191" s="65" t="n">
        <f aca="false">E191-(E191*BO191)</f>
        <v>12</v>
      </c>
      <c r="BV191" s="67" t="n">
        <f aca="false">ROUND(BS191*BU191,2)</f>
        <v>0</v>
      </c>
    </row>
    <row r="192" s="79" customFormat="true" ht="25.5" hidden="false" customHeight="false" outlineLevel="0" collapsed="false">
      <c r="A192" s="63" t="s">
        <v>399</v>
      </c>
      <c r="B192" s="64" t="s">
        <v>400</v>
      </c>
      <c r="C192" s="65" t="n">
        <v>8.79</v>
      </c>
      <c r="D192" s="66" t="s">
        <v>125</v>
      </c>
      <c r="E192" s="115" t="n">
        <v>14</v>
      </c>
      <c r="F192" s="67" t="n">
        <f aca="false">SUM(C192*E192)</f>
        <v>123.06</v>
      </c>
      <c r="G192" s="68" t="n">
        <f aca="false">F192*1.3</f>
        <v>159.978</v>
      </c>
      <c r="H192" s="49" t="n">
        <v>100.1</v>
      </c>
      <c r="I192" s="49" t="n">
        <v>0</v>
      </c>
      <c r="J192" s="49" t="n">
        <v>0</v>
      </c>
      <c r="K192" s="49" t="n">
        <f aca="false">H192-J192</f>
        <v>100.1</v>
      </c>
      <c r="L192" s="69" t="n">
        <f aca="false">SUM(F192*100/$F$665)</f>
        <v>0.010622973384416</v>
      </c>
      <c r="M192" s="70" t="e">
        <f aca="false">SUM(F192*100/$F$800)</f>
        <v>#DIV/0!</v>
      </c>
      <c r="N192" s="71"/>
      <c r="O192" s="59" t="n">
        <f aca="false">ROUND(P192*$L192/100,2)</f>
        <v>0</v>
      </c>
      <c r="P192" s="72"/>
      <c r="Q192" s="59" t="n">
        <f aca="false">ROUND(P192*$F192/100,2)</f>
        <v>0</v>
      </c>
      <c r="R192" s="73"/>
      <c r="S192" s="73"/>
      <c r="T192" s="73"/>
      <c r="U192" s="63" t="s">
        <v>399</v>
      </c>
      <c r="V192" s="74"/>
      <c r="W192" s="75"/>
      <c r="X192" s="59" t="n">
        <f aca="false">ROUND(Z192*$L192/100,2)</f>
        <v>0</v>
      </c>
      <c r="Y192" s="59"/>
      <c r="Z192" s="72"/>
      <c r="AA192" s="59" t="n">
        <f aca="false">ROUND(Z192*$G192/100,2)</f>
        <v>0</v>
      </c>
      <c r="AB192" s="63" t="s">
        <v>399</v>
      </c>
      <c r="AC192" s="74"/>
      <c r="AD192" s="75"/>
      <c r="AE192" s="59"/>
      <c r="AF192" s="72"/>
      <c r="AG192" s="59" t="n">
        <f aca="false">ROUND(AF192*$G192/100,2)</f>
        <v>0</v>
      </c>
      <c r="AH192" s="74"/>
      <c r="AI192" s="75"/>
      <c r="AJ192" s="59"/>
      <c r="AK192" s="72"/>
      <c r="AL192" s="59" t="n">
        <f aca="false">TRUNC(AK192*$G192,2)</f>
        <v>0</v>
      </c>
      <c r="AM192" s="75"/>
      <c r="AN192" s="59"/>
      <c r="AO192" s="72"/>
      <c r="AP192" s="59" t="n">
        <f aca="false">TRUNC(AO192*$G192,2)</f>
        <v>0</v>
      </c>
      <c r="AQ192" s="74"/>
      <c r="AR192" s="75"/>
      <c r="AS192" s="59"/>
      <c r="AT192" s="72"/>
      <c r="AU192" s="59" t="n">
        <f aca="false">TRUNC(AT192*$G192,2)</f>
        <v>0</v>
      </c>
      <c r="AV192" s="74"/>
      <c r="AW192" s="75"/>
      <c r="AX192" s="59"/>
      <c r="AY192" s="72"/>
      <c r="AZ192" s="59" t="n">
        <f aca="false">TRUNC(AY192*$G192,2)</f>
        <v>0</v>
      </c>
      <c r="BA192" s="74"/>
      <c r="BB192" s="75"/>
      <c r="BC192" s="59"/>
      <c r="BD192" s="72"/>
      <c r="BE192" s="59" t="n">
        <f aca="false">TRUNC(BD192*$G192,2)</f>
        <v>0</v>
      </c>
      <c r="BF192" s="59"/>
      <c r="BG192" s="72"/>
      <c r="BH192" s="59" t="n">
        <f aca="false">TRUNC(BG192*$G192,2)</f>
        <v>0</v>
      </c>
      <c r="BI192" s="74"/>
      <c r="BJ192" s="75"/>
      <c r="BK192" s="59"/>
      <c r="BL192" s="72"/>
      <c r="BM192" s="59" t="n">
        <f aca="false">TRUNC(BL192*$G192,2)</f>
        <v>0</v>
      </c>
      <c r="BN192" s="63" t="s">
        <v>399</v>
      </c>
      <c r="BO192" s="76" t="n">
        <f aca="false">P192+Z192+AF192+AK192+AO192+AT192+AY192+BD192+BG192+BL192</f>
        <v>0</v>
      </c>
      <c r="BP192" s="77" t="n">
        <f aca="false">BO192*F192</f>
        <v>0</v>
      </c>
      <c r="BQ192" s="78" t="n">
        <f aca="false">1-BO192</f>
        <v>1</v>
      </c>
      <c r="BR192" s="77" t="n">
        <f aca="false">G192-BP192</f>
        <v>159.978</v>
      </c>
      <c r="BT192" s="66" t="s">
        <v>125</v>
      </c>
      <c r="BU192" s="65" t="n">
        <f aca="false">E192-(E192*BO192)</f>
        <v>14</v>
      </c>
      <c r="BV192" s="67" t="n">
        <f aca="false">ROUND(BS192*BU192,2)</f>
        <v>0</v>
      </c>
    </row>
    <row r="193" s="79" customFormat="true" ht="25.5" hidden="false" customHeight="false" outlineLevel="0" collapsed="false">
      <c r="A193" s="63" t="s">
        <v>401</v>
      </c>
      <c r="B193" s="64" t="s">
        <v>402</v>
      </c>
      <c r="C193" s="65" t="n">
        <v>11.38</v>
      </c>
      <c r="D193" s="66" t="s">
        <v>125</v>
      </c>
      <c r="E193" s="65" t="n">
        <v>3</v>
      </c>
      <c r="F193" s="67" t="n">
        <f aca="false">SUM(C193*E193)</f>
        <v>34.14</v>
      </c>
      <c r="G193" s="68" t="n">
        <f aca="false">F193*1.3</f>
        <v>44.382</v>
      </c>
      <c r="H193" s="49" t="n">
        <v>15.06</v>
      </c>
      <c r="I193" s="49" t="n">
        <v>0</v>
      </c>
      <c r="J193" s="49" t="n">
        <v>0</v>
      </c>
      <c r="K193" s="49" t="n">
        <f aca="false">H193-J193</f>
        <v>15.06</v>
      </c>
      <c r="L193" s="69" t="n">
        <f aca="false">SUM(F193*100/$F$665)</f>
        <v>0.0029470852538921</v>
      </c>
      <c r="M193" s="70" t="e">
        <f aca="false">SUM(F193*100/$F$800)</f>
        <v>#DIV/0!</v>
      </c>
      <c r="N193" s="71"/>
      <c r="O193" s="59" t="n">
        <f aca="false">ROUND(P193*$L193/100,2)</f>
        <v>0</v>
      </c>
      <c r="P193" s="72"/>
      <c r="Q193" s="59" t="n">
        <f aca="false">ROUND(P193*$F193/100,2)</f>
        <v>0</v>
      </c>
      <c r="R193" s="73"/>
      <c r="S193" s="73"/>
      <c r="T193" s="73"/>
      <c r="U193" s="63" t="s">
        <v>401</v>
      </c>
      <c r="V193" s="74"/>
      <c r="W193" s="75"/>
      <c r="X193" s="59" t="n">
        <f aca="false">ROUND(Z193*$L193/100,2)</f>
        <v>0</v>
      </c>
      <c r="Y193" s="59"/>
      <c r="Z193" s="72"/>
      <c r="AA193" s="59" t="n">
        <f aca="false">ROUND(Z193*$G193/100,2)</f>
        <v>0</v>
      </c>
      <c r="AB193" s="63" t="s">
        <v>401</v>
      </c>
      <c r="AC193" s="74"/>
      <c r="AD193" s="75"/>
      <c r="AE193" s="59"/>
      <c r="AF193" s="72"/>
      <c r="AG193" s="59" t="n">
        <f aca="false">ROUND(AF193*$G193/100,2)</f>
        <v>0</v>
      </c>
      <c r="AH193" s="74"/>
      <c r="AI193" s="75"/>
      <c r="AJ193" s="59"/>
      <c r="AK193" s="72"/>
      <c r="AL193" s="59" t="n">
        <f aca="false">TRUNC(AK193*$G193,2)</f>
        <v>0</v>
      </c>
      <c r="AM193" s="75"/>
      <c r="AN193" s="59"/>
      <c r="AO193" s="72"/>
      <c r="AP193" s="59" t="n">
        <f aca="false">TRUNC(AO193*$G193,2)</f>
        <v>0</v>
      </c>
      <c r="AQ193" s="74"/>
      <c r="AR193" s="75"/>
      <c r="AS193" s="59"/>
      <c r="AT193" s="72"/>
      <c r="AU193" s="59" t="n">
        <f aca="false">TRUNC(AT193*$G193,2)</f>
        <v>0</v>
      </c>
      <c r="AV193" s="74"/>
      <c r="AW193" s="75"/>
      <c r="AX193" s="59"/>
      <c r="AY193" s="72"/>
      <c r="AZ193" s="59" t="n">
        <f aca="false">TRUNC(AY193*$G193,2)</f>
        <v>0</v>
      </c>
      <c r="BA193" s="74"/>
      <c r="BB193" s="75"/>
      <c r="BC193" s="59"/>
      <c r="BD193" s="72"/>
      <c r="BE193" s="59" t="n">
        <f aca="false">TRUNC(BD193*$G193,2)</f>
        <v>0</v>
      </c>
      <c r="BF193" s="59"/>
      <c r="BG193" s="72"/>
      <c r="BH193" s="59" t="n">
        <f aca="false">TRUNC(BG193*$G193,2)</f>
        <v>0</v>
      </c>
      <c r="BI193" s="74"/>
      <c r="BJ193" s="75"/>
      <c r="BK193" s="59"/>
      <c r="BL193" s="72"/>
      <c r="BM193" s="59" t="n">
        <f aca="false">TRUNC(BL193*$G193,2)</f>
        <v>0</v>
      </c>
      <c r="BN193" s="63" t="s">
        <v>401</v>
      </c>
      <c r="BO193" s="76" t="n">
        <f aca="false">P193+Z193+AF193+AK193+AO193+AT193+AY193+BD193+BG193+BL193</f>
        <v>0</v>
      </c>
      <c r="BP193" s="77" t="n">
        <f aca="false">BO193*F193</f>
        <v>0</v>
      </c>
      <c r="BQ193" s="78" t="n">
        <f aca="false">1-BO193</f>
        <v>1</v>
      </c>
      <c r="BR193" s="77" t="n">
        <f aca="false">G193-BP193</f>
        <v>44.382</v>
      </c>
      <c r="BT193" s="66" t="s">
        <v>125</v>
      </c>
      <c r="BU193" s="65" t="n">
        <f aca="false">E193-(E193*BO193)</f>
        <v>3</v>
      </c>
      <c r="BV193" s="67" t="n">
        <f aca="false">ROUND(BS193*BU193,2)</f>
        <v>0</v>
      </c>
    </row>
    <row r="194" s="79" customFormat="true" ht="25.5" hidden="false" customHeight="false" outlineLevel="0" collapsed="false">
      <c r="A194" s="63" t="s">
        <v>403</v>
      </c>
      <c r="B194" s="64" t="s">
        <v>404</v>
      </c>
      <c r="C194" s="65" t="n">
        <v>9.13</v>
      </c>
      <c r="D194" s="66" t="s">
        <v>125</v>
      </c>
      <c r="E194" s="65" t="n">
        <v>5</v>
      </c>
      <c r="F194" s="67" t="n">
        <f aca="false">SUM(C194*E194)</f>
        <v>45.65</v>
      </c>
      <c r="G194" s="68" t="n">
        <f aca="false">F194*1.3</f>
        <v>59.345</v>
      </c>
      <c r="H194" s="49" t="n">
        <v>8.6</v>
      </c>
      <c r="I194" s="49" t="n">
        <v>0</v>
      </c>
      <c r="J194" s="49" t="n">
        <v>0</v>
      </c>
      <c r="K194" s="49" t="n">
        <f aca="false">H194-J194</f>
        <v>8.6</v>
      </c>
      <c r="L194" s="69" t="n">
        <f aca="false">SUM(F194*100/$F$665)</f>
        <v>0.00394066906385982</v>
      </c>
      <c r="M194" s="70" t="e">
        <f aca="false">SUM(F194*100/$F$800)</f>
        <v>#DIV/0!</v>
      </c>
      <c r="N194" s="71"/>
      <c r="O194" s="59" t="n">
        <f aca="false">ROUND(P194*$L194/100,2)</f>
        <v>0</v>
      </c>
      <c r="P194" s="72"/>
      <c r="Q194" s="59" t="n">
        <f aca="false">ROUND(P194*$F194/100,2)</f>
        <v>0</v>
      </c>
      <c r="R194" s="73"/>
      <c r="S194" s="73"/>
      <c r="T194" s="73"/>
      <c r="U194" s="63" t="s">
        <v>403</v>
      </c>
      <c r="V194" s="74"/>
      <c r="W194" s="75"/>
      <c r="X194" s="59" t="n">
        <f aca="false">ROUND(Z194*$L194/100,2)</f>
        <v>0</v>
      </c>
      <c r="Y194" s="59"/>
      <c r="Z194" s="72"/>
      <c r="AA194" s="59" t="n">
        <f aca="false">ROUND(Z194*$G194/100,2)</f>
        <v>0</v>
      </c>
      <c r="AB194" s="63" t="s">
        <v>403</v>
      </c>
      <c r="AC194" s="74"/>
      <c r="AD194" s="75"/>
      <c r="AE194" s="59"/>
      <c r="AF194" s="72"/>
      <c r="AG194" s="59" t="n">
        <f aca="false">ROUND(AF194*$G194/100,2)</f>
        <v>0</v>
      </c>
      <c r="AH194" s="74"/>
      <c r="AI194" s="75"/>
      <c r="AJ194" s="59"/>
      <c r="AK194" s="72"/>
      <c r="AL194" s="59" t="n">
        <f aca="false">TRUNC(AK194*$G194,2)</f>
        <v>0</v>
      </c>
      <c r="AM194" s="75"/>
      <c r="AN194" s="59"/>
      <c r="AO194" s="72"/>
      <c r="AP194" s="59" t="n">
        <f aca="false">TRUNC(AO194*$G194,2)</f>
        <v>0</v>
      </c>
      <c r="AQ194" s="74"/>
      <c r="AR194" s="75"/>
      <c r="AS194" s="59"/>
      <c r="AT194" s="72"/>
      <c r="AU194" s="59" t="n">
        <f aca="false">TRUNC(AT194*$G194,2)</f>
        <v>0</v>
      </c>
      <c r="AV194" s="74"/>
      <c r="AW194" s="75"/>
      <c r="AX194" s="59"/>
      <c r="AY194" s="72"/>
      <c r="AZ194" s="59" t="n">
        <f aca="false">TRUNC(AY194*$G194,2)</f>
        <v>0</v>
      </c>
      <c r="BA194" s="74"/>
      <c r="BB194" s="75"/>
      <c r="BC194" s="59"/>
      <c r="BD194" s="72"/>
      <c r="BE194" s="59" t="n">
        <f aca="false">TRUNC(BD194*$G194,2)</f>
        <v>0</v>
      </c>
      <c r="BF194" s="59"/>
      <c r="BG194" s="72"/>
      <c r="BH194" s="59" t="n">
        <f aca="false">TRUNC(BG194*$G194,2)</f>
        <v>0</v>
      </c>
      <c r="BI194" s="74"/>
      <c r="BJ194" s="75"/>
      <c r="BK194" s="59"/>
      <c r="BL194" s="72"/>
      <c r="BM194" s="59" t="n">
        <f aca="false">TRUNC(BL194*$G194,2)</f>
        <v>0</v>
      </c>
      <c r="BN194" s="63" t="s">
        <v>403</v>
      </c>
      <c r="BO194" s="76" t="n">
        <f aca="false">P194+Z194+AF194+AK194+AO194+AT194+AY194+BD194+BG194+BL194</f>
        <v>0</v>
      </c>
      <c r="BP194" s="77" t="n">
        <f aca="false">BO194*F194</f>
        <v>0</v>
      </c>
      <c r="BQ194" s="78" t="n">
        <f aca="false">1-BO194</f>
        <v>1</v>
      </c>
      <c r="BR194" s="77" t="n">
        <f aca="false">G194-BP194</f>
        <v>59.345</v>
      </c>
      <c r="BT194" s="66" t="s">
        <v>125</v>
      </c>
      <c r="BU194" s="65" t="n">
        <f aca="false">E194-(E194*BO194)</f>
        <v>5</v>
      </c>
      <c r="BV194" s="67" t="n">
        <f aca="false">ROUND(BS194*BU194,2)</f>
        <v>0</v>
      </c>
    </row>
    <row r="195" s="79" customFormat="true" ht="25.5" hidden="false" customHeight="false" outlineLevel="0" collapsed="false">
      <c r="A195" s="63" t="s">
        <v>405</v>
      </c>
      <c r="B195" s="64" t="s">
        <v>406</v>
      </c>
      <c r="C195" s="65" t="n">
        <v>4.6</v>
      </c>
      <c r="D195" s="66" t="s">
        <v>125</v>
      </c>
      <c r="E195" s="65" t="n">
        <v>8</v>
      </c>
      <c r="F195" s="67" t="n">
        <f aca="false">SUM(C195*E195)</f>
        <v>36.8</v>
      </c>
      <c r="G195" s="68" t="n">
        <f aca="false">F195*1.3</f>
        <v>47.84</v>
      </c>
      <c r="H195" s="49" t="n">
        <v>13.84</v>
      </c>
      <c r="I195" s="49" t="n">
        <v>0</v>
      </c>
      <c r="J195" s="49" t="n">
        <v>0</v>
      </c>
      <c r="K195" s="49" t="n">
        <f aca="false">H195-J195</f>
        <v>13.84</v>
      </c>
      <c r="L195" s="69" t="n">
        <f aca="false">SUM(F195*100/$F$665)</f>
        <v>0.00317670583899324</v>
      </c>
      <c r="M195" s="70" t="e">
        <f aca="false">SUM(F195*100/$F$800)</f>
        <v>#DIV/0!</v>
      </c>
      <c r="N195" s="71"/>
      <c r="O195" s="59" t="n">
        <f aca="false">ROUND(P195*$L195/100,2)</f>
        <v>0</v>
      </c>
      <c r="P195" s="72"/>
      <c r="Q195" s="59" t="n">
        <f aca="false">ROUND(P195*$F195/100,2)</f>
        <v>0</v>
      </c>
      <c r="R195" s="73"/>
      <c r="S195" s="73"/>
      <c r="T195" s="73"/>
      <c r="U195" s="63" t="s">
        <v>405</v>
      </c>
      <c r="V195" s="74"/>
      <c r="W195" s="75"/>
      <c r="X195" s="59" t="n">
        <f aca="false">ROUND(Z195*$L195/100,2)</f>
        <v>0</v>
      </c>
      <c r="Y195" s="59"/>
      <c r="Z195" s="72"/>
      <c r="AA195" s="59" t="n">
        <f aca="false">ROUND(Z195*$G195/100,2)</f>
        <v>0</v>
      </c>
      <c r="AB195" s="63" t="s">
        <v>405</v>
      </c>
      <c r="AC195" s="74"/>
      <c r="AD195" s="75"/>
      <c r="AE195" s="59"/>
      <c r="AF195" s="72"/>
      <c r="AG195" s="59" t="n">
        <f aca="false">ROUND(AF195*$G195/100,2)</f>
        <v>0</v>
      </c>
      <c r="AH195" s="74"/>
      <c r="AI195" s="75"/>
      <c r="AJ195" s="59"/>
      <c r="AK195" s="72"/>
      <c r="AL195" s="59" t="n">
        <f aca="false">TRUNC(AK195*$G195,2)</f>
        <v>0</v>
      </c>
      <c r="AM195" s="75"/>
      <c r="AN195" s="59"/>
      <c r="AO195" s="72"/>
      <c r="AP195" s="59" t="n">
        <f aca="false">TRUNC(AO195*$G195,2)</f>
        <v>0</v>
      </c>
      <c r="AQ195" s="74"/>
      <c r="AR195" s="75"/>
      <c r="AS195" s="59"/>
      <c r="AT195" s="72"/>
      <c r="AU195" s="59" t="n">
        <f aca="false">TRUNC(AT195*$G195,2)</f>
        <v>0</v>
      </c>
      <c r="AV195" s="74"/>
      <c r="AW195" s="75"/>
      <c r="AX195" s="59"/>
      <c r="AY195" s="72"/>
      <c r="AZ195" s="59" t="n">
        <f aca="false">TRUNC(AY195*$G195,2)</f>
        <v>0</v>
      </c>
      <c r="BA195" s="74"/>
      <c r="BB195" s="75"/>
      <c r="BC195" s="59"/>
      <c r="BD195" s="72"/>
      <c r="BE195" s="59" t="n">
        <f aca="false">TRUNC(BD195*$G195,2)</f>
        <v>0</v>
      </c>
      <c r="BF195" s="59"/>
      <c r="BG195" s="72"/>
      <c r="BH195" s="59" t="n">
        <f aca="false">TRUNC(BG195*$G195,2)</f>
        <v>0</v>
      </c>
      <c r="BI195" s="74"/>
      <c r="BJ195" s="75"/>
      <c r="BK195" s="59"/>
      <c r="BL195" s="72"/>
      <c r="BM195" s="59" t="n">
        <f aca="false">TRUNC(BL195*$G195,2)</f>
        <v>0</v>
      </c>
      <c r="BN195" s="63" t="s">
        <v>405</v>
      </c>
      <c r="BO195" s="76" t="n">
        <f aca="false">P195+Z195+AF195+AK195+AO195+AT195+AY195+BD195+BG195+BL195</f>
        <v>0</v>
      </c>
      <c r="BP195" s="77" t="n">
        <f aca="false">BO195*F195</f>
        <v>0</v>
      </c>
      <c r="BQ195" s="78" t="n">
        <f aca="false">1-BO195</f>
        <v>1</v>
      </c>
      <c r="BR195" s="77" t="n">
        <f aca="false">G195-BP195</f>
        <v>47.84</v>
      </c>
      <c r="BT195" s="66" t="s">
        <v>125</v>
      </c>
      <c r="BU195" s="65" t="n">
        <f aca="false">E195-(E195*BO195)</f>
        <v>8</v>
      </c>
      <c r="BV195" s="67" t="n">
        <f aca="false">ROUND(BS195*BU195,2)</f>
        <v>0</v>
      </c>
    </row>
    <row r="196" s="79" customFormat="true" ht="25.5" hidden="false" customHeight="false" outlineLevel="0" collapsed="false">
      <c r="A196" s="63" t="s">
        <v>407</v>
      </c>
      <c r="B196" s="64" t="s">
        <v>408</v>
      </c>
      <c r="C196" s="65" t="n">
        <v>3.63</v>
      </c>
      <c r="D196" s="66" t="s">
        <v>125</v>
      </c>
      <c r="E196" s="65" t="n">
        <v>14</v>
      </c>
      <c r="F196" s="67" t="n">
        <f aca="false">SUM(C196*E196)</f>
        <v>50.82</v>
      </c>
      <c r="G196" s="68" t="n">
        <f aca="false">F196*1.3</f>
        <v>66.066</v>
      </c>
      <c r="H196" s="49" t="n">
        <v>24.36</v>
      </c>
      <c r="I196" s="49" t="n">
        <v>0</v>
      </c>
      <c r="J196" s="49" t="n">
        <v>0</v>
      </c>
      <c r="K196" s="49" t="n">
        <f aca="false">H196-J196</f>
        <v>24.36</v>
      </c>
      <c r="L196" s="69" t="n">
        <f aca="false">SUM(F196*100/$F$665)</f>
        <v>0.00438696170482708</v>
      </c>
      <c r="M196" s="70" t="e">
        <f aca="false">SUM(F196*100/$F$800)</f>
        <v>#DIV/0!</v>
      </c>
      <c r="N196" s="71"/>
      <c r="O196" s="59" t="n">
        <f aca="false">ROUND(P196*$L196/100,2)</f>
        <v>0</v>
      </c>
      <c r="P196" s="72"/>
      <c r="Q196" s="59" t="n">
        <f aca="false">ROUND(P196*$F196/100,2)</f>
        <v>0</v>
      </c>
      <c r="R196" s="73"/>
      <c r="S196" s="73"/>
      <c r="T196" s="73"/>
      <c r="U196" s="63" t="s">
        <v>407</v>
      </c>
      <c r="V196" s="74"/>
      <c r="W196" s="75"/>
      <c r="X196" s="59" t="n">
        <f aca="false">ROUND(Z196*$L196/100,2)</f>
        <v>0</v>
      </c>
      <c r="Y196" s="59"/>
      <c r="Z196" s="72"/>
      <c r="AA196" s="59" t="n">
        <f aca="false">ROUND(Z196*$G196/100,2)</f>
        <v>0</v>
      </c>
      <c r="AB196" s="63" t="s">
        <v>407</v>
      </c>
      <c r="AC196" s="74"/>
      <c r="AD196" s="75"/>
      <c r="AE196" s="59"/>
      <c r="AF196" s="72"/>
      <c r="AG196" s="59" t="n">
        <f aca="false">ROUND(AF196*$G196/100,2)</f>
        <v>0</v>
      </c>
      <c r="AH196" s="74"/>
      <c r="AI196" s="75"/>
      <c r="AJ196" s="59"/>
      <c r="AK196" s="72"/>
      <c r="AL196" s="59" t="n">
        <f aca="false">TRUNC(AK196*$G196,2)</f>
        <v>0</v>
      </c>
      <c r="AM196" s="75"/>
      <c r="AN196" s="59"/>
      <c r="AO196" s="72"/>
      <c r="AP196" s="59" t="n">
        <f aca="false">TRUNC(AO196*$G196,2)</f>
        <v>0</v>
      </c>
      <c r="AQ196" s="74"/>
      <c r="AR196" s="75"/>
      <c r="AS196" s="59"/>
      <c r="AT196" s="72"/>
      <c r="AU196" s="59" t="n">
        <f aca="false">TRUNC(AT196*$G196,2)</f>
        <v>0</v>
      </c>
      <c r="AV196" s="74"/>
      <c r="AW196" s="75"/>
      <c r="AX196" s="59"/>
      <c r="AY196" s="72"/>
      <c r="AZ196" s="59" t="n">
        <f aca="false">TRUNC(AY196*$G196,2)</f>
        <v>0</v>
      </c>
      <c r="BA196" s="74"/>
      <c r="BB196" s="75"/>
      <c r="BC196" s="59"/>
      <c r="BD196" s="72"/>
      <c r="BE196" s="59" t="n">
        <f aca="false">TRUNC(BD196*$G196,2)</f>
        <v>0</v>
      </c>
      <c r="BF196" s="59"/>
      <c r="BG196" s="72"/>
      <c r="BH196" s="59" t="n">
        <f aca="false">TRUNC(BG196*$G196,2)</f>
        <v>0</v>
      </c>
      <c r="BI196" s="74"/>
      <c r="BJ196" s="75"/>
      <c r="BK196" s="59"/>
      <c r="BL196" s="72"/>
      <c r="BM196" s="59" t="n">
        <f aca="false">TRUNC(BL196*$G196,2)</f>
        <v>0</v>
      </c>
      <c r="BN196" s="63" t="s">
        <v>407</v>
      </c>
      <c r="BO196" s="76" t="n">
        <f aca="false">P196+Z196+AF196+AK196+AO196+AT196+AY196+BD196+BG196+BL196</f>
        <v>0</v>
      </c>
      <c r="BP196" s="77" t="n">
        <f aca="false">BO196*F196</f>
        <v>0</v>
      </c>
      <c r="BQ196" s="78" t="n">
        <f aca="false">1-BO196</f>
        <v>1</v>
      </c>
      <c r="BR196" s="77" t="n">
        <f aca="false">G196-BP196</f>
        <v>66.066</v>
      </c>
      <c r="BT196" s="66" t="s">
        <v>125</v>
      </c>
      <c r="BU196" s="65" t="n">
        <f aca="false">E196-(E196*BO196)</f>
        <v>14</v>
      </c>
      <c r="BV196" s="67" t="n">
        <f aca="false">ROUND(BS196*BU196,2)</f>
        <v>0</v>
      </c>
    </row>
    <row r="197" s="79" customFormat="true" ht="25.5" hidden="false" customHeight="false" outlineLevel="0" collapsed="false">
      <c r="A197" s="63" t="s">
        <v>409</v>
      </c>
      <c r="B197" s="64" t="s">
        <v>410</v>
      </c>
      <c r="C197" s="65" t="n">
        <v>3.24</v>
      </c>
      <c r="D197" s="66" t="s">
        <v>125</v>
      </c>
      <c r="E197" s="65" t="n">
        <v>20</v>
      </c>
      <c r="F197" s="67" t="n">
        <f aca="false">SUM(C197*E197)</f>
        <v>64.8</v>
      </c>
      <c r="G197" s="68" t="n">
        <f aca="false">F197*1.3</f>
        <v>84.24</v>
      </c>
      <c r="H197" s="49" t="n">
        <v>10.8</v>
      </c>
      <c r="I197" s="49" t="n">
        <v>0</v>
      </c>
      <c r="J197" s="49" t="n">
        <v>0</v>
      </c>
      <c r="K197" s="49" t="n">
        <f aca="false">H197-J197</f>
        <v>10.8</v>
      </c>
      <c r="L197" s="69" t="n">
        <f aca="false">SUM(F197*100/$F$665)</f>
        <v>0.00559376462953158</v>
      </c>
      <c r="M197" s="70" t="e">
        <f aca="false">SUM(F197*100/$F$800)</f>
        <v>#DIV/0!</v>
      </c>
      <c r="N197" s="71"/>
      <c r="O197" s="59" t="n">
        <f aca="false">ROUND(P197*$L197/100,2)</f>
        <v>0</v>
      </c>
      <c r="P197" s="72"/>
      <c r="Q197" s="59" t="n">
        <f aca="false">ROUND(P197*$F197/100,2)</f>
        <v>0</v>
      </c>
      <c r="R197" s="73"/>
      <c r="S197" s="73"/>
      <c r="T197" s="73"/>
      <c r="U197" s="63" t="s">
        <v>409</v>
      </c>
      <c r="V197" s="74"/>
      <c r="W197" s="75"/>
      <c r="X197" s="59" t="n">
        <f aca="false">ROUND(Z197*$L197/100,2)</f>
        <v>0</v>
      </c>
      <c r="Y197" s="59"/>
      <c r="Z197" s="72"/>
      <c r="AA197" s="59" t="n">
        <f aca="false">ROUND(Z197*$G197/100,2)</f>
        <v>0</v>
      </c>
      <c r="AB197" s="63" t="s">
        <v>409</v>
      </c>
      <c r="AC197" s="74"/>
      <c r="AD197" s="75"/>
      <c r="AE197" s="59"/>
      <c r="AF197" s="72"/>
      <c r="AG197" s="59" t="n">
        <f aca="false">ROUND(AF197*$G197/100,2)</f>
        <v>0</v>
      </c>
      <c r="AH197" s="74"/>
      <c r="AI197" s="75"/>
      <c r="AJ197" s="59"/>
      <c r="AK197" s="72"/>
      <c r="AL197" s="59" t="n">
        <f aca="false">TRUNC(AK197*$G197,2)</f>
        <v>0</v>
      </c>
      <c r="AM197" s="75"/>
      <c r="AN197" s="59"/>
      <c r="AO197" s="72"/>
      <c r="AP197" s="59" t="n">
        <f aca="false">TRUNC(AO197*$G197,2)</f>
        <v>0</v>
      </c>
      <c r="AQ197" s="74"/>
      <c r="AR197" s="75"/>
      <c r="AS197" s="59"/>
      <c r="AT197" s="72"/>
      <c r="AU197" s="59" t="n">
        <f aca="false">TRUNC(AT197*$G197,2)</f>
        <v>0</v>
      </c>
      <c r="AV197" s="74"/>
      <c r="AW197" s="75"/>
      <c r="AX197" s="59"/>
      <c r="AY197" s="72"/>
      <c r="AZ197" s="59" t="n">
        <f aca="false">TRUNC(AY197*$G197,2)</f>
        <v>0</v>
      </c>
      <c r="BA197" s="74"/>
      <c r="BB197" s="75"/>
      <c r="BC197" s="59"/>
      <c r="BD197" s="72"/>
      <c r="BE197" s="59" t="n">
        <f aca="false">TRUNC(BD197*$G197,2)</f>
        <v>0</v>
      </c>
      <c r="BF197" s="59"/>
      <c r="BG197" s="72"/>
      <c r="BH197" s="59" t="n">
        <f aca="false">TRUNC(BG197*$G197,2)</f>
        <v>0</v>
      </c>
      <c r="BI197" s="74"/>
      <c r="BJ197" s="75"/>
      <c r="BK197" s="59"/>
      <c r="BL197" s="72"/>
      <c r="BM197" s="59" t="n">
        <f aca="false">TRUNC(BL197*$G197,2)</f>
        <v>0</v>
      </c>
      <c r="BN197" s="63" t="s">
        <v>409</v>
      </c>
      <c r="BO197" s="76" t="n">
        <f aca="false">P197+Z197+AF197+AK197+AO197+AT197+AY197+BD197+BG197+BL197</f>
        <v>0</v>
      </c>
      <c r="BP197" s="77" t="n">
        <f aca="false">BO197*F197</f>
        <v>0</v>
      </c>
      <c r="BQ197" s="78" t="n">
        <f aca="false">1-BO197</f>
        <v>1</v>
      </c>
      <c r="BR197" s="77" t="n">
        <f aca="false">G197-BP197</f>
        <v>84.24</v>
      </c>
      <c r="BT197" s="66" t="s">
        <v>125</v>
      </c>
      <c r="BU197" s="65" t="n">
        <f aca="false">E197-(E197*BO197)</f>
        <v>20</v>
      </c>
      <c r="BV197" s="67" t="n">
        <f aca="false">ROUND(BS197*BU197,2)</f>
        <v>0</v>
      </c>
    </row>
    <row r="198" s="79" customFormat="true" ht="25.5" hidden="false" customHeight="false" outlineLevel="0" collapsed="false">
      <c r="A198" s="63" t="s">
        <v>411</v>
      </c>
      <c r="B198" s="64" t="s">
        <v>412</v>
      </c>
      <c r="C198" s="65" t="n">
        <v>7.18</v>
      </c>
      <c r="D198" s="66" t="s">
        <v>125</v>
      </c>
      <c r="E198" s="65" t="n">
        <v>300</v>
      </c>
      <c r="F198" s="67" t="n">
        <f aca="false">SUM(C198*E198)</f>
        <v>2154</v>
      </c>
      <c r="G198" s="68" t="n">
        <f aca="false">F198*1.3</f>
        <v>2800.2</v>
      </c>
      <c r="H198" s="49" t="n">
        <v>150</v>
      </c>
      <c r="I198" s="49" t="n">
        <v>0</v>
      </c>
      <c r="J198" s="49" t="n">
        <v>0</v>
      </c>
      <c r="K198" s="49" t="n">
        <f aca="false">H198-J198</f>
        <v>150</v>
      </c>
      <c r="L198" s="69" t="n">
        <f aca="false">SUM(F198*100/$F$665)</f>
        <v>0.185940879814985</v>
      </c>
      <c r="M198" s="70" t="e">
        <f aca="false">SUM(F198*100/$F$800)</f>
        <v>#DIV/0!</v>
      </c>
      <c r="N198" s="71"/>
      <c r="O198" s="59" t="n">
        <f aca="false">ROUND(P198*$L198/100,2)</f>
        <v>0</v>
      </c>
      <c r="P198" s="72"/>
      <c r="Q198" s="59" t="n">
        <f aca="false">ROUND(P198*$F198/100,2)</f>
        <v>0</v>
      </c>
      <c r="R198" s="73"/>
      <c r="S198" s="73"/>
      <c r="T198" s="73"/>
      <c r="U198" s="63" t="s">
        <v>411</v>
      </c>
      <c r="V198" s="74"/>
      <c r="W198" s="75"/>
      <c r="X198" s="59" t="n">
        <f aca="false">ROUND(Z198*$L198/100,2)</f>
        <v>0</v>
      </c>
      <c r="Y198" s="59"/>
      <c r="Z198" s="72"/>
      <c r="AA198" s="59" t="n">
        <f aca="false">ROUND(Z198*$G198/100,2)</f>
        <v>0</v>
      </c>
      <c r="AB198" s="63" t="s">
        <v>411</v>
      </c>
      <c r="AC198" s="74"/>
      <c r="AD198" s="75"/>
      <c r="AE198" s="59"/>
      <c r="AF198" s="72"/>
      <c r="AG198" s="59" t="n">
        <f aca="false">ROUND(AF198*$G198/100,2)</f>
        <v>0</v>
      </c>
      <c r="AH198" s="74"/>
      <c r="AI198" s="75"/>
      <c r="AJ198" s="59"/>
      <c r="AK198" s="72"/>
      <c r="AL198" s="59" t="n">
        <f aca="false">TRUNC(AK198*$G198,2)</f>
        <v>0</v>
      </c>
      <c r="AM198" s="75"/>
      <c r="AN198" s="59"/>
      <c r="AO198" s="72"/>
      <c r="AP198" s="59" t="n">
        <f aca="false">TRUNC(AO198*$G198,2)</f>
        <v>0</v>
      </c>
      <c r="AQ198" s="74"/>
      <c r="AR198" s="75"/>
      <c r="AS198" s="59"/>
      <c r="AT198" s="72"/>
      <c r="AU198" s="59" t="n">
        <f aca="false">TRUNC(AT198*$G198,2)</f>
        <v>0</v>
      </c>
      <c r="AV198" s="74"/>
      <c r="AW198" s="75"/>
      <c r="AX198" s="59"/>
      <c r="AY198" s="72"/>
      <c r="AZ198" s="59" t="n">
        <f aca="false">TRUNC(AY198*$G198,2)</f>
        <v>0</v>
      </c>
      <c r="BA198" s="74"/>
      <c r="BB198" s="75"/>
      <c r="BC198" s="59"/>
      <c r="BD198" s="72"/>
      <c r="BE198" s="59" t="n">
        <f aca="false">TRUNC(BD198*$G198,2)</f>
        <v>0</v>
      </c>
      <c r="BF198" s="59"/>
      <c r="BG198" s="72"/>
      <c r="BH198" s="59" t="n">
        <f aca="false">TRUNC(BG198*$G198,2)</f>
        <v>0</v>
      </c>
      <c r="BI198" s="74"/>
      <c r="BJ198" s="75"/>
      <c r="BK198" s="59"/>
      <c r="BL198" s="72"/>
      <c r="BM198" s="59" t="n">
        <f aca="false">TRUNC(BL198*$G198,2)</f>
        <v>0</v>
      </c>
      <c r="BN198" s="63" t="s">
        <v>411</v>
      </c>
      <c r="BO198" s="76" t="n">
        <f aca="false">P198+Z198+AF198+AK198+AO198+AT198+AY198+BD198+BG198+BL198</f>
        <v>0</v>
      </c>
      <c r="BP198" s="77" t="n">
        <f aca="false">BO198*F198</f>
        <v>0</v>
      </c>
      <c r="BQ198" s="78" t="n">
        <f aca="false">1-BO198</f>
        <v>1</v>
      </c>
      <c r="BR198" s="77" t="n">
        <f aca="false">G198-BP198</f>
        <v>2800.2</v>
      </c>
      <c r="BT198" s="66" t="s">
        <v>125</v>
      </c>
      <c r="BU198" s="65" t="n">
        <f aca="false">E198-(E198*BO198)</f>
        <v>300</v>
      </c>
      <c r="BV198" s="67" t="n">
        <f aca="false">ROUND(BS198*BU198,2)</f>
        <v>0</v>
      </c>
    </row>
    <row r="199" s="79" customFormat="true" ht="25.5" hidden="false" customHeight="false" outlineLevel="0" collapsed="false">
      <c r="A199" s="63" t="s">
        <v>413</v>
      </c>
      <c r="B199" s="64" t="s">
        <v>414</v>
      </c>
      <c r="C199" s="65" t="n">
        <v>12.37</v>
      </c>
      <c r="D199" s="66" t="s">
        <v>125</v>
      </c>
      <c r="E199" s="65" t="n">
        <v>150</v>
      </c>
      <c r="F199" s="67" t="n">
        <f aca="false">SUM(C199*E199)</f>
        <v>1855.5</v>
      </c>
      <c r="G199" s="68" t="n">
        <f aca="false">F199*1.3</f>
        <v>2412.15</v>
      </c>
      <c r="H199" s="49" t="n">
        <v>169.5</v>
      </c>
      <c r="I199" s="49" t="n">
        <v>57.12</v>
      </c>
      <c r="J199" s="49" t="n">
        <v>96.82</v>
      </c>
      <c r="K199" s="49" t="n">
        <f aca="false">H199-J199</f>
        <v>72.68</v>
      </c>
      <c r="L199" s="69" t="n">
        <f aca="false">SUM(F199*100/$F$665)</f>
        <v>0.160173306637282</v>
      </c>
      <c r="M199" s="70" t="e">
        <f aca="false">SUM(F199*100/$F$800)</f>
        <v>#DIV/0!</v>
      </c>
      <c r="N199" s="71"/>
      <c r="O199" s="59" t="n">
        <f aca="false">ROUND(P199*$L199/100,2)</f>
        <v>0</v>
      </c>
      <c r="P199" s="72"/>
      <c r="Q199" s="59" t="n">
        <f aca="false">ROUND(P199*$F199/100,2)</f>
        <v>0</v>
      </c>
      <c r="R199" s="73"/>
      <c r="S199" s="73"/>
      <c r="T199" s="73"/>
      <c r="U199" s="63" t="s">
        <v>413</v>
      </c>
      <c r="V199" s="74"/>
      <c r="W199" s="75"/>
      <c r="X199" s="59" t="n">
        <f aca="false">ROUND(Z199*$L199/100,2)</f>
        <v>0</v>
      </c>
      <c r="Y199" s="59"/>
      <c r="Z199" s="72"/>
      <c r="AA199" s="59" t="n">
        <f aca="false">ROUND(Z199*$G199/100,2)</f>
        <v>0</v>
      </c>
      <c r="AB199" s="63" t="s">
        <v>413</v>
      </c>
      <c r="AC199" s="74"/>
      <c r="AD199" s="75"/>
      <c r="AE199" s="59"/>
      <c r="AF199" s="72"/>
      <c r="AG199" s="59" t="n">
        <f aca="false">ROUND(AF199*$G199/100,2)</f>
        <v>0</v>
      </c>
      <c r="AH199" s="74"/>
      <c r="AI199" s="75"/>
      <c r="AJ199" s="59"/>
      <c r="AK199" s="72"/>
      <c r="AL199" s="59" t="n">
        <f aca="false">TRUNC(AK199*$G199,2)</f>
        <v>0</v>
      </c>
      <c r="AM199" s="75"/>
      <c r="AN199" s="59"/>
      <c r="AO199" s="72"/>
      <c r="AP199" s="59" t="n">
        <f aca="false">TRUNC(AO199*$G199,2)</f>
        <v>0</v>
      </c>
      <c r="AQ199" s="74"/>
      <c r="AR199" s="75"/>
      <c r="AS199" s="59"/>
      <c r="AT199" s="72"/>
      <c r="AU199" s="59" t="n">
        <f aca="false">TRUNC(AT199*$G199,2)</f>
        <v>0</v>
      </c>
      <c r="AV199" s="74"/>
      <c r="AW199" s="75"/>
      <c r="AX199" s="59"/>
      <c r="AY199" s="72"/>
      <c r="AZ199" s="59" t="n">
        <f aca="false">TRUNC(AY199*$G199,2)</f>
        <v>0</v>
      </c>
      <c r="BA199" s="74"/>
      <c r="BB199" s="75"/>
      <c r="BC199" s="59"/>
      <c r="BD199" s="72"/>
      <c r="BE199" s="59" t="n">
        <f aca="false">TRUNC(BD199*$G199,2)</f>
        <v>0</v>
      </c>
      <c r="BF199" s="59"/>
      <c r="BG199" s="72"/>
      <c r="BH199" s="59" t="n">
        <f aca="false">TRUNC(BG199*$G199,2)</f>
        <v>0</v>
      </c>
      <c r="BI199" s="74"/>
      <c r="BJ199" s="75"/>
      <c r="BK199" s="59"/>
      <c r="BL199" s="72"/>
      <c r="BM199" s="59" t="n">
        <f aca="false">TRUNC(BL199*$G199,2)</f>
        <v>0</v>
      </c>
      <c r="BN199" s="63" t="s">
        <v>413</v>
      </c>
      <c r="BO199" s="76" t="n">
        <f aca="false">P199+Z199+AF199+AK199+AO199+AT199+AY199+BD199+BG199+BL199</f>
        <v>0</v>
      </c>
      <c r="BP199" s="77" t="n">
        <f aca="false">BO199*F199</f>
        <v>0</v>
      </c>
      <c r="BQ199" s="78" t="n">
        <f aca="false">1-BO199</f>
        <v>1</v>
      </c>
      <c r="BR199" s="77" t="n">
        <f aca="false">G199-BP199</f>
        <v>2412.15</v>
      </c>
      <c r="BT199" s="66" t="s">
        <v>125</v>
      </c>
      <c r="BU199" s="65" t="n">
        <f aca="false">E199-(E199*BO199)</f>
        <v>150</v>
      </c>
      <c r="BV199" s="67" t="n">
        <f aca="false">ROUND(BS199*BU199,2)</f>
        <v>0</v>
      </c>
    </row>
    <row r="200" s="79" customFormat="true" ht="25.5" hidden="false" customHeight="false" outlineLevel="0" collapsed="false">
      <c r="A200" s="63" t="s">
        <v>415</v>
      </c>
      <c r="B200" s="64" t="s">
        <v>416</v>
      </c>
      <c r="C200" s="65" t="n">
        <v>89.7</v>
      </c>
      <c r="D200" s="66" t="s">
        <v>125</v>
      </c>
      <c r="E200" s="65" t="n">
        <v>3</v>
      </c>
      <c r="F200" s="67" t="n">
        <f aca="false">SUM(C200*E200)</f>
        <v>269.1</v>
      </c>
      <c r="G200" s="68" t="n">
        <f aca="false">F200*1.3</f>
        <v>349.83</v>
      </c>
      <c r="H200" s="49" t="n">
        <v>65.46</v>
      </c>
      <c r="I200" s="49" t="n">
        <v>0</v>
      </c>
      <c r="J200" s="49" t="n">
        <v>0</v>
      </c>
      <c r="K200" s="49" t="n">
        <f aca="false">H200-J200</f>
        <v>65.46</v>
      </c>
      <c r="L200" s="69" t="n">
        <f aca="false">SUM(F200*100/$F$665)</f>
        <v>0.0232296614476381</v>
      </c>
      <c r="M200" s="70" t="e">
        <f aca="false">SUM(F200*100/$F$800)</f>
        <v>#DIV/0!</v>
      </c>
      <c r="N200" s="71"/>
      <c r="O200" s="59" t="n">
        <f aca="false">ROUND(P200*$L200/100,2)</f>
        <v>0</v>
      </c>
      <c r="P200" s="72"/>
      <c r="Q200" s="59" t="n">
        <f aca="false">ROUND(P200*$F200/100,2)</f>
        <v>0</v>
      </c>
      <c r="R200" s="73"/>
      <c r="S200" s="73"/>
      <c r="T200" s="73"/>
      <c r="U200" s="63" t="s">
        <v>415</v>
      </c>
      <c r="V200" s="74"/>
      <c r="W200" s="75"/>
      <c r="X200" s="59" t="n">
        <f aca="false">ROUND(Z200*$L200/100,2)</f>
        <v>0</v>
      </c>
      <c r="Y200" s="59"/>
      <c r="Z200" s="72"/>
      <c r="AA200" s="59" t="n">
        <f aca="false">ROUND(Z200*$G200/100,2)</f>
        <v>0</v>
      </c>
      <c r="AB200" s="63" t="s">
        <v>415</v>
      </c>
      <c r="AC200" s="74"/>
      <c r="AD200" s="75"/>
      <c r="AE200" s="59"/>
      <c r="AF200" s="72"/>
      <c r="AG200" s="59" t="n">
        <f aca="false">ROUND(AF200*$G200/100,2)</f>
        <v>0</v>
      </c>
      <c r="AH200" s="74"/>
      <c r="AI200" s="75"/>
      <c r="AJ200" s="59"/>
      <c r="AK200" s="72"/>
      <c r="AL200" s="59" t="n">
        <f aca="false">TRUNC(AK200*$G200,2)</f>
        <v>0</v>
      </c>
      <c r="AM200" s="75"/>
      <c r="AN200" s="59"/>
      <c r="AO200" s="72"/>
      <c r="AP200" s="59" t="n">
        <f aca="false">TRUNC(AO200*$G200,2)</f>
        <v>0</v>
      </c>
      <c r="AQ200" s="74"/>
      <c r="AR200" s="75"/>
      <c r="AS200" s="59"/>
      <c r="AT200" s="72"/>
      <c r="AU200" s="59" t="n">
        <f aca="false">TRUNC(AT200*$G200,2)</f>
        <v>0</v>
      </c>
      <c r="AV200" s="74"/>
      <c r="AW200" s="75"/>
      <c r="AX200" s="59"/>
      <c r="AY200" s="72"/>
      <c r="AZ200" s="59" t="n">
        <f aca="false">TRUNC(AY200*$G200,2)</f>
        <v>0</v>
      </c>
      <c r="BA200" s="74"/>
      <c r="BB200" s="75"/>
      <c r="BC200" s="59"/>
      <c r="BD200" s="72"/>
      <c r="BE200" s="59" t="n">
        <f aca="false">TRUNC(BD200*$G200,2)</f>
        <v>0</v>
      </c>
      <c r="BF200" s="59"/>
      <c r="BG200" s="72"/>
      <c r="BH200" s="59" t="n">
        <f aca="false">TRUNC(BG200*$G200,2)</f>
        <v>0</v>
      </c>
      <c r="BI200" s="74"/>
      <c r="BJ200" s="75"/>
      <c r="BK200" s="59"/>
      <c r="BL200" s="72"/>
      <c r="BM200" s="59" t="n">
        <f aca="false">TRUNC(BL200*$G200,2)</f>
        <v>0</v>
      </c>
      <c r="BN200" s="63" t="s">
        <v>415</v>
      </c>
      <c r="BO200" s="76" t="n">
        <f aca="false">P200+Z200+AF200+AK200+AO200+AT200+AY200+BD200+BG200+BL200</f>
        <v>0</v>
      </c>
      <c r="BP200" s="77" t="n">
        <f aca="false">BO200*F200</f>
        <v>0</v>
      </c>
      <c r="BQ200" s="78" t="n">
        <f aca="false">1-BO200</f>
        <v>1</v>
      </c>
      <c r="BR200" s="77" t="n">
        <f aca="false">G200-BP200</f>
        <v>349.83</v>
      </c>
      <c r="BT200" s="66" t="s">
        <v>125</v>
      </c>
      <c r="BU200" s="65" t="n">
        <f aca="false">E200-(E200*BO200)</f>
        <v>3</v>
      </c>
      <c r="BV200" s="67" t="n">
        <f aca="false">ROUND(BS200*BU200,2)</f>
        <v>0</v>
      </c>
    </row>
    <row r="201" s="79" customFormat="true" ht="25.5" hidden="false" customHeight="false" outlineLevel="0" collapsed="false">
      <c r="A201" s="63" t="s">
        <v>417</v>
      </c>
      <c r="B201" s="64" t="s">
        <v>418</v>
      </c>
      <c r="C201" s="65" t="n">
        <v>105.67</v>
      </c>
      <c r="D201" s="66" t="s">
        <v>125</v>
      </c>
      <c r="E201" s="65" t="n">
        <v>8</v>
      </c>
      <c r="F201" s="67" t="n">
        <f aca="false">SUM(C201*E201)</f>
        <v>845.36</v>
      </c>
      <c r="G201" s="68" t="n">
        <f aca="false">F201*1.3</f>
        <v>1098.968</v>
      </c>
      <c r="H201" s="49" t="n">
        <v>162.64</v>
      </c>
      <c r="I201" s="49" t="n">
        <v>0</v>
      </c>
      <c r="J201" s="49" t="n">
        <v>0</v>
      </c>
      <c r="K201" s="49" t="n">
        <f aca="false">H201-J201</f>
        <v>162.64</v>
      </c>
      <c r="L201" s="69" t="n">
        <f aca="false">SUM(F201*100/$F$665)</f>
        <v>0.0729744578274817</v>
      </c>
      <c r="M201" s="70" t="e">
        <f aca="false">SUM(F201*100/$F$800)</f>
        <v>#DIV/0!</v>
      </c>
      <c r="N201" s="71"/>
      <c r="O201" s="59" t="n">
        <f aca="false">ROUND(P201*$L201/100,2)</f>
        <v>0</v>
      </c>
      <c r="P201" s="72"/>
      <c r="Q201" s="59" t="n">
        <f aca="false">ROUND(P201*$F201/100,2)</f>
        <v>0</v>
      </c>
      <c r="R201" s="73"/>
      <c r="S201" s="73"/>
      <c r="T201" s="73"/>
      <c r="U201" s="63" t="s">
        <v>417</v>
      </c>
      <c r="V201" s="74"/>
      <c r="W201" s="75"/>
      <c r="X201" s="59" t="n">
        <f aca="false">ROUND(Z201*$L201/100,2)</f>
        <v>0</v>
      </c>
      <c r="Y201" s="59"/>
      <c r="Z201" s="72"/>
      <c r="AA201" s="59" t="n">
        <f aca="false">ROUND(Z201*$G201/100,2)</f>
        <v>0</v>
      </c>
      <c r="AB201" s="63" t="s">
        <v>417</v>
      </c>
      <c r="AC201" s="74"/>
      <c r="AD201" s="75"/>
      <c r="AE201" s="59"/>
      <c r="AF201" s="72"/>
      <c r="AG201" s="59" t="n">
        <f aca="false">ROUND(AF201*$G201/100,2)</f>
        <v>0</v>
      </c>
      <c r="AH201" s="74"/>
      <c r="AI201" s="75"/>
      <c r="AJ201" s="59"/>
      <c r="AK201" s="72"/>
      <c r="AL201" s="59" t="n">
        <f aca="false">TRUNC(AK201*$G201,2)</f>
        <v>0</v>
      </c>
      <c r="AM201" s="75"/>
      <c r="AN201" s="59"/>
      <c r="AO201" s="72"/>
      <c r="AP201" s="59" t="n">
        <f aca="false">TRUNC(AO201*$G201,2)</f>
        <v>0</v>
      </c>
      <c r="AQ201" s="74"/>
      <c r="AR201" s="75"/>
      <c r="AS201" s="59"/>
      <c r="AT201" s="72"/>
      <c r="AU201" s="59" t="n">
        <f aca="false">TRUNC(AT201*$G201,2)</f>
        <v>0</v>
      </c>
      <c r="AV201" s="74"/>
      <c r="AW201" s="75"/>
      <c r="AX201" s="59"/>
      <c r="AY201" s="72"/>
      <c r="AZ201" s="59" t="n">
        <f aca="false">TRUNC(AY201*$G201,2)</f>
        <v>0</v>
      </c>
      <c r="BA201" s="74"/>
      <c r="BB201" s="75"/>
      <c r="BC201" s="59"/>
      <c r="BD201" s="72"/>
      <c r="BE201" s="59" t="n">
        <f aca="false">TRUNC(BD201*$G201,2)</f>
        <v>0</v>
      </c>
      <c r="BF201" s="59"/>
      <c r="BG201" s="72"/>
      <c r="BH201" s="59" t="n">
        <f aca="false">TRUNC(BG201*$G201,2)</f>
        <v>0</v>
      </c>
      <c r="BI201" s="74"/>
      <c r="BJ201" s="75"/>
      <c r="BK201" s="59"/>
      <c r="BL201" s="72"/>
      <c r="BM201" s="59" t="n">
        <f aca="false">TRUNC(BL201*$G201,2)</f>
        <v>0</v>
      </c>
      <c r="BN201" s="63" t="s">
        <v>417</v>
      </c>
      <c r="BO201" s="76" t="n">
        <f aca="false">P201+Z201+AF201+AK201+AO201+AT201+AY201+BD201+BG201+BL201</f>
        <v>0</v>
      </c>
      <c r="BP201" s="77" t="n">
        <f aca="false">BO201*F201</f>
        <v>0</v>
      </c>
      <c r="BQ201" s="78" t="n">
        <f aca="false">1-BO201</f>
        <v>1</v>
      </c>
      <c r="BR201" s="77" t="n">
        <f aca="false">G201-BP201</f>
        <v>1098.968</v>
      </c>
      <c r="BT201" s="66" t="s">
        <v>125</v>
      </c>
      <c r="BU201" s="65" t="n">
        <f aca="false">E201-(E201*BO201)</f>
        <v>8</v>
      </c>
      <c r="BV201" s="67" t="n">
        <f aca="false">ROUND(BS201*BU201,2)</f>
        <v>0</v>
      </c>
    </row>
    <row r="202" s="79" customFormat="true" ht="25.5" hidden="false" customHeight="false" outlineLevel="0" collapsed="false">
      <c r="A202" s="63" t="s">
        <v>419</v>
      </c>
      <c r="B202" s="64" t="s">
        <v>420</v>
      </c>
      <c r="C202" s="65" t="n">
        <v>189.52</v>
      </c>
      <c r="D202" s="66" t="s">
        <v>125</v>
      </c>
      <c r="E202" s="65" t="n">
        <v>8</v>
      </c>
      <c r="F202" s="67" t="n">
        <f aca="false">SUM(C202*E202)</f>
        <v>1516.16</v>
      </c>
      <c r="G202" s="68" t="n">
        <f aca="false">F202*1.3</f>
        <v>1971.008</v>
      </c>
      <c r="H202" s="49" t="n">
        <v>539.28</v>
      </c>
      <c r="I202" s="49" t="n">
        <v>0</v>
      </c>
      <c r="J202" s="49" t="n">
        <v>0</v>
      </c>
      <c r="K202" s="49" t="n">
        <f aca="false">H202-J202</f>
        <v>539.28</v>
      </c>
      <c r="L202" s="69" t="n">
        <f aca="false">SUM(F202*100/$F$665)</f>
        <v>0.130880280566522</v>
      </c>
      <c r="M202" s="70" t="e">
        <f aca="false">SUM(F202*100/$F$800)</f>
        <v>#DIV/0!</v>
      </c>
      <c r="N202" s="71"/>
      <c r="O202" s="59" t="n">
        <f aca="false">ROUND(P202*$L202/100,2)</f>
        <v>0</v>
      </c>
      <c r="P202" s="72"/>
      <c r="Q202" s="59" t="n">
        <f aca="false">ROUND(P202*$F202/100,2)</f>
        <v>0</v>
      </c>
      <c r="R202" s="73"/>
      <c r="S202" s="73"/>
      <c r="T202" s="73"/>
      <c r="U202" s="63" t="s">
        <v>419</v>
      </c>
      <c r="V202" s="74"/>
      <c r="W202" s="75"/>
      <c r="X202" s="59" t="n">
        <f aca="false">ROUND(Z202*$L202/100,2)</f>
        <v>0</v>
      </c>
      <c r="Y202" s="59"/>
      <c r="Z202" s="72"/>
      <c r="AA202" s="59" t="n">
        <f aca="false">ROUND(Z202*$G202/100,2)</f>
        <v>0</v>
      </c>
      <c r="AB202" s="63" t="s">
        <v>419</v>
      </c>
      <c r="AC202" s="74"/>
      <c r="AD202" s="75"/>
      <c r="AE202" s="59"/>
      <c r="AF202" s="72"/>
      <c r="AG202" s="59" t="n">
        <f aca="false">ROUND(AF202*$G202/100,2)</f>
        <v>0</v>
      </c>
      <c r="AH202" s="74"/>
      <c r="AI202" s="75"/>
      <c r="AJ202" s="59"/>
      <c r="AK202" s="72"/>
      <c r="AL202" s="59" t="n">
        <f aca="false">TRUNC(AK202*$G202,2)</f>
        <v>0</v>
      </c>
      <c r="AM202" s="75"/>
      <c r="AN202" s="59"/>
      <c r="AO202" s="72"/>
      <c r="AP202" s="59" t="n">
        <f aca="false">TRUNC(AO202*$G202,2)</f>
        <v>0</v>
      </c>
      <c r="AQ202" s="74"/>
      <c r="AR202" s="75"/>
      <c r="AS202" s="59"/>
      <c r="AT202" s="72"/>
      <c r="AU202" s="59" t="n">
        <f aca="false">TRUNC(AT202*$G202,2)</f>
        <v>0</v>
      </c>
      <c r="AV202" s="74"/>
      <c r="AW202" s="75"/>
      <c r="AX202" s="59"/>
      <c r="AY202" s="72"/>
      <c r="AZ202" s="59" t="n">
        <f aca="false">TRUNC(AY202*$G202,2)</f>
        <v>0</v>
      </c>
      <c r="BA202" s="74"/>
      <c r="BB202" s="75"/>
      <c r="BC202" s="59"/>
      <c r="BD202" s="72"/>
      <c r="BE202" s="59" t="n">
        <f aca="false">TRUNC(BD202*$G202,2)</f>
        <v>0</v>
      </c>
      <c r="BF202" s="59"/>
      <c r="BG202" s="72"/>
      <c r="BH202" s="59" t="n">
        <f aca="false">TRUNC(BG202*$G202,2)</f>
        <v>0</v>
      </c>
      <c r="BI202" s="74"/>
      <c r="BJ202" s="75"/>
      <c r="BK202" s="59"/>
      <c r="BL202" s="72"/>
      <c r="BM202" s="59" t="n">
        <f aca="false">TRUNC(BL202*$G202,2)</f>
        <v>0</v>
      </c>
      <c r="BN202" s="63" t="s">
        <v>419</v>
      </c>
      <c r="BO202" s="76" t="n">
        <f aca="false">P202+Z202+AF202+AK202+AO202+AT202+AY202+BD202+BG202+BL202</f>
        <v>0</v>
      </c>
      <c r="BP202" s="77" t="n">
        <f aca="false">BO202*F202</f>
        <v>0</v>
      </c>
      <c r="BQ202" s="78" t="n">
        <f aca="false">1-BO202</f>
        <v>1</v>
      </c>
      <c r="BR202" s="77" t="n">
        <f aca="false">G202-BP202</f>
        <v>1971.008</v>
      </c>
      <c r="BT202" s="66" t="s">
        <v>125</v>
      </c>
      <c r="BU202" s="65" t="n">
        <f aca="false">E202-(E202*BO202)</f>
        <v>8</v>
      </c>
      <c r="BV202" s="67" t="n">
        <f aca="false">ROUND(BS202*BU202,2)</f>
        <v>0</v>
      </c>
    </row>
    <row r="203" s="79" customFormat="true" ht="12.75" hidden="false" customHeight="false" outlineLevel="0" collapsed="false">
      <c r="A203" s="63" t="s">
        <v>421</v>
      </c>
      <c r="B203" s="90" t="s">
        <v>422</v>
      </c>
      <c r="C203" s="104"/>
      <c r="D203" s="104"/>
      <c r="E203" s="104"/>
      <c r="F203" s="105"/>
      <c r="G203" s="68"/>
      <c r="H203" s="49"/>
      <c r="I203" s="49"/>
      <c r="J203" s="49"/>
      <c r="K203" s="49" t="n">
        <f aca="false">H203-J203</f>
        <v>0</v>
      </c>
      <c r="L203" s="106"/>
      <c r="M203" s="70" t="e">
        <f aca="false">SUM(F203*100/$F$800)</f>
        <v>#DIV/0!</v>
      </c>
      <c r="N203" s="71"/>
      <c r="O203" s="59"/>
      <c r="P203" s="72"/>
      <c r="Q203" s="59"/>
      <c r="R203" s="73"/>
      <c r="S203" s="73"/>
      <c r="T203" s="73"/>
      <c r="U203" s="63" t="s">
        <v>421</v>
      </c>
      <c r="V203" s="74"/>
      <c r="W203" s="75"/>
      <c r="X203" s="59"/>
      <c r="Y203" s="59"/>
      <c r="Z203" s="72"/>
      <c r="AA203" s="59" t="n">
        <f aca="false">ROUND(Z203*$G203/100,2)</f>
        <v>0</v>
      </c>
      <c r="AB203" s="63" t="s">
        <v>421</v>
      </c>
      <c r="AC203" s="74"/>
      <c r="AD203" s="75"/>
      <c r="AE203" s="59"/>
      <c r="AF203" s="72"/>
      <c r="AG203" s="59" t="n">
        <f aca="false">ROUND(AF203*$G203/100,2)</f>
        <v>0</v>
      </c>
      <c r="AH203" s="74"/>
      <c r="AI203" s="75"/>
      <c r="AJ203" s="59"/>
      <c r="AK203" s="72"/>
      <c r="AL203" s="59" t="n">
        <f aca="false">TRUNC(AK203*$G203,2)</f>
        <v>0</v>
      </c>
      <c r="AM203" s="75"/>
      <c r="AN203" s="59"/>
      <c r="AO203" s="72"/>
      <c r="AP203" s="59" t="n">
        <f aca="false">TRUNC(AO203*$G203,2)</f>
        <v>0</v>
      </c>
      <c r="AQ203" s="74"/>
      <c r="AR203" s="75"/>
      <c r="AS203" s="59"/>
      <c r="AT203" s="72"/>
      <c r="AU203" s="59" t="n">
        <f aca="false">TRUNC(AT203*$G203,2)</f>
        <v>0</v>
      </c>
      <c r="AV203" s="74"/>
      <c r="AW203" s="75"/>
      <c r="AX203" s="59"/>
      <c r="AY203" s="72"/>
      <c r="AZ203" s="59" t="n">
        <f aca="false">TRUNC(AY203*$G203,2)</f>
        <v>0</v>
      </c>
      <c r="BA203" s="74"/>
      <c r="BB203" s="75"/>
      <c r="BC203" s="59"/>
      <c r="BD203" s="72"/>
      <c r="BE203" s="59" t="n">
        <f aca="false">TRUNC(BD203*$G203,2)</f>
        <v>0</v>
      </c>
      <c r="BF203" s="59"/>
      <c r="BG203" s="72"/>
      <c r="BH203" s="59" t="n">
        <f aca="false">TRUNC(BG203*$G203,2)</f>
        <v>0</v>
      </c>
      <c r="BI203" s="74"/>
      <c r="BJ203" s="75"/>
      <c r="BK203" s="59"/>
      <c r="BL203" s="72"/>
      <c r="BM203" s="59" t="n">
        <f aca="false">TRUNC(BL203*$G203,2)</f>
        <v>0</v>
      </c>
      <c r="BN203" s="63" t="s">
        <v>421</v>
      </c>
      <c r="BO203" s="76" t="n">
        <f aca="false">P203+Z203+AF203+AK203+AO203+AT203+AY203+BD203+BG203+BL203</f>
        <v>0</v>
      </c>
      <c r="BP203" s="77" t="n">
        <f aca="false">BO203*F203</f>
        <v>0</v>
      </c>
      <c r="BQ203" s="78" t="n">
        <f aca="false">1-BO203</f>
        <v>1</v>
      </c>
      <c r="BR203" s="77" t="n">
        <f aca="false">G203-BP203</f>
        <v>0</v>
      </c>
      <c r="BT203" s="104"/>
      <c r="BU203" s="65" t="n">
        <f aca="false">E203-(E203*BO203)</f>
        <v>0</v>
      </c>
      <c r="BV203" s="67" t="n">
        <f aca="false">ROUND(BS203*BU203,2)</f>
        <v>0</v>
      </c>
    </row>
    <row r="204" s="79" customFormat="true" ht="38.25" hidden="false" customHeight="false" outlineLevel="0" collapsed="false">
      <c r="A204" s="63" t="s">
        <v>423</v>
      </c>
      <c r="B204" s="64" t="s">
        <v>424</v>
      </c>
      <c r="C204" s="65" t="n">
        <v>22.16</v>
      </c>
      <c r="D204" s="66" t="s">
        <v>125</v>
      </c>
      <c r="E204" s="65" t="n">
        <v>4</v>
      </c>
      <c r="F204" s="67" t="n">
        <f aca="false">SUM(C204*E204)</f>
        <v>88.64</v>
      </c>
      <c r="G204" s="68" t="n">
        <f aca="false">F204*1.3</f>
        <v>115.232</v>
      </c>
      <c r="H204" s="49" t="n">
        <v>94.2</v>
      </c>
      <c r="I204" s="49" t="n">
        <v>0</v>
      </c>
      <c r="J204" s="49" t="n">
        <v>0</v>
      </c>
      <c r="K204" s="49" t="n">
        <f aca="false">H204-J204</f>
        <v>94.2</v>
      </c>
      <c r="L204" s="69" t="n">
        <f aca="false">SUM(F204*100/$F$665)</f>
        <v>0.0076517175426185</v>
      </c>
      <c r="M204" s="70" t="e">
        <f aca="false">SUM(F204*100/$F$800)</f>
        <v>#DIV/0!</v>
      </c>
      <c r="N204" s="71"/>
      <c r="O204" s="59" t="n">
        <f aca="false">ROUND(P204*$L204/100,2)</f>
        <v>0</v>
      </c>
      <c r="P204" s="72"/>
      <c r="Q204" s="59" t="n">
        <f aca="false">ROUND(P204*$F204/100,2)</f>
        <v>0</v>
      </c>
      <c r="R204" s="73"/>
      <c r="S204" s="73"/>
      <c r="T204" s="73"/>
      <c r="U204" s="63" t="s">
        <v>423</v>
      </c>
      <c r="V204" s="74"/>
      <c r="W204" s="75"/>
      <c r="X204" s="59" t="n">
        <f aca="false">ROUND(Z204*$L204/100,2)</f>
        <v>0</v>
      </c>
      <c r="Y204" s="59"/>
      <c r="Z204" s="72"/>
      <c r="AA204" s="59" t="n">
        <f aca="false">ROUND(Z204*$G204/100,2)</f>
        <v>0</v>
      </c>
      <c r="AB204" s="63" t="s">
        <v>423</v>
      </c>
      <c r="AC204" s="74"/>
      <c r="AD204" s="75"/>
      <c r="AE204" s="59"/>
      <c r="AF204" s="72"/>
      <c r="AG204" s="59" t="n">
        <f aca="false">ROUND(AF204*$G204/100,2)</f>
        <v>0</v>
      </c>
      <c r="AH204" s="74"/>
      <c r="AI204" s="75"/>
      <c r="AJ204" s="59"/>
      <c r="AK204" s="72"/>
      <c r="AL204" s="59" t="n">
        <f aca="false">TRUNC(AK204*$G204,2)</f>
        <v>0</v>
      </c>
      <c r="AM204" s="75"/>
      <c r="AN204" s="59"/>
      <c r="AO204" s="72"/>
      <c r="AP204" s="59" t="n">
        <f aca="false">TRUNC(AO204*$G204,2)</f>
        <v>0</v>
      </c>
      <c r="AQ204" s="74"/>
      <c r="AR204" s="75"/>
      <c r="AS204" s="59"/>
      <c r="AT204" s="72"/>
      <c r="AU204" s="59" t="n">
        <f aca="false">TRUNC(AT204*$G204,2)</f>
        <v>0</v>
      </c>
      <c r="AV204" s="74"/>
      <c r="AW204" s="75"/>
      <c r="AX204" s="59"/>
      <c r="AY204" s="72"/>
      <c r="AZ204" s="59" t="n">
        <f aca="false">TRUNC(AY204*$G204,2)</f>
        <v>0</v>
      </c>
      <c r="BA204" s="74"/>
      <c r="BB204" s="75"/>
      <c r="BC204" s="59"/>
      <c r="BD204" s="72"/>
      <c r="BE204" s="59" t="n">
        <f aca="false">TRUNC(BD204*$G204,2)</f>
        <v>0</v>
      </c>
      <c r="BF204" s="59"/>
      <c r="BG204" s="72"/>
      <c r="BH204" s="59" t="n">
        <f aca="false">TRUNC(BG204*$G204,2)</f>
        <v>0</v>
      </c>
      <c r="BI204" s="74"/>
      <c r="BJ204" s="75"/>
      <c r="BK204" s="59"/>
      <c r="BL204" s="72"/>
      <c r="BM204" s="59" t="n">
        <f aca="false">TRUNC(BL204*$G204,2)</f>
        <v>0</v>
      </c>
      <c r="BN204" s="63" t="s">
        <v>423</v>
      </c>
      <c r="BO204" s="76" t="n">
        <f aca="false">P204+Z204+AF204+AK204+AO204+AT204+AY204+BD204+BG204+BL204</f>
        <v>0</v>
      </c>
      <c r="BP204" s="77" t="n">
        <f aca="false">BO204*F204</f>
        <v>0</v>
      </c>
      <c r="BQ204" s="78" t="n">
        <f aca="false">1-BO204</f>
        <v>1</v>
      </c>
      <c r="BR204" s="77" t="n">
        <f aca="false">G204-BP204</f>
        <v>115.232</v>
      </c>
      <c r="BT204" s="66" t="s">
        <v>125</v>
      </c>
      <c r="BU204" s="65" t="n">
        <f aca="false">E204-(E204*BO204)</f>
        <v>4</v>
      </c>
      <c r="BV204" s="67" t="n">
        <f aca="false">ROUND(BS204*BU204,2)</f>
        <v>0</v>
      </c>
    </row>
    <row r="205" s="79" customFormat="true" ht="38.25" hidden="false" customHeight="false" outlineLevel="0" collapsed="false">
      <c r="A205" s="63" t="s">
        <v>425</v>
      </c>
      <c r="B205" s="64" t="s">
        <v>426</v>
      </c>
      <c r="C205" s="65" t="n">
        <v>22.16</v>
      </c>
      <c r="D205" s="66" t="s">
        <v>125</v>
      </c>
      <c r="E205" s="65" t="n">
        <v>1</v>
      </c>
      <c r="F205" s="67" t="n">
        <f aca="false">SUM(C205*E205)</f>
        <v>22.16</v>
      </c>
      <c r="G205" s="68" t="n">
        <f aca="false">F205*1.3</f>
        <v>28.808</v>
      </c>
      <c r="H205" s="49" t="n">
        <v>27.65</v>
      </c>
      <c r="I205" s="49" t="n">
        <v>0</v>
      </c>
      <c r="J205" s="49" t="n">
        <v>0</v>
      </c>
      <c r="K205" s="49" t="n">
        <f aca="false">H205-J205</f>
        <v>27.65</v>
      </c>
      <c r="L205" s="69" t="n">
        <f aca="false">SUM(F205*100/$F$665)</f>
        <v>0.00191292938565463</v>
      </c>
      <c r="M205" s="70" t="e">
        <f aca="false">SUM(F205*100/$F$800)</f>
        <v>#DIV/0!</v>
      </c>
      <c r="N205" s="71"/>
      <c r="O205" s="59" t="n">
        <f aca="false">ROUND(P205*$L205/100,2)</f>
        <v>0</v>
      </c>
      <c r="P205" s="72"/>
      <c r="Q205" s="59" t="n">
        <f aca="false">ROUND(P205*$F205/100,2)</f>
        <v>0</v>
      </c>
      <c r="R205" s="73"/>
      <c r="S205" s="73"/>
      <c r="T205" s="73"/>
      <c r="U205" s="63" t="s">
        <v>425</v>
      </c>
      <c r="V205" s="74"/>
      <c r="W205" s="75"/>
      <c r="X205" s="59" t="n">
        <f aca="false">ROUND(Z205*$L205/100,2)</f>
        <v>0</v>
      </c>
      <c r="Y205" s="59"/>
      <c r="Z205" s="72"/>
      <c r="AA205" s="59" t="n">
        <f aca="false">ROUND(Z205*$G205/100,2)</f>
        <v>0</v>
      </c>
      <c r="AB205" s="63" t="s">
        <v>425</v>
      </c>
      <c r="AC205" s="74"/>
      <c r="AD205" s="75"/>
      <c r="AE205" s="59"/>
      <c r="AF205" s="72"/>
      <c r="AG205" s="59" t="n">
        <f aca="false">ROUND(AF205*$G205/100,2)</f>
        <v>0</v>
      </c>
      <c r="AH205" s="74"/>
      <c r="AI205" s="75"/>
      <c r="AJ205" s="59"/>
      <c r="AK205" s="72"/>
      <c r="AL205" s="59" t="n">
        <f aca="false">TRUNC(AK205*$G205,2)</f>
        <v>0</v>
      </c>
      <c r="AM205" s="75"/>
      <c r="AN205" s="59"/>
      <c r="AO205" s="72"/>
      <c r="AP205" s="59" t="n">
        <f aca="false">TRUNC(AO205*$G205,2)</f>
        <v>0</v>
      </c>
      <c r="AQ205" s="74"/>
      <c r="AR205" s="75"/>
      <c r="AS205" s="59"/>
      <c r="AT205" s="72"/>
      <c r="AU205" s="59" t="n">
        <f aca="false">TRUNC(AT205*$G205,2)</f>
        <v>0</v>
      </c>
      <c r="AV205" s="74"/>
      <c r="AW205" s="75"/>
      <c r="AX205" s="59"/>
      <c r="AY205" s="72"/>
      <c r="AZ205" s="59" t="n">
        <f aca="false">TRUNC(AY205*$G205,2)</f>
        <v>0</v>
      </c>
      <c r="BA205" s="74"/>
      <c r="BB205" s="75"/>
      <c r="BC205" s="59"/>
      <c r="BD205" s="72"/>
      <c r="BE205" s="59" t="n">
        <f aca="false">TRUNC(BD205*$G205,2)</f>
        <v>0</v>
      </c>
      <c r="BF205" s="59"/>
      <c r="BG205" s="72"/>
      <c r="BH205" s="59" t="n">
        <f aca="false">TRUNC(BG205*$G205,2)</f>
        <v>0</v>
      </c>
      <c r="BI205" s="74"/>
      <c r="BJ205" s="75"/>
      <c r="BK205" s="59"/>
      <c r="BL205" s="72"/>
      <c r="BM205" s="59" t="n">
        <f aca="false">TRUNC(BL205*$G205,2)</f>
        <v>0</v>
      </c>
      <c r="BN205" s="63" t="s">
        <v>425</v>
      </c>
      <c r="BO205" s="76" t="n">
        <f aca="false">P205+Z205+AF205+AK205+AO205+AT205+AY205+BD205+BG205+BL205</f>
        <v>0</v>
      </c>
      <c r="BP205" s="77" t="n">
        <f aca="false">BO205*F205</f>
        <v>0</v>
      </c>
      <c r="BQ205" s="78" t="n">
        <f aca="false">1-BO205</f>
        <v>1</v>
      </c>
      <c r="BR205" s="77" t="n">
        <f aca="false">G205-BP205</f>
        <v>28.808</v>
      </c>
      <c r="BT205" s="66" t="s">
        <v>125</v>
      </c>
      <c r="BU205" s="65" t="n">
        <f aca="false">E205-(E205*BO205)</f>
        <v>1</v>
      </c>
      <c r="BV205" s="67" t="n">
        <f aca="false">ROUND(BS205*BU205,2)</f>
        <v>0</v>
      </c>
    </row>
    <row r="206" s="79" customFormat="true" ht="25.5" hidden="false" customHeight="false" outlineLevel="0" collapsed="false">
      <c r="A206" s="63" t="s">
        <v>427</v>
      </c>
      <c r="B206" s="64" t="s">
        <v>428</v>
      </c>
      <c r="C206" s="65" t="n">
        <v>90.57</v>
      </c>
      <c r="D206" s="66" t="s">
        <v>125</v>
      </c>
      <c r="E206" s="65" t="n">
        <v>1</v>
      </c>
      <c r="F206" s="67" t="n">
        <f aca="false">SUM(C206*E206)</f>
        <v>90.57</v>
      </c>
      <c r="G206" s="68" t="n">
        <f aca="false">F206*1.3</f>
        <v>117.741</v>
      </c>
      <c r="H206" s="49" t="n">
        <v>132.42</v>
      </c>
      <c r="I206" s="49" t="n">
        <v>0</v>
      </c>
      <c r="J206" s="49" t="n">
        <v>0</v>
      </c>
      <c r="K206" s="49" t="n">
        <f aca="false">H206-J206</f>
        <v>132.42</v>
      </c>
      <c r="L206" s="69" t="n">
        <f aca="false">SUM(F206*100/$F$665)</f>
        <v>0.00781832195210918</v>
      </c>
      <c r="M206" s="70" t="e">
        <f aca="false">SUM(F206*100/$F$800)</f>
        <v>#DIV/0!</v>
      </c>
      <c r="N206" s="71"/>
      <c r="O206" s="59" t="n">
        <f aca="false">ROUND(P206*$L206/100,2)</f>
        <v>0</v>
      </c>
      <c r="P206" s="72"/>
      <c r="Q206" s="59" t="n">
        <f aca="false">ROUND(P206*$F206/100,2)</f>
        <v>0</v>
      </c>
      <c r="R206" s="73"/>
      <c r="S206" s="73"/>
      <c r="T206" s="73"/>
      <c r="U206" s="63" t="s">
        <v>427</v>
      </c>
      <c r="V206" s="74"/>
      <c r="W206" s="75"/>
      <c r="X206" s="59" t="n">
        <f aca="false">ROUND(Z206*$L206/100,2)</f>
        <v>0</v>
      </c>
      <c r="Y206" s="59"/>
      <c r="Z206" s="72"/>
      <c r="AA206" s="59" t="n">
        <f aca="false">ROUND(Z206*$G206/100,2)</f>
        <v>0</v>
      </c>
      <c r="AB206" s="63" t="s">
        <v>427</v>
      </c>
      <c r="AC206" s="74"/>
      <c r="AD206" s="75"/>
      <c r="AE206" s="59"/>
      <c r="AF206" s="72"/>
      <c r="AG206" s="59" t="n">
        <f aca="false">ROUND(AF206*$G206/100,2)</f>
        <v>0</v>
      </c>
      <c r="AH206" s="74"/>
      <c r="AI206" s="75"/>
      <c r="AJ206" s="59"/>
      <c r="AK206" s="72"/>
      <c r="AL206" s="59" t="n">
        <f aca="false">TRUNC(AK206*$G206,2)</f>
        <v>0</v>
      </c>
      <c r="AM206" s="75"/>
      <c r="AN206" s="59"/>
      <c r="AO206" s="72"/>
      <c r="AP206" s="59" t="n">
        <f aca="false">TRUNC(AO206*$G206,2)</f>
        <v>0</v>
      </c>
      <c r="AQ206" s="74"/>
      <c r="AR206" s="75"/>
      <c r="AS206" s="59"/>
      <c r="AT206" s="72"/>
      <c r="AU206" s="59" t="n">
        <f aca="false">TRUNC(AT206*$G206,2)</f>
        <v>0</v>
      </c>
      <c r="AV206" s="74"/>
      <c r="AW206" s="75"/>
      <c r="AX206" s="59"/>
      <c r="AY206" s="72"/>
      <c r="AZ206" s="59" t="n">
        <f aca="false">TRUNC(AY206*$G206,2)</f>
        <v>0</v>
      </c>
      <c r="BA206" s="74"/>
      <c r="BB206" s="75"/>
      <c r="BC206" s="59"/>
      <c r="BD206" s="72"/>
      <c r="BE206" s="59" t="n">
        <f aca="false">TRUNC(BD206*$G206,2)</f>
        <v>0</v>
      </c>
      <c r="BF206" s="59"/>
      <c r="BG206" s="72"/>
      <c r="BH206" s="59" t="n">
        <f aca="false">TRUNC(BG206*$G206,2)</f>
        <v>0</v>
      </c>
      <c r="BI206" s="74"/>
      <c r="BJ206" s="75"/>
      <c r="BK206" s="59"/>
      <c r="BL206" s="72"/>
      <c r="BM206" s="59" t="n">
        <f aca="false">TRUNC(BL206*$G206,2)</f>
        <v>0</v>
      </c>
      <c r="BN206" s="63" t="s">
        <v>427</v>
      </c>
      <c r="BO206" s="76" t="n">
        <f aca="false">P206+Z206+AF206+AK206+AO206+AT206+AY206+BD206+BG206+BL206</f>
        <v>0</v>
      </c>
      <c r="BP206" s="77" t="n">
        <f aca="false">BO206*F206</f>
        <v>0</v>
      </c>
      <c r="BQ206" s="78" t="n">
        <f aca="false">1-BO206</f>
        <v>1</v>
      </c>
      <c r="BR206" s="77" t="n">
        <f aca="false">G206-BP206</f>
        <v>117.741</v>
      </c>
      <c r="BT206" s="66" t="s">
        <v>125</v>
      </c>
      <c r="BU206" s="65" t="n">
        <f aca="false">E206-(E206*BO206)</f>
        <v>1</v>
      </c>
      <c r="BV206" s="67" t="n">
        <f aca="false">ROUND(BS206*BU206,2)</f>
        <v>0</v>
      </c>
    </row>
    <row r="207" s="79" customFormat="true" ht="25.5" hidden="false" customHeight="false" outlineLevel="0" collapsed="false">
      <c r="A207" s="63" t="s">
        <v>429</v>
      </c>
      <c r="B207" s="64" t="s">
        <v>430</v>
      </c>
      <c r="C207" s="65" t="n">
        <v>70.61</v>
      </c>
      <c r="D207" s="66" t="s">
        <v>125</v>
      </c>
      <c r="E207" s="65" t="n">
        <v>3</v>
      </c>
      <c r="F207" s="67" t="n">
        <f aca="false">SUM(C207*E207)</f>
        <v>211.83</v>
      </c>
      <c r="G207" s="68" t="n">
        <f aca="false">F207*1.3</f>
        <v>275.379</v>
      </c>
      <c r="H207" s="49" t="n">
        <v>243.33</v>
      </c>
      <c r="I207" s="49" t="n">
        <v>0</v>
      </c>
      <c r="J207" s="49" t="n">
        <v>0</v>
      </c>
      <c r="K207" s="49" t="n">
        <f aca="false">H207-J207</f>
        <v>243.33</v>
      </c>
      <c r="L207" s="69" t="n">
        <f aca="false">SUM(F207*100/$F$665)</f>
        <v>0.0182859129857048</v>
      </c>
      <c r="M207" s="70" t="e">
        <f aca="false">SUM(F207*100/$F$800)</f>
        <v>#DIV/0!</v>
      </c>
      <c r="N207" s="71"/>
      <c r="O207" s="59" t="n">
        <f aca="false">ROUND(P207*$L207/100,2)</f>
        <v>0</v>
      </c>
      <c r="P207" s="72"/>
      <c r="Q207" s="59" t="n">
        <f aca="false">ROUND(P207*$F207/100,2)</f>
        <v>0</v>
      </c>
      <c r="R207" s="73"/>
      <c r="S207" s="73"/>
      <c r="T207" s="73"/>
      <c r="U207" s="63" t="s">
        <v>429</v>
      </c>
      <c r="V207" s="74"/>
      <c r="W207" s="75"/>
      <c r="X207" s="59" t="n">
        <f aca="false">ROUND(Z207*$L207/100,2)</f>
        <v>0</v>
      </c>
      <c r="Y207" s="59"/>
      <c r="Z207" s="72"/>
      <c r="AA207" s="59" t="n">
        <f aca="false">ROUND(Z207*$G207/100,2)</f>
        <v>0</v>
      </c>
      <c r="AB207" s="63" t="s">
        <v>429</v>
      </c>
      <c r="AC207" s="74"/>
      <c r="AD207" s="75"/>
      <c r="AE207" s="59"/>
      <c r="AF207" s="72"/>
      <c r="AG207" s="59" t="n">
        <f aca="false">ROUND(AF207*$G207/100,2)</f>
        <v>0</v>
      </c>
      <c r="AH207" s="74"/>
      <c r="AI207" s="75"/>
      <c r="AJ207" s="59"/>
      <c r="AK207" s="72"/>
      <c r="AL207" s="59" t="n">
        <f aca="false">TRUNC(AK207*$G207,2)</f>
        <v>0</v>
      </c>
      <c r="AM207" s="75"/>
      <c r="AN207" s="59"/>
      <c r="AO207" s="72"/>
      <c r="AP207" s="59" t="n">
        <f aca="false">TRUNC(AO207*$G207,2)</f>
        <v>0</v>
      </c>
      <c r="AQ207" s="74"/>
      <c r="AR207" s="75"/>
      <c r="AS207" s="59"/>
      <c r="AT207" s="72"/>
      <c r="AU207" s="59" t="n">
        <f aca="false">TRUNC(AT207*$G207,2)</f>
        <v>0</v>
      </c>
      <c r="AV207" s="74"/>
      <c r="AW207" s="75"/>
      <c r="AX207" s="59"/>
      <c r="AY207" s="72"/>
      <c r="AZ207" s="59" t="n">
        <f aca="false">TRUNC(AY207*$G207,2)</f>
        <v>0</v>
      </c>
      <c r="BA207" s="74"/>
      <c r="BB207" s="75"/>
      <c r="BC207" s="59"/>
      <c r="BD207" s="72"/>
      <c r="BE207" s="59" t="n">
        <f aca="false">TRUNC(BD207*$G207,2)</f>
        <v>0</v>
      </c>
      <c r="BF207" s="59"/>
      <c r="BG207" s="72"/>
      <c r="BH207" s="59" t="n">
        <f aca="false">TRUNC(BG207*$G207,2)</f>
        <v>0</v>
      </c>
      <c r="BI207" s="74"/>
      <c r="BJ207" s="75"/>
      <c r="BK207" s="59"/>
      <c r="BL207" s="72"/>
      <c r="BM207" s="59" t="n">
        <f aca="false">TRUNC(BL207*$G207,2)</f>
        <v>0</v>
      </c>
      <c r="BN207" s="63" t="s">
        <v>429</v>
      </c>
      <c r="BO207" s="76" t="n">
        <f aca="false">P207+Z207+AF207+AK207+AO207+AT207+AY207+BD207+BG207+BL207</f>
        <v>0</v>
      </c>
      <c r="BP207" s="77" t="n">
        <f aca="false">BO207*F207</f>
        <v>0</v>
      </c>
      <c r="BQ207" s="78" t="n">
        <f aca="false">1-BO207</f>
        <v>1</v>
      </c>
      <c r="BR207" s="77" t="n">
        <f aca="false">G207-BP207</f>
        <v>275.379</v>
      </c>
      <c r="BT207" s="66" t="s">
        <v>125</v>
      </c>
      <c r="BU207" s="65" t="n">
        <f aca="false">E207-(E207*BO207)</f>
        <v>3</v>
      </c>
      <c r="BV207" s="67" t="n">
        <f aca="false">ROUND(BS207*BU207,2)</f>
        <v>0</v>
      </c>
    </row>
    <row r="208" s="79" customFormat="true" ht="38.25" hidden="false" customHeight="false" outlineLevel="0" collapsed="false">
      <c r="A208" s="63" t="s">
        <v>431</v>
      </c>
      <c r="B208" s="64" t="s">
        <v>432</v>
      </c>
      <c r="C208" s="65" t="n">
        <v>30.8</v>
      </c>
      <c r="D208" s="66" t="s">
        <v>125</v>
      </c>
      <c r="E208" s="65" t="n">
        <v>1</v>
      </c>
      <c r="F208" s="67" t="n">
        <f aca="false">SUM(C208*E208)</f>
        <v>30.8</v>
      </c>
      <c r="G208" s="68" t="n">
        <f aca="false">F208*1.3</f>
        <v>40.04</v>
      </c>
      <c r="H208" s="49" t="n">
        <v>37.65</v>
      </c>
      <c r="I208" s="49" t="n">
        <v>0</v>
      </c>
      <c r="J208" s="49" t="n">
        <v>0</v>
      </c>
      <c r="K208" s="49" t="n">
        <f aca="false">H208-J208</f>
        <v>37.65</v>
      </c>
      <c r="L208" s="69" t="n">
        <f aca="false">SUM(F208*100/$F$665)</f>
        <v>0.00265876466959217</v>
      </c>
      <c r="M208" s="70" t="e">
        <f aca="false">SUM(F208*100/$F$800)</f>
        <v>#DIV/0!</v>
      </c>
      <c r="N208" s="71"/>
      <c r="O208" s="59" t="n">
        <f aca="false">ROUND(P208*$L208/100,2)</f>
        <v>0</v>
      </c>
      <c r="P208" s="72"/>
      <c r="Q208" s="59" t="n">
        <f aca="false">ROUND(P208*$F208/100,2)</f>
        <v>0</v>
      </c>
      <c r="R208" s="73"/>
      <c r="S208" s="73"/>
      <c r="T208" s="73"/>
      <c r="U208" s="63" t="s">
        <v>431</v>
      </c>
      <c r="V208" s="74"/>
      <c r="W208" s="75"/>
      <c r="X208" s="59" t="n">
        <f aca="false">ROUND(Z208*$L208/100,2)</f>
        <v>0</v>
      </c>
      <c r="Y208" s="59"/>
      <c r="Z208" s="72"/>
      <c r="AA208" s="59" t="n">
        <f aca="false">ROUND(Z208*$G208/100,2)</f>
        <v>0</v>
      </c>
      <c r="AB208" s="63" t="s">
        <v>431</v>
      </c>
      <c r="AC208" s="74"/>
      <c r="AD208" s="75"/>
      <c r="AE208" s="59"/>
      <c r="AF208" s="72"/>
      <c r="AG208" s="59" t="n">
        <f aca="false">ROUND(AF208*$G208/100,2)</f>
        <v>0</v>
      </c>
      <c r="AH208" s="74"/>
      <c r="AI208" s="75"/>
      <c r="AJ208" s="59"/>
      <c r="AK208" s="72"/>
      <c r="AL208" s="59" t="n">
        <f aca="false">TRUNC(AK208*$G208,2)</f>
        <v>0</v>
      </c>
      <c r="AM208" s="75"/>
      <c r="AN208" s="59"/>
      <c r="AO208" s="72"/>
      <c r="AP208" s="59" t="n">
        <f aca="false">TRUNC(AO208*$G208,2)</f>
        <v>0</v>
      </c>
      <c r="AQ208" s="74"/>
      <c r="AR208" s="75"/>
      <c r="AS208" s="59"/>
      <c r="AT208" s="72"/>
      <c r="AU208" s="59" t="n">
        <f aca="false">TRUNC(AT208*$G208,2)</f>
        <v>0</v>
      </c>
      <c r="AV208" s="74"/>
      <c r="AW208" s="75"/>
      <c r="AX208" s="59"/>
      <c r="AY208" s="72"/>
      <c r="AZ208" s="59" t="n">
        <f aca="false">TRUNC(AY208*$G208,2)</f>
        <v>0</v>
      </c>
      <c r="BA208" s="74"/>
      <c r="BB208" s="75"/>
      <c r="BC208" s="59"/>
      <c r="BD208" s="72"/>
      <c r="BE208" s="59" t="n">
        <f aca="false">TRUNC(BD208*$G208,2)</f>
        <v>0</v>
      </c>
      <c r="BF208" s="59"/>
      <c r="BG208" s="72"/>
      <c r="BH208" s="59" t="n">
        <f aca="false">TRUNC(BG208*$G208,2)</f>
        <v>0</v>
      </c>
      <c r="BI208" s="74"/>
      <c r="BJ208" s="75"/>
      <c r="BK208" s="59"/>
      <c r="BL208" s="72"/>
      <c r="BM208" s="59" t="n">
        <f aca="false">TRUNC(BL208*$G208,2)</f>
        <v>0</v>
      </c>
      <c r="BN208" s="63" t="s">
        <v>431</v>
      </c>
      <c r="BO208" s="76" t="n">
        <f aca="false">P208+Z208+AF208+AK208+AO208+AT208+AY208+BD208+BG208+BL208</f>
        <v>0</v>
      </c>
      <c r="BP208" s="77" t="n">
        <f aca="false">BO208*F208</f>
        <v>0</v>
      </c>
      <c r="BQ208" s="78" t="n">
        <f aca="false">1-BO208</f>
        <v>1</v>
      </c>
      <c r="BR208" s="77" t="n">
        <f aca="false">G208-BP208</f>
        <v>40.04</v>
      </c>
      <c r="BT208" s="66" t="s">
        <v>125</v>
      </c>
      <c r="BU208" s="65" t="n">
        <f aca="false">E208-(E208*BO208)</f>
        <v>1</v>
      </c>
      <c r="BV208" s="67" t="n">
        <f aca="false">ROUND(BS208*BU208,2)</f>
        <v>0</v>
      </c>
    </row>
    <row r="209" s="79" customFormat="true" ht="38.25" hidden="false" customHeight="false" outlineLevel="0" collapsed="false">
      <c r="A209" s="63" t="s">
        <v>433</v>
      </c>
      <c r="B209" s="64" t="s">
        <v>434</v>
      </c>
      <c r="C209" s="65" t="n">
        <v>61.15</v>
      </c>
      <c r="D209" s="66" t="s">
        <v>125</v>
      </c>
      <c r="E209" s="65" t="n">
        <v>1</v>
      </c>
      <c r="F209" s="67" t="n">
        <f aca="false">SUM(C209*E209)</f>
        <v>61.15</v>
      </c>
      <c r="G209" s="68" t="n">
        <f aca="false">F209*1.3</f>
        <v>79.495</v>
      </c>
      <c r="H209" s="49" t="n">
        <v>127.97</v>
      </c>
      <c r="I209" s="49" t="n">
        <v>0</v>
      </c>
      <c r="J209" s="49" t="n">
        <v>0</v>
      </c>
      <c r="K209" s="49" t="n">
        <f aca="false">H209-J209</f>
        <v>127.97</v>
      </c>
      <c r="L209" s="69" t="n">
        <f aca="false">SUM(F209*100/$F$665)</f>
        <v>0.00527868375147926</v>
      </c>
      <c r="M209" s="70" t="e">
        <f aca="false">SUM(F209*100/$F$800)</f>
        <v>#DIV/0!</v>
      </c>
      <c r="N209" s="71"/>
      <c r="O209" s="59" t="n">
        <f aca="false">ROUND(P209*$L209/100,2)</f>
        <v>0</v>
      </c>
      <c r="P209" s="72"/>
      <c r="Q209" s="59" t="n">
        <f aca="false">ROUND(P209*$F209/100,2)</f>
        <v>0</v>
      </c>
      <c r="R209" s="73"/>
      <c r="S209" s="73"/>
      <c r="T209" s="73"/>
      <c r="U209" s="63" t="s">
        <v>433</v>
      </c>
      <c r="V209" s="74"/>
      <c r="W209" s="75"/>
      <c r="X209" s="59" t="n">
        <f aca="false">ROUND(Z209*$L209/100,2)</f>
        <v>0</v>
      </c>
      <c r="Y209" s="59"/>
      <c r="Z209" s="72"/>
      <c r="AA209" s="59" t="n">
        <f aca="false">ROUND(Z209*$G209/100,2)</f>
        <v>0</v>
      </c>
      <c r="AB209" s="63" t="s">
        <v>433</v>
      </c>
      <c r="AC209" s="74"/>
      <c r="AD209" s="75"/>
      <c r="AE209" s="59"/>
      <c r="AF209" s="72"/>
      <c r="AG209" s="59" t="n">
        <f aca="false">ROUND(AF209*$G209/100,2)</f>
        <v>0</v>
      </c>
      <c r="AH209" s="74"/>
      <c r="AI209" s="75"/>
      <c r="AJ209" s="59"/>
      <c r="AK209" s="72"/>
      <c r="AL209" s="59" t="n">
        <f aca="false">TRUNC(AK209*$G209,2)</f>
        <v>0</v>
      </c>
      <c r="AM209" s="75"/>
      <c r="AN209" s="59"/>
      <c r="AO209" s="72"/>
      <c r="AP209" s="59" t="n">
        <f aca="false">TRUNC(AO209*$G209,2)</f>
        <v>0</v>
      </c>
      <c r="AQ209" s="74"/>
      <c r="AR209" s="75"/>
      <c r="AS209" s="59"/>
      <c r="AT209" s="72"/>
      <c r="AU209" s="59" t="n">
        <f aca="false">TRUNC(AT209*$G209,2)</f>
        <v>0</v>
      </c>
      <c r="AV209" s="74"/>
      <c r="AW209" s="75"/>
      <c r="AX209" s="59"/>
      <c r="AY209" s="72"/>
      <c r="AZ209" s="59" t="n">
        <f aca="false">TRUNC(AY209*$G209,2)</f>
        <v>0</v>
      </c>
      <c r="BA209" s="74"/>
      <c r="BB209" s="75"/>
      <c r="BC209" s="59"/>
      <c r="BD209" s="72"/>
      <c r="BE209" s="59" t="n">
        <f aca="false">TRUNC(BD209*$G209,2)</f>
        <v>0</v>
      </c>
      <c r="BF209" s="59"/>
      <c r="BG209" s="72"/>
      <c r="BH209" s="59" t="n">
        <f aca="false">TRUNC(BG209*$G209,2)</f>
        <v>0</v>
      </c>
      <c r="BI209" s="74"/>
      <c r="BJ209" s="75"/>
      <c r="BK209" s="59"/>
      <c r="BL209" s="72"/>
      <c r="BM209" s="59" t="n">
        <f aca="false">TRUNC(BL209*$G209,2)</f>
        <v>0</v>
      </c>
      <c r="BN209" s="63" t="s">
        <v>433</v>
      </c>
      <c r="BO209" s="76" t="n">
        <f aca="false">P209+Z209+AF209+AK209+AO209+AT209+AY209+BD209+BG209+BL209</f>
        <v>0</v>
      </c>
      <c r="BP209" s="77" t="n">
        <f aca="false">BO209*F209</f>
        <v>0</v>
      </c>
      <c r="BQ209" s="78" t="n">
        <f aca="false">1-BO209</f>
        <v>1</v>
      </c>
      <c r="BR209" s="77" t="n">
        <f aca="false">G209-BP209</f>
        <v>79.495</v>
      </c>
      <c r="BT209" s="66" t="s">
        <v>125</v>
      </c>
      <c r="BU209" s="65" t="n">
        <f aca="false">E209-(E209*BO209)</f>
        <v>1</v>
      </c>
      <c r="BV209" s="67" t="n">
        <f aca="false">ROUND(BS209*BU209,2)</f>
        <v>0</v>
      </c>
    </row>
    <row r="210" s="79" customFormat="true" ht="38.25" hidden="false" customHeight="false" outlineLevel="0" collapsed="false">
      <c r="A210" s="63" t="s">
        <v>435</v>
      </c>
      <c r="B210" s="64" t="s">
        <v>436</v>
      </c>
      <c r="C210" s="65" t="n">
        <v>61.15</v>
      </c>
      <c r="D210" s="66" t="s">
        <v>125</v>
      </c>
      <c r="E210" s="65" t="n">
        <v>1</v>
      </c>
      <c r="F210" s="67" t="n">
        <f aca="false">SUM(C210*E210)</f>
        <v>61.15</v>
      </c>
      <c r="G210" s="68" t="n">
        <f aca="false">F210*1.3</f>
        <v>79.495</v>
      </c>
      <c r="H210" s="49" t="n">
        <v>35.65</v>
      </c>
      <c r="I210" s="49" t="n">
        <v>0</v>
      </c>
      <c r="J210" s="49" t="n">
        <v>0</v>
      </c>
      <c r="K210" s="49" t="n">
        <f aca="false">H210-J210</f>
        <v>35.65</v>
      </c>
      <c r="L210" s="69" t="n">
        <f aca="false">SUM(F210*100/$F$665)</f>
        <v>0.00527868375147926</v>
      </c>
      <c r="M210" s="70" t="e">
        <f aca="false">SUM(F210*100/$F$800)</f>
        <v>#DIV/0!</v>
      </c>
      <c r="N210" s="71"/>
      <c r="O210" s="59" t="n">
        <f aca="false">ROUND(P210*$L210/100,2)</f>
        <v>0</v>
      </c>
      <c r="P210" s="72"/>
      <c r="Q210" s="59" t="n">
        <f aca="false">ROUND(P210*$F210/100,2)</f>
        <v>0</v>
      </c>
      <c r="R210" s="73"/>
      <c r="S210" s="73"/>
      <c r="T210" s="73"/>
      <c r="U210" s="63" t="s">
        <v>435</v>
      </c>
      <c r="V210" s="74"/>
      <c r="W210" s="75"/>
      <c r="X210" s="59" t="n">
        <f aca="false">ROUND(Z210*$L210/100,2)</f>
        <v>0</v>
      </c>
      <c r="Y210" s="59"/>
      <c r="Z210" s="72"/>
      <c r="AA210" s="59" t="n">
        <f aca="false">ROUND(Z210*$G210/100,2)</f>
        <v>0</v>
      </c>
      <c r="AB210" s="63" t="s">
        <v>435</v>
      </c>
      <c r="AC210" s="74"/>
      <c r="AD210" s="75"/>
      <c r="AE210" s="59"/>
      <c r="AF210" s="72"/>
      <c r="AG210" s="59" t="n">
        <f aca="false">ROUND(AF210*$G210/100,2)</f>
        <v>0</v>
      </c>
      <c r="AH210" s="74"/>
      <c r="AI210" s="75"/>
      <c r="AJ210" s="59"/>
      <c r="AK210" s="72"/>
      <c r="AL210" s="59" t="n">
        <f aca="false">TRUNC(AK210*$G210,2)</f>
        <v>0</v>
      </c>
      <c r="AM210" s="75"/>
      <c r="AN210" s="59"/>
      <c r="AO210" s="72"/>
      <c r="AP210" s="59" t="n">
        <f aca="false">TRUNC(AO210*$G210,2)</f>
        <v>0</v>
      </c>
      <c r="AQ210" s="74"/>
      <c r="AR210" s="75"/>
      <c r="AS210" s="59"/>
      <c r="AT210" s="72"/>
      <c r="AU210" s="59" t="n">
        <f aca="false">TRUNC(AT210*$G210,2)</f>
        <v>0</v>
      </c>
      <c r="AV210" s="74"/>
      <c r="AW210" s="75"/>
      <c r="AX210" s="59"/>
      <c r="AY210" s="72"/>
      <c r="AZ210" s="59" t="n">
        <f aca="false">TRUNC(AY210*$G210,2)</f>
        <v>0</v>
      </c>
      <c r="BA210" s="74"/>
      <c r="BB210" s="75"/>
      <c r="BC210" s="59"/>
      <c r="BD210" s="72"/>
      <c r="BE210" s="59" t="n">
        <f aca="false">TRUNC(BD210*$G210,2)</f>
        <v>0</v>
      </c>
      <c r="BF210" s="59"/>
      <c r="BG210" s="72"/>
      <c r="BH210" s="59" t="n">
        <f aca="false">TRUNC(BG210*$G210,2)</f>
        <v>0</v>
      </c>
      <c r="BI210" s="74"/>
      <c r="BJ210" s="75"/>
      <c r="BK210" s="59"/>
      <c r="BL210" s="72"/>
      <c r="BM210" s="59" t="n">
        <f aca="false">TRUNC(BL210*$G210,2)</f>
        <v>0</v>
      </c>
      <c r="BN210" s="63" t="s">
        <v>435</v>
      </c>
      <c r="BO210" s="76" t="n">
        <f aca="false">P210+Z210+AF210+AK210+AO210+AT210+AY210+BD210+BG210+BL210</f>
        <v>0</v>
      </c>
      <c r="BP210" s="77" t="n">
        <f aca="false">BO210*F210</f>
        <v>0</v>
      </c>
      <c r="BQ210" s="78" t="n">
        <f aca="false">1-BO210</f>
        <v>1</v>
      </c>
      <c r="BR210" s="77" t="n">
        <f aca="false">G210-BP210</f>
        <v>79.495</v>
      </c>
      <c r="BT210" s="66" t="s">
        <v>125</v>
      </c>
      <c r="BU210" s="65" t="n">
        <f aca="false">E210-(E210*BO210)</f>
        <v>1</v>
      </c>
      <c r="BV210" s="67" t="n">
        <f aca="false">ROUND(BS210*BU210,2)</f>
        <v>0</v>
      </c>
    </row>
    <row r="211" s="79" customFormat="true" ht="51" hidden="false" customHeight="false" outlineLevel="0" collapsed="false">
      <c r="A211" s="63" t="s">
        <v>437</v>
      </c>
      <c r="B211" s="64" t="s">
        <v>438</v>
      </c>
      <c r="C211" s="65" t="n">
        <v>100.34</v>
      </c>
      <c r="D211" s="66" t="s">
        <v>125</v>
      </c>
      <c r="E211" s="65" t="n">
        <v>1</v>
      </c>
      <c r="F211" s="67" t="n">
        <f aca="false">SUM(C211*E211)</f>
        <v>100.34</v>
      </c>
      <c r="G211" s="68" t="n">
        <f aca="false">F211*1.3</f>
        <v>130.442</v>
      </c>
      <c r="H211" s="49" t="n">
        <v>41.21</v>
      </c>
      <c r="I211" s="49" t="n">
        <v>0</v>
      </c>
      <c r="J211" s="49" t="n">
        <v>0</v>
      </c>
      <c r="K211" s="49" t="n">
        <f aca="false">H211-J211</f>
        <v>41.21</v>
      </c>
      <c r="L211" s="69" t="n">
        <f aca="false">SUM(F211*100/$F$665)</f>
        <v>0.00866170282295059</v>
      </c>
      <c r="M211" s="70" t="e">
        <f aca="false">SUM(F211*100/$F$800)</f>
        <v>#DIV/0!</v>
      </c>
      <c r="N211" s="71"/>
      <c r="O211" s="59" t="n">
        <f aca="false">ROUND(P211*$L211/100,2)</f>
        <v>0</v>
      </c>
      <c r="P211" s="72"/>
      <c r="Q211" s="59" t="n">
        <f aca="false">ROUND(P211*$F211/100,2)</f>
        <v>0</v>
      </c>
      <c r="R211" s="73"/>
      <c r="S211" s="73"/>
      <c r="T211" s="73"/>
      <c r="U211" s="63" t="s">
        <v>437</v>
      </c>
      <c r="V211" s="74"/>
      <c r="W211" s="75"/>
      <c r="X211" s="59" t="n">
        <f aca="false">ROUND(Z211*$L211/100,2)</f>
        <v>0</v>
      </c>
      <c r="Y211" s="59"/>
      <c r="Z211" s="72"/>
      <c r="AA211" s="59" t="n">
        <f aca="false">ROUND(Z211*$G211/100,2)</f>
        <v>0</v>
      </c>
      <c r="AB211" s="63" t="s">
        <v>437</v>
      </c>
      <c r="AC211" s="74"/>
      <c r="AD211" s="75"/>
      <c r="AE211" s="59"/>
      <c r="AF211" s="72"/>
      <c r="AG211" s="59" t="n">
        <f aca="false">ROUND(AF211*$G211/100,2)</f>
        <v>0</v>
      </c>
      <c r="AH211" s="74"/>
      <c r="AI211" s="75"/>
      <c r="AJ211" s="59"/>
      <c r="AK211" s="72"/>
      <c r="AL211" s="59" t="n">
        <f aca="false">TRUNC(AK211*$G211,2)</f>
        <v>0</v>
      </c>
      <c r="AM211" s="75"/>
      <c r="AN211" s="59"/>
      <c r="AO211" s="72"/>
      <c r="AP211" s="59" t="n">
        <f aca="false">TRUNC(AO211*$G211,2)</f>
        <v>0</v>
      </c>
      <c r="AQ211" s="74"/>
      <c r="AR211" s="75"/>
      <c r="AS211" s="59"/>
      <c r="AT211" s="72"/>
      <c r="AU211" s="59" t="n">
        <f aca="false">TRUNC(AT211*$G211,2)</f>
        <v>0</v>
      </c>
      <c r="AV211" s="74"/>
      <c r="AW211" s="75"/>
      <c r="AX211" s="59"/>
      <c r="AY211" s="72"/>
      <c r="AZ211" s="59" t="n">
        <f aca="false">TRUNC(AY211*$G211,2)</f>
        <v>0</v>
      </c>
      <c r="BA211" s="74"/>
      <c r="BB211" s="75"/>
      <c r="BC211" s="59"/>
      <c r="BD211" s="72"/>
      <c r="BE211" s="59" t="n">
        <f aca="false">TRUNC(BD211*$G211,2)</f>
        <v>0</v>
      </c>
      <c r="BF211" s="59"/>
      <c r="BG211" s="72"/>
      <c r="BH211" s="59" t="n">
        <f aca="false">TRUNC(BG211*$G211,2)</f>
        <v>0</v>
      </c>
      <c r="BI211" s="74"/>
      <c r="BJ211" s="75"/>
      <c r="BK211" s="59"/>
      <c r="BL211" s="72"/>
      <c r="BM211" s="59" t="n">
        <f aca="false">TRUNC(BL211*$G211,2)</f>
        <v>0</v>
      </c>
      <c r="BN211" s="63" t="s">
        <v>437</v>
      </c>
      <c r="BO211" s="76" t="n">
        <f aca="false">P211+Z211+AF211+AK211+AO211+AT211+AY211+BD211+BG211+BL211</f>
        <v>0</v>
      </c>
      <c r="BP211" s="77" t="n">
        <f aca="false">BO211*F211</f>
        <v>0</v>
      </c>
      <c r="BQ211" s="78" t="n">
        <f aca="false">1-BO211</f>
        <v>1</v>
      </c>
      <c r="BR211" s="77" t="n">
        <f aca="false">G211-BP211</f>
        <v>130.442</v>
      </c>
      <c r="BT211" s="66" t="s">
        <v>125</v>
      </c>
      <c r="BU211" s="65" t="n">
        <f aca="false">E211-(E211*BO211)</f>
        <v>1</v>
      </c>
      <c r="BV211" s="67" t="n">
        <f aca="false">ROUND(BS211*BU211,2)</f>
        <v>0</v>
      </c>
    </row>
    <row r="212" s="79" customFormat="true" ht="38.25" hidden="false" customHeight="false" outlineLevel="0" collapsed="false">
      <c r="A212" s="63" t="s">
        <v>439</v>
      </c>
      <c r="B212" s="64" t="s">
        <v>440</v>
      </c>
      <c r="C212" s="65" t="n">
        <v>19.37</v>
      </c>
      <c r="D212" s="66" t="s">
        <v>125</v>
      </c>
      <c r="E212" s="65" t="n">
        <v>1</v>
      </c>
      <c r="F212" s="67" t="n">
        <f aca="false">SUM(C212*E212)</f>
        <v>19.37</v>
      </c>
      <c r="G212" s="68" t="n">
        <f aca="false">F212*1.3</f>
        <v>25.181</v>
      </c>
      <c r="H212" s="49" t="n">
        <v>27.62</v>
      </c>
      <c r="I212" s="49" t="n">
        <v>0</v>
      </c>
      <c r="J212" s="49" t="n">
        <v>0</v>
      </c>
      <c r="K212" s="49" t="n">
        <f aca="false">H212-J212</f>
        <v>27.62</v>
      </c>
      <c r="L212" s="69" t="n">
        <f aca="false">SUM(F212*100/$F$665)</f>
        <v>0.00167208674188313</v>
      </c>
      <c r="M212" s="70" t="e">
        <f aca="false">SUM(F212*100/$F$800)</f>
        <v>#DIV/0!</v>
      </c>
      <c r="N212" s="71"/>
      <c r="O212" s="59" t="n">
        <f aca="false">ROUND(P212*$L212/100,2)</f>
        <v>0</v>
      </c>
      <c r="P212" s="72"/>
      <c r="Q212" s="59" t="n">
        <f aca="false">ROUND(P212*$F212/100,2)</f>
        <v>0</v>
      </c>
      <c r="R212" s="73"/>
      <c r="S212" s="73"/>
      <c r="T212" s="73"/>
      <c r="U212" s="63" t="s">
        <v>439</v>
      </c>
      <c r="V212" s="74"/>
      <c r="W212" s="75"/>
      <c r="X212" s="59" t="n">
        <f aca="false">ROUND(Z212*$L212/100,2)</f>
        <v>0</v>
      </c>
      <c r="Y212" s="59"/>
      <c r="Z212" s="72"/>
      <c r="AA212" s="59" t="n">
        <f aca="false">ROUND(Z212*$G212/100,2)</f>
        <v>0</v>
      </c>
      <c r="AB212" s="63" t="s">
        <v>439</v>
      </c>
      <c r="AC212" s="74"/>
      <c r="AD212" s="75"/>
      <c r="AE212" s="59"/>
      <c r="AF212" s="72"/>
      <c r="AG212" s="59" t="n">
        <f aca="false">ROUND(AF212*$G212/100,2)</f>
        <v>0</v>
      </c>
      <c r="AH212" s="74"/>
      <c r="AI212" s="75"/>
      <c r="AJ212" s="59"/>
      <c r="AK212" s="72"/>
      <c r="AL212" s="59" t="n">
        <f aca="false">TRUNC(AK212*$G212,2)</f>
        <v>0</v>
      </c>
      <c r="AM212" s="75"/>
      <c r="AN212" s="59"/>
      <c r="AO212" s="72"/>
      <c r="AP212" s="59" t="n">
        <f aca="false">TRUNC(AO212*$G212,2)</f>
        <v>0</v>
      </c>
      <c r="AQ212" s="74"/>
      <c r="AR212" s="75"/>
      <c r="AS212" s="59"/>
      <c r="AT212" s="72"/>
      <c r="AU212" s="59" t="n">
        <f aca="false">TRUNC(AT212*$G212,2)</f>
        <v>0</v>
      </c>
      <c r="AV212" s="74"/>
      <c r="AW212" s="75"/>
      <c r="AX212" s="59"/>
      <c r="AY212" s="72"/>
      <c r="AZ212" s="59" t="n">
        <f aca="false">TRUNC(AY212*$G212,2)</f>
        <v>0</v>
      </c>
      <c r="BA212" s="74"/>
      <c r="BB212" s="75"/>
      <c r="BC212" s="59"/>
      <c r="BD212" s="72"/>
      <c r="BE212" s="59" t="n">
        <f aca="false">TRUNC(BD212*$G212,2)</f>
        <v>0</v>
      </c>
      <c r="BF212" s="59"/>
      <c r="BG212" s="72"/>
      <c r="BH212" s="59" t="n">
        <f aca="false">TRUNC(BG212*$G212,2)</f>
        <v>0</v>
      </c>
      <c r="BI212" s="74"/>
      <c r="BJ212" s="75"/>
      <c r="BK212" s="59"/>
      <c r="BL212" s="72"/>
      <c r="BM212" s="59" t="n">
        <f aca="false">TRUNC(BL212*$G212,2)</f>
        <v>0</v>
      </c>
      <c r="BN212" s="63" t="s">
        <v>439</v>
      </c>
      <c r="BO212" s="76" t="n">
        <f aca="false">P212+Z212+AF212+AK212+AO212+AT212+AY212+BD212+BG212+BL212</f>
        <v>0</v>
      </c>
      <c r="BP212" s="77" t="n">
        <f aca="false">BO212*F212</f>
        <v>0</v>
      </c>
      <c r="BQ212" s="78" t="n">
        <f aca="false">1-BO212</f>
        <v>1</v>
      </c>
      <c r="BR212" s="77" t="n">
        <f aca="false">G212-BP212</f>
        <v>25.181</v>
      </c>
      <c r="BT212" s="66" t="s">
        <v>125</v>
      </c>
      <c r="BU212" s="65" t="n">
        <f aca="false">E212-(E212*BO212)</f>
        <v>1</v>
      </c>
      <c r="BV212" s="67" t="n">
        <f aca="false">ROUND(BS212*BU212,2)</f>
        <v>0</v>
      </c>
    </row>
    <row r="213" s="79" customFormat="true" ht="38.25" hidden="false" customHeight="false" outlineLevel="0" collapsed="false">
      <c r="A213" s="63" t="s">
        <v>441</v>
      </c>
      <c r="B213" s="64" t="s">
        <v>442</v>
      </c>
      <c r="C213" s="65" t="n">
        <v>20.37</v>
      </c>
      <c r="D213" s="66" t="s">
        <v>125</v>
      </c>
      <c r="E213" s="65" t="n">
        <v>1</v>
      </c>
      <c r="F213" s="67" t="n">
        <f aca="false">SUM(C213*E213)</f>
        <v>20.37</v>
      </c>
      <c r="G213" s="68" t="n">
        <f aca="false">F213*1.3</f>
        <v>26.481</v>
      </c>
      <c r="H213" s="49" t="n">
        <v>27.67</v>
      </c>
      <c r="I213" s="49" t="n">
        <v>0</v>
      </c>
      <c r="J213" s="49" t="n">
        <v>0</v>
      </c>
      <c r="K213" s="49" t="n">
        <f aca="false">H213-J213</f>
        <v>27.67</v>
      </c>
      <c r="L213" s="69" t="n">
        <f aca="false">SUM(F213*100/$F$665)</f>
        <v>0.00175841027011664</v>
      </c>
      <c r="M213" s="70" t="e">
        <f aca="false">SUM(F213*100/$F$800)</f>
        <v>#DIV/0!</v>
      </c>
      <c r="N213" s="71"/>
      <c r="O213" s="59" t="n">
        <f aca="false">ROUND(P213*$L213/100,2)</f>
        <v>0</v>
      </c>
      <c r="P213" s="72"/>
      <c r="Q213" s="59" t="n">
        <f aca="false">ROUND(P213*$F213/100,2)</f>
        <v>0</v>
      </c>
      <c r="R213" s="73"/>
      <c r="S213" s="73"/>
      <c r="T213" s="73"/>
      <c r="U213" s="63" t="s">
        <v>441</v>
      </c>
      <c r="V213" s="74"/>
      <c r="W213" s="75"/>
      <c r="X213" s="59" t="n">
        <f aca="false">ROUND(Z213*$L213/100,2)</f>
        <v>0</v>
      </c>
      <c r="Y213" s="59"/>
      <c r="Z213" s="72"/>
      <c r="AA213" s="59" t="n">
        <f aca="false">ROUND(Z213*$G213/100,2)</f>
        <v>0</v>
      </c>
      <c r="AB213" s="63" t="s">
        <v>441</v>
      </c>
      <c r="AC213" s="74"/>
      <c r="AD213" s="75"/>
      <c r="AE213" s="59"/>
      <c r="AF213" s="72"/>
      <c r="AG213" s="59" t="n">
        <f aca="false">ROUND(AF213*$G213/100,2)</f>
        <v>0</v>
      </c>
      <c r="AH213" s="74"/>
      <c r="AI213" s="75"/>
      <c r="AJ213" s="59"/>
      <c r="AK213" s="72"/>
      <c r="AL213" s="59" t="n">
        <f aca="false">TRUNC(AK213*$G213,2)</f>
        <v>0</v>
      </c>
      <c r="AM213" s="75"/>
      <c r="AN213" s="59"/>
      <c r="AO213" s="72"/>
      <c r="AP213" s="59" t="n">
        <f aca="false">TRUNC(AO213*$G213,2)</f>
        <v>0</v>
      </c>
      <c r="AQ213" s="74"/>
      <c r="AR213" s="75"/>
      <c r="AS213" s="59"/>
      <c r="AT213" s="72"/>
      <c r="AU213" s="59" t="n">
        <f aca="false">TRUNC(AT213*$G213,2)</f>
        <v>0</v>
      </c>
      <c r="AV213" s="74"/>
      <c r="AW213" s="75"/>
      <c r="AX213" s="59"/>
      <c r="AY213" s="72"/>
      <c r="AZ213" s="59" t="n">
        <f aca="false">TRUNC(AY213*$G213,2)</f>
        <v>0</v>
      </c>
      <c r="BA213" s="74"/>
      <c r="BB213" s="75"/>
      <c r="BC213" s="59"/>
      <c r="BD213" s="72"/>
      <c r="BE213" s="59" t="n">
        <f aca="false">TRUNC(BD213*$G213,2)</f>
        <v>0</v>
      </c>
      <c r="BF213" s="59"/>
      <c r="BG213" s="72"/>
      <c r="BH213" s="59" t="n">
        <f aca="false">TRUNC(BG213*$G213,2)</f>
        <v>0</v>
      </c>
      <c r="BI213" s="74"/>
      <c r="BJ213" s="75"/>
      <c r="BK213" s="59"/>
      <c r="BL213" s="72"/>
      <c r="BM213" s="59" t="n">
        <f aca="false">TRUNC(BL213*$G213,2)</f>
        <v>0</v>
      </c>
      <c r="BN213" s="63" t="s">
        <v>441</v>
      </c>
      <c r="BO213" s="76" t="n">
        <f aca="false">P213+Z213+AF213+AK213+AO213+AT213+AY213+BD213+BG213+BL213</f>
        <v>0</v>
      </c>
      <c r="BP213" s="77" t="n">
        <f aca="false">BO213*F213</f>
        <v>0</v>
      </c>
      <c r="BQ213" s="78" t="n">
        <f aca="false">1-BO213</f>
        <v>1</v>
      </c>
      <c r="BR213" s="77" t="n">
        <f aca="false">G213-BP213</f>
        <v>26.481</v>
      </c>
      <c r="BT213" s="66" t="s">
        <v>125</v>
      </c>
      <c r="BU213" s="65" t="n">
        <f aca="false">E213-(E213*BO213)</f>
        <v>1</v>
      </c>
      <c r="BV213" s="67" t="n">
        <f aca="false">ROUND(BS213*BU213,2)</f>
        <v>0</v>
      </c>
    </row>
    <row r="214" s="79" customFormat="true" ht="38.25" hidden="false" customHeight="false" outlineLevel="0" collapsed="false">
      <c r="A214" s="63" t="s">
        <v>443</v>
      </c>
      <c r="B214" s="64" t="s">
        <v>444</v>
      </c>
      <c r="C214" s="65" t="n">
        <v>76.8</v>
      </c>
      <c r="D214" s="66" t="s">
        <v>125</v>
      </c>
      <c r="E214" s="65" t="n">
        <v>3</v>
      </c>
      <c r="F214" s="67" t="n">
        <f aca="false">SUM(C214*E214)</f>
        <v>230.4</v>
      </c>
      <c r="G214" s="68" t="n">
        <f aca="false">F214*1.3</f>
        <v>299.52</v>
      </c>
      <c r="H214" s="49" t="n">
        <v>5.67</v>
      </c>
      <c r="I214" s="49" t="n">
        <v>0</v>
      </c>
      <c r="J214" s="49" t="n">
        <v>0</v>
      </c>
      <c r="K214" s="49" t="n">
        <f aca="false">H214-J214</f>
        <v>5.67</v>
      </c>
      <c r="L214" s="69" t="n">
        <f aca="false">SUM(F214*100/$F$665)</f>
        <v>0.0198889409050012</v>
      </c>
      <c r="M214" s="70" t="e">
        <f aca="false">SUM(F214*100/$F$800)</f>
        <v>#DIV/0!</v>
      </c>
      <c r="N214" s="71"/>
      <c r="O214" s="59" t="n">
        <f aca="false">ROUND(P214*$L214/100,2)</f>
        <v>0</v>
      </c>
      <c r="P214" s="72"/>
      <c r="Q214" s="59" t="n">
        <f aca="false">ROUND(P214*$F214/100,2)</f>
        <v>0</v>
      </c>
      <c r="R214" s="73"/>
      <c r="S214" s="73"/>
      <c r="T214" s="73"/>
      <c r="U214" s="63" t="s">
        <v>443</v>
      </c>
      <c r="V214" s="74"/>
      <c r="W214" s="75"/>
      <c r="X214" s="59" t="n">
        <f aca="false">ROUND(Z214*$L214/100,2)</f>
        <v>0</v>
      </c>
      <c r="Y214" s="59"/>
      <c r="Z214" s="72"/>
      <c r="AA214" s="59" t="n">
        <f aca="false">ROUND(Z214*$G214/100,2)</f>
        <v>0</v>
      </c>
      <c r="AB214" s="63" t="s">
        <v>443</v>
      </c>
      <c r="AC214" s="74"/>
      <c r="AD214" s="75"/>
      <c r="AE214" s="59"/>
      <c r="AF214" s="72"/>
      <c r="AG214" s="59" t="n">
        <f aca="false">ROUND(AF214*$G214/100,2)</f>
        <v>0</v>
      </c>
      <c r="AH214" s="74"/>
      <c r="AI214" s="75"/>
      <c r="AJ214" s="59"/>
      <c r="AK214" s="72"/>
      <c r="AL214" s="59" t="n">
        <f aca="false">TRUNC(AK214*$G214,2)</f>
        <v>0</v>
      </c>
      <c r="AM214" s="75"/>
      <c r="AN214" s="59"/>
      <c r="AO214" s="72"/>
      <c r="AP214" s="59" t="n">
        <f aca="false">TRUNC(AO214*$G214,2)</f>
        <v>0</v>
      </c>
      <c r="AQ214" s="74"/>
      <c r="AR214" s="75"/>
      <c r="AS214" s="59"/>
      <c r="AT214" s="72"/>
      <c r="AU214" s="59" t="n">
        <f aca="false">TRUNC(AT214*$G214,2)</f>
        <v>0</v>
      </c>
      <c r="AV214" s="74"/>
      <c r="AW214" s="75"/>
      <c r="AX214" s="59"/>
      <c r="AY214" s="72"/>
      <c r="AZ214" s="59" t="n">
        <f aca="false">TRUNC(AY214*$G214,2)</f>
        <v>0</v>
      </c>
      <c r="BA214" s="74"/>
      <c r="BB214" s="75"/>
      <c r="BC214" s="59"/>
      <c r="BD214" s="72"/>
      <c r="BE214" s="59" t="n">
        <f aca="false">TRUNC(BD214*$G214,2)</f>
        <v>0</v>
      </c>
      <c r="BF214" s="59"/>
      <c r="BG214" s="72"/>
      <c r="BH214" s="59" t="n">
        <f aca="false">TRUNC(BG214*$G214,2)</f>
        <v>0</v>
      </c>
      <c r="BI214" s="74"/>
      <c r="BJ214" s="75"/>
      <c r="BK214" s="59"/>
      <c r="BL214" s="72"/>
      <c r="BM214" s="59" t="n">
        <f aca="false">TRUNC(BL214*$G214,2)</f>
        <v>0</v>
      </c>
      <c r="BN214" s="63" t="s">
        <v>443</v>
      </c>
      <c r="BO214" s="76" t="n">
        <f aca="false">P214+Z214+AF214+AK214+AO214+AT214+AY214+BD214+BG214+BL214</f>
        <v>0</v>
      </c>
      <c r="BP214" s="77" t="n">
        <f aca="false">BO214*F214</f>
        <v>0</v>
      </c>
      <c r="BQ214" s="78" t="n">
        <f aca="false">1-BO214</f>
        <v>1</v>
      </c>
      <c r="BR214" s="77" t="n">
        <f aca="false">G214-BP214</f>
        <v>299.52</v>
      </c>
      <c r="BT214" s="66" t="s">
        <v>125</v>
      </c>
      <c r="BU214" s="65" t="n">
        <f aca="false">E214-(E214*BO214)</f>
        <v>3</v>
      </c>
      <c r="BV214" s="67" t="n">
        <f aca="false">ROUND(BS214*BU214,2)</f>
        <v>0</v>
      </c>
    </row>
    <row r="215" s="79" customFormat="true" ht="38.25" hidden="false" customHeight="false" outlineLevel="0" collapsed="false">
      <c r="A215" s="63" t="s">
        <v>445</v>
      </c>
      <c r="B215" s="64" t="s">
        <v>446</v>
      </c>
      <c r="C215" s="65" t="n">
        <v>88.17</v>
      </c>
      <c r="D215" s="66" t="s">
        <v>125</v>
      </c>
      <c r="E215" s="65" t="n">
        <v>2</v>
      </c>
      <c r="F215" s="67" t="n">
        <f aca="false">SUM(C215*E215)</f>
        <v>176.34</v>
      </c>
      <c r="G215" s="68" t="n">
        <f aca="false">F215*1.3</f>
        <v>229.242</v>
      </c>
      <c r="H215" s="49" t="n">
        <v>27.56</v>
      </c>
      <c r="I215" s="49" t="n">
        <v>0</v>
      </c>
      <c r="J215" s="49" t="n">
        <v>0</v>
      </c>
      <c r="K215" s="49" t="n">
        <f aca="false">H215-J215</f>
        <v>27.56</v>
      </c>
      <c r="L215" s="69" t="n">
        <f aca="false">SUM(F215*100/$F$665)</f>
        <v>0.0152222909686975</v>
      </c>
      <c r="M215" s="70" t="e">
        <f aca="false">SUM(F215*100/$F$800)</f>
        <v>#DIV/0!</v>
      </c>
      <c r="N215" s="71"/>
      <c r="O215" s="59" t="n">
        <f aca="false">ROUND(P215*$L215/100,2)</f>
        <v>0</v>
      </c>
      <c r="P215" s="72"/>
      <c r="Q215" s="59" t="n">
        <f aca="false">ROUND(P215*$F215/100,2)</f>
        <v>0</v>
      </c>
      <c r="R215" s="73"/>
      <c r="S215" s="73"/>
      <c r="T215" s="73"/>
      <c r="U215" s="63" t="s">
        <v>445</v>
      </c>
      <c r="V215" s="74"/>
      <c r="W215" s="75"/>
      <c r="X215" s="59" t="n">
        <f aca="false">ROUND(Z215*$L215/100,2)</f>
        <v>0</v>
      </c>
      <c r="Y215" s="59"/>
      <c r="Z215" s="72"/>
      <c r="AA215" s="59" t="n">
        <f aca="false">ROUND(Z215*$G215/100,2)</f>
        <v>0</v>
      </c>
      <c r="AB215" s="63" t="s">
        <v>445</v>
      </c>
      <c r="AC215" s="74"/>
      <c r="AD215" s="75"/>
      <c r="AE215" s="59"/>
      <c r="AF215" s="72"/>
      <c r="AG215" s="59" t="n">
        <f aca="false">ROUND(AF215*$G215/100,2)</f>
        <v>0</v>
      </c>
      <c r="AH215" s="74"/>
      <c r="AI215" s="75"/>
      <c r="AJ215" s="59"/>
      <c r="AK215" s="72"/>
      <c r="AL215" s="59" t="n">
        <f aca="false">TRUNC(AK215*$G215,2)</f>
        <v>0</v>
      </c>
      <c r="AM215" s="75"/>
      <c r="AN215" s="59"/>
      <c r="AO215" s="72"/>
      <c r="AP215" s="59" t="n">
        <f aca="false">TRUNC(AO215*$G215,2)</f>
        <v>0</v>
      </c>
      <c r="AQ215" s="74"/>
      <c r="AR215" s="75"/>
      <c r="AS215" s="59"/>
      <c r="AT215" s="72"/>
      <c r="AU215" s="59" t="n">
        <f aca="false">TRUNC(AT215*$G215,2)</f>
        <v>0</v>
      </c>
      <c r="AV215" s="74"/>
      <c r="AW215" s="75"/>
      <c r="AX215" s="59"/>
      <c r="AY215" s="72"/>
      <c r="AZ215" s="59" t="n">
        <f aca="false">TRUNC(AY215*$G215,2)</f>
        <v>0</v>
      </c>
      <c r="BA215" s="74"/>
      <c r="BB215" s="75"/>
      <c r="BC215" s="59"/>
      <c r="BD215" s="72"/>
      <c r="BE215" s="59" t="n">
        <f aca="false">TRUNC(BD215*$G215,2)</f>
        <v>0</v>
      </c>
      <c r="BF215" s="59"/>
      <c r="BG215" s="72"/>
      <c r="BH215" s="59" t="n">
        <f aca="false">TRUNC(BG215*$G215,2)</f>
        <v>0</v>
      </c>
      <c r="BI215" s="74"/>
      <c r="BJ215" s="75"/>
      <c r="BK215" s="59"/>
      <c r="BL215" s="72"/>
      <c r="BM215" s="59" t="n">
        <f aca="false">TRUNC(BL215*$G215,2)</f>
        <v>0</v>
      </c>
      <c r="BN215" s="63" t="s">
        <v>445</v>
      </c>
      <c r="BO215" s="76" t="n">
        <f aca="false">P215+Z215+AF215+AK215+AO215+AT215+AY215+BD215+BG215+BL215</f>
        <v>0</v>
      </c>
      <c r="BP215" s="77" t="n">
        <f aca="false">BO215*F215</f>
        <v>0</v>
      </c>
      <c r="BQ215" s="78" t="n">
        <f aca="false">1-BO215</f>
        <v>1</v>
      </c>
      <c r="BR215" s="77" t="n">
        <f aca="false">G215-BP215</f>
        <v>229.242</v>
      </c>
      <c r="BT215" s="66" t="s">
        <v>125</v>
      </c>
      <c r="BU215" s="65" t="n">
        <f aca="false">E215-(E215*BO215)</f>
        <v>2</v>
      </c>
      <c r="BV215" s="67" t="n">
        <f aca="false">ROUND(BS215*BU215,2)</f>
        <v>0</v>
      </c>
    </row>
    <row r="216" s="79" customFormat="true" ht="12.75" hidden="false" customHeight="false" outlineLevel="0" collapsed="false">
      <c r="A216" s="63" t="s">
        <v>447</v>
      </c>
      <c r="B216" s="90" t="s">
        <v>448</v>
      </c>
      <c r="C216" s="104"/>
      <c r="D216" s="104"/>
      <c r="E216" s="104"/>
      <c r="F216" s="105"/>
      <c r="G216" s="68"/>
      <c r="H216" s="49"/>
      <c r="I216" s="49"/>
      <c r="J216" s="49"/>
      <c r="K216" s="49" t="n">
        <f aca="false">H216-J216</f>
        <v>0</v>
      </c>
      <c r="L216" s="106"/>
      <c r="M216" s="70" t="e">
        <f aca="false">SUM(F216*100/$F$800)</f>
        <v>#DIV/0!</v>
      </c>
      <c r="N216" s="71"/>
      <c r="O216" s="59"/>
      <c r="P216" s="72"/>
      <c r="Q216" s="59"/>
      <c r="R216" s="73"/>
      <c r="S216" s="73"/>
      <c r="T216" s="73"/>
      <c r="U216" s="63" t="s">
        <v>447</v>
      </c>
      <c r="V216" s="74"/>
      <c r="W216" s="75"/>
      <c r="X216" s="59"/>
      <c r="Y216" s="59"/>
      <c r="Z216" s="72"/>
      <c r="AA216" s="59" t="n">
        <f aca="false">ROUND(Z216*$G216/100,2)</f>
        <v>0</v>
      </c>
      <c r="AB216" s="63" t="s">
        <v>447</v>
      </c>
      <c r="AC216" s="74"/>
      <c r="AD216" s="75"/>
      <c r="AE216" s="59"/>
      <c r="AF216" s="72"/>
      <c r="AG216" s="59" t="n">
        <f aca="false">ROUND(AF216*$G216/100,2)</f>
        <v>0</v>
      </c>
      <c r="AH216" s="74"/>
      <c r="AI216" s="75"/>
      <c r="AJ216" s="59"/>
      <c r="AK216" s="72"/>
      <c r="AL216" s="59" t="n">
        <f aca="false">TRUNC(AK216*$G216,2)</f>
        <v>0</v>
      </c>
      <c r="AM216" s="75"/>
      <c r="AN216" s="59"/>
      <c r="AO216" s="72"/>
      <c r="AP216" s="59" t="n">
        <f aca="false">TRUNC(AO216*$G216,2)</f>
        <v>0</v>
      </c>
      <c r="AQ216" s="74"/>
      <c r="AR216" s="75"/>
      <c r="AS216" s="59"/>
      <c r="AT216" s="72"/>
      <c r="AU216" s="59" t="n">
        <f aca="false">TRUNC(AT216*$G216,2)</f>
        <v>0</v>
      </c>
      <c r="AV216" s="74"/>
      <c r="AW216" s="75"/>
      <c r="AX216" s="59"/>
      <c r="AY216" s="72"/>
      <c r="AZ216" s="59" t="n">
        <f aca="false">TRUNC(AY216*$G216,2)</f>
        <v>0</v>
      </c>
      <c r="BA216" s="74"/>
      <c r="BB216" s="75"/>
      <c r="BC216" s="59"/>
      <c r="BD216" s="72"/>
      <c r="BE216" s="59" t="n">
        <f aca="false">TRUNC(BD216*$G216,2)</f>
        <v>0</v>
      </c>
      <c r="BF216" s="59"/>
      <c r="BG216" s="72"/>
      <c r="BH216" s="59" t="n">
        <f aca="false">TRUNC(BG216*$G216,2)</f>
        <v>0</v>
      </c>
      <c r="BI216" s="74"/>
      <c r="BJ216" s="75"/>
      <c r="BK216" s="59"/>
      <c r="BL216" s="72"/>
      <c r="BM216" s="59" t="n">
        <f aca="false">TRUNC(BL216*$G216,2)</f>
        <v>0</v>
      </c>
      <c r="BN216" s="63" t="s">
        <v>447</v>
      </c>
      <c r="BO216" s="76" t="n">
        <f aca="false">P216+Z216+AF216+AK216+AO216+AT216+AY216+BD216+BG216+BL216</f>
        <v>0</v>
      </c>
      <c r="BP216" s="77" t="n">
        <f aca="false">BO216*F216</f>
        <v>0</v>
      </c>
      <c r="BQ216" s="78" t="n">
        <f aca="false">1-BO216</f>
        <v>1</v>
      </c>
      <c r="BR216" s="77" t="n">
        <f aca="false">G216-BP216</f>
        <v>0</v>
      </c>
      <c r="BT216" s="104"/>
      <c r="BU216" s="65" t="n">
        <f aca="false">E216-(E216*BO216)</f>
        <v>0</v>
      </c>
      <c r="BV216" s="67" t="n">
        <f aca="false">ROUND(BS216*BU216,2)</f>
        <v>0</v>
      </c>
    </row>
    <row r="217" s="79" customFormat="true" ht="25.5" hidden="false" customHeight="false" outlineLevel="0" collapsed="false">
      <c r="A217" s="63" t="s">
        <v>449</v>
      </c>
      <c r="B217" s="64" t="s">
        <v>450</v>
      </c>
      <c r="C217" s="65" t="n">
        <v>9.79</v>
      </c>
      <c r="D217" s="66" t="s">
        <v>125</v>
      </c>
      <c r="E217" s="65" t="n">
        <v>51</v>
      </c>
      <c r="F217" s="67" t="n">
        <f aca="false">SUM(C217*E217)</f>
        <v>499.29</v>
      </c>
      <c r="G217" s="68" t="n">
        <f aca="false">F217*1.3</f>
        <v>649.077</v>
      </c>
      <c r="H217" s="49" t="n">
        <v>429.42</v>
      </c>
      <c r="I217" s="49" t="n">
        <v>0</v>
      </c>
      <c r="J217" s="49" t="n">
        <v>0</v>
      </c>
      <c r="K217" s="49" t="n">
        <f aca="false">H217-J217</f>
        <v>429.42</v>
      </c>
      <c r="L217" s="69" t="n">
        <f aca="false">SUM(F217*100/$F$665)</f>
        <v>0.0431004744117102</v>
      </c>
      <c r="M217" s="70" t="e">
        <f aca="false">SUM(F217*100/$F$800)</f>
        <v>#DIV/0!</v>
      </c>
      <c r="N217" s="71"/>
      <c r="O217" s="59" t="n">
        <f aca="false">ROUND(P217*$L217/100,2)</f>
        <v>0</v>
      </c>
      <c r="P217" s="72"/>
      <c r="Q217" s="59" t="n">
        <f aca="false">ROUND(P217*$F217/100,2)</f>
        <v>0</v>
      </c>
      <c r="R217" s="73"/>
      <c r="S217" s="73"/>
      <c r="T217" s="73"/>
      <c r="U217" s="63" t="s">
        <v>449</v>
      </c>
      <c r="V217" s="74"/>
      <c r="W217" s="75"/>
      <c r="X217" s="59" t="n">
        <f aca="false">ROUND(Z217*$L217/100,2)</f>
        <v>0</v>
      </c>
      <c r="Y217" s="59"/>
      <c r="Z217" s="72"/>
      <c r="AA217" s="59" t="n">
        <f aca="false">ROUND(Z217*$G217/100,2)</f>
        <v>0</v>
      </c>
      <c r="AB217" s="63" t="s">
        <v>449</v>
      </c>
      <c r="AC217" s="74"/>
      <c r="AD217" s="75"/>
      <c r="AE217" s="59"/>
      <c r="AF217" s="72"/>
      <c r="AG217" s="59" t="n">
        <f aca="false">ROUND(AF217*$G217/100,2)</f>
        <v>0</v>
      </c>
      <c r="AH217" s="74"/>
      <c r="AI217" s="75"/>
      <c r="AJ217" s="59"/>
      <c r="AK217" s="72"/>
      <c r="AL217" s="59" t="n">
        <f aca="false">TRUNC(AK217*$G217,2)</f>
        <v>0</v>
      </c>
      <c r="AM217" s="75"/>
      <c r="AN217" s="59"/>
      <c r="AO217" s="72"/>
      <c r="AP217" s="59" t="n">
        <f aca="false">TRUNC(AO217*$G217,2)</f>
        <v>0</v>
      </c>
      <c r="AQ217" s="74"/>
      <c r="AR217" s="75"/>
      <c r="AS217" s="59"/>
      <c r="AT217" s="72"/>
      <c r="AU217" s="59" t="n">
        <f aca="false">TRUNC(AT217*$G217,2)</f>
        <v>0</v>
      </c>
      <c r="AV217" s="74"/>
      <c r="AW217" s="75"/>
      <c r="AX217" s="59"/>
      <c r="AY217" s="72"/>
      <c r="AZ217" s="59" t="n">
        <f aca="false">TRUNC(AY217*$G217,2)</f>
        <v>0</v>
      </c>
      <c r="BA217" s="74"/>
      <c r="BB217" s="75"/>
      <c r="BC217" s="59"/>
      <c r="BD217" s="72"/>
      <c r="BE217" s="59" t="n">
        <f aca="false">TRUNC(BD217*$G217,2)</f>
        <v>0</v>
      </c>
      <c r="BF217" s="59"/>
      <c r="BG217" s="72"/>
      <c r="BH217" s="59" t="n">
        <f aca="false">TRUNC(BG217*$G217,2)</f>
        <v>0</v>
      </c>
      <c r="BI217" s="74"/>
      <c r="BJ217" s="75"/>
      <c r="BK217" s="59"/>
      <c r="BL217" s="72"/>
      <c r="BM217" s="59" t="n">
        <f aca="false">TRUNC(BL217*$G217,2)</f>
        <v>0</v>
      </c>
      <c r="BN217" s="63" t="s">
        <v>449</v>
      </c>
      <c r="BO217" s="76" t="n">
        <f aca="false">P217+Z217+AF217+AK217+AO217+AT217+AY217+BD217+BG217+BL217</f>
        <v>0</v>
      </c>
      <c r="BP217" s="77" t="n">
        <f aca="false">BO217*F217</f>
        <v>0</v>
      </c>
      <c r="BQ217" s="78" t="n">
        <f aca="false">1-BO217</f>
        <v>1</v>
      </c>
      <c r="BR217" s="77" t="n">
        <f aca="false">G217-BP217</f>
        <v>649.077</v>
      </c>
      <c r="BT217" s="66" t="s">
        <v>125</v>
      </c>
      <c r="BU217" s="65" t="n">
        <f aca="false">E217-(E217*BO217)</f>
        <v>51</v>
      </c>
      <c r="BV217" s="67" t="n">
        <f aca="false">ROUND(BS217*BU217,2)</f>
        <v>0</v>
      </c>
    </row>
    <row r="218" s="79" customFormat="true" ht="25.5" hidden="false" customHeight="false" outlineLevel="0" collapsed="false">
      <c r="A218" s="63" t="s">
        <v>451</v>
      </c>
      <c r="B218" s="64" t="s">
        <v>452</v>
      </c>
      <c r="C218" s="65" t="n">
        <v>9.79</v>
      </c>
      <c r="D218" s="66" t="s">
        <v>125</v>
      </c>
      <c r="E218" s="65" t="n">
        <v>2</v>
      </c>
      <c r="F218" s="67" t="n">
        <f aca="false">SUM(C218*E218)</f>
        <v>19.58</v>
      </c>
      <c r="G218" s="68" t="n">
        <f aca="false">F218*1.3</f>
        <v>25.454</v>
      </c>
      <c r="H218" s="49" t="n">
        <v>8.64</v>
      </c>
      <c r="I218" s="49" t="n">
        <v>0</v>
      </c>
      <c r="J218" s="49" t="n">
        <v>0</v>
      </c>
      <c r="K218" s="49" t="n">
        <f aca="false">H218-J218</f>
        <v>8.64</v>
      </c>
      <c r="L218" s="69" t="n">
        <f aca="false">SUM(F218*100/$F$665)</f>
        <v>0.00169021468281216</v>
      </c>
      <c r="M218" s="70" t="e">
        <f aca="false">SUM(F218*100/$F$800)</f>
        <v>#DIV/0!</v>
      </c>
      <c r="N218" s="71"/>
      <c r="O218" s="59" t="n">
        <f aca="false">ROUND(P218*$L218/100,2)</f>
        <v>0</v>
      </c>
      <c r="P218" s="72"/>
      <c r="Q218" s="59" t="n">
        <f aca="false">ROUND(P218*$F218/100,2)</f>
        <v>0</v>
      </c>
      <c r="R218" s="73"/>
      <c r="S218" s="73"/>
      <c r="T218" s="73"/>
      <c r="U218" s="63" t="s">
        <v>451</v>
      </c>
      <c r="V218" s="74"/>
      <c r="W218" s="75"/>
      <c r="X218" s="59" t="n">
        <f aca="false">ROUND(Z218*$L218/100,2)</f>
        <v>0</v>
      </c>
      <c r="Y218" s="59"/>
      <c r="Z218" s="72"/>
      <c r="AA218" s="59" t="n">
        <f aca="false">ROUND(Z218*$G218/100,2)</f>
        <v>0</v>
      </c>
      <c r="AB218" s="63" t="s">
        <v>451</v>
      </c>
      <c r="AC218" s="74"/>
      <c r="AD218" s="75"/>
      <c r="AE218" s="59"/>
      <c r="AF218" s="72"/>
      <c r="AG218" s="59" t="n">
        <f aca="false">ROUND(AF218*$G218/100,2)</f>
        <v>0</v>
      </c>
      <c r="AH218" s="74"/>
      <c r="AI218" s="75"/>
      <c r="AJ218" s="59"/>
      <c r="AK218" s="72"/>
      <c r="AL218" s="59" t="n">
        <f aca="false">TRUNC(AK218*$G218,2)</f>
        <v>0</v>
      </c>
      <c r="AM218" s="75"/>
      <c r="AN218" s="59"/>
      <c r="AO218" s="72"/>
      <c r="AP218" s="59" t="n">
        <f aca="false">TRUNC(AO218*$G218,2)</f>
        <v>0</v>
      </c>
      <c r="AQ218" s="74"/>
      <c r="AR218" s="75"/>
      <c r="AS218" s="59"/>
      <c r="AT218" s="72"/>
      <c r="AU218" s="59" t="n">
        <f aca="false">TRUNC(AT218*$G218,2)</f>
        <v>0</v>
      </c>
      <c r="AV218" s="74"/>
      <c r="AW218" s="75"/>
      <c r="AX218" s="59"/>
      <c r="AY218" s="72"/>
      <c r="AZ218" s="59" t="n">
        <f aca="false">TRUNC(AY218*$G218,2)</f>
        <v>0</v>
      </c>
      <c r="BA218" s="74"/>
      <c r="BB218" s="75"/>
      <c r="BC218" s="59"/>
      <c r="BD218" s="72"/>
      <c r="BE218" s="59" t="n">
        <f aca="false">TRUNC(BD218*$G218,2)</f>
        <v>0</v>
      </c>
      <c r="BF218" s="59"/>
      <c r="BG218" s="72"/>
      <c r="BH218" s="59" t="n">
        <f aca="false">TRUNC(BG218*$G218,2)</f>
        <v>0</v>
      </c>
      <c r="BI218" s="74"/>
      <c r="BJ218" s="75"/>
      <c r="BK218" s="59"/>
      <c r="BL218" s="72"/>
      <c r="BM218" s="59" t="n">
        <f aca="false">TRUNC(BL218*$G218,2)</f>
        <v>0</v>
      </c>
      <c r="BN218" s="63" t="s">
        <v>451</v>
      </c>
      <c r="BO218" s="76" t="n">
        <f aca="false">P218+Z218+AF218+AK218+AO218+AT218+AY218+BD218+BG218+BL218</f>
        <v>0</v>
      </c>
      <c r="BP218" s="77" t="n">
        <f aca="false">BO218*F218</f>
        <v>0</v>
      </c>
      <c r="BQ218" s="78" t="n">
        <f aca="false">1-BO218</f>
        <v>1</v>
      </c>
      <c r="BR218" s="77" t="n">
        <f aca="false">G218-BP218</f>
        <v>25.454</v>
      </c>
      <c r="BT218" s="66" t="s">
        <v>125</v>
      </c>
      <c r="BU218" s="65" t="n">
        <f aca="false">E218-(E218*BO218)</f>
        <v>2</v>
      </c>
      <c r="BV218" s="67" t="n">
        <f aca="false">ROUND(BS218*BU218,2)</f>
        <v>0</v>
      </c>
    </row>
    <row r="219" s="79" customFormat="true" ht="25.5" hidden="false" customHeight="false" outlineLevel="0" collapsed="false">
      <c r="A219" s="63" t="s">
        <v>453</v>
      </c>
      <c r="B219" s="64" t="s">
        <v>454</v>
      </c>
      <c r="C219" s="65" t="n">
        <v>36.94</v>
      </c>
      <c r="D219" s="66" t="s">
        <v>125</v>
      </c>
      <c r="E219" s="65" t="n">
        <v>1</v>
      </c>
      <c r="F219" s="67" t="n">
        <f aca="false">SUM(C219*E219)</f>
        <v>36.94</v>
      </c>
      <c r="G219" s="68" t="n">
        <f aca="false">F219*1.3</f>
        <v>48.022</v>
      </c>
      <c r="H219" s="49" t="n">
        <v>17.78</v>
      </c>
      <c r="I219" s="49" t="n">
        <v>0</v>
      </c>
      <c r="J219" s="49" t="n">
        <v>0</v>
      </c>
      <c r="K219" s="49" t="n">
        <f aca="false">H219-J219</f>
        <v>17.78</v>
      </c>
      <c r="L219" s="69" t="n">
        <f aca="false">SUM(F219*100/$F$665)</f>
        <v>0.00318879113294593</v>
      </c>
      <c r="M219" s="70" t="e">
        <f aca="false">SUM(F219*100/$F$800)</f>
        <v>#DIV/0!</v>
      </c>
      <c r="N219" s="71"/>
      <c r="O219" s="59" t="n">
        <f aca="false">ROUND(P219*$L219/100,2)</f>
        <v>0</v>
      </c>
      <c r="P219" s="72"/>
      <c r="Q219" s="59" t="n">
        <f aca="false">ROUND(P219*$F219/100,2)</f>
        <v>0</v>
      </c>
      <c r="R219" s="73"/>
      <c r="S219" s="73"/>
      <c r="T219" s="73"/>
      <c r="U219" s="63" t="s">
        <v>453</v>
      </c>
      <c r="V219" s="74"/>
      <c r="W219" s="75"/>
      <c r="X219" s="59" t="n">
        <f aca="false">ROUND(Z219*$L219/100,2)</f>
        <v>0</v>
      </c>
      <c r="Y219" s="59"/>
      <c r="Z219" s="72"/>
      <c r="AA219" s="59" t="n">
        <f aca="false">ROUND(Z219*$G219/100,2)</f>
        <v>0</v>
      </c>
      <c r="AB219" s="63" t="s">
        <v>453</v>
      </c>
      <c r="AC219" s="74"/>
      <c r="AD219" s="75"/>
      <c r="AE219" s="59"/>
      <c r="AF219" s="72"/>
      <c r="AG219" s="59" t="n">
        <f aca="false">ROUND(AF219*$G219/100,2)</f>
        <v>0</v>
      </c>
      <c r="AH219" s="74"/>
      <c r="AI219" s="75"/>
      <c r="AJ219" s="59"/>
      <c r="AK219" s="72"/>
      <c r="AL219" s="59" t="n">
        <f aca="false">TRUNC(AK219*$G219,2)</f>
        <v>0</v>
      </c>
      <c r="AM219" s="75"/>
      <c r="AN219" s="59"/>
      <c r="AO219" s="72"/>
      <c r="AP219" s="59" t="n">
        <f aca="false">TRUNC(AO219*$G219,2)</f>
        <v>0</v>
      </c>
      <c r="AQ219" s="74"/>
      <c r="AR219" s="75"/>
      <c r="AS219" s="59"/>
      <c r="AT219" s="72"/>
      <c r="AU219" s="59" t="n">
        <f aca="false">TRUNC(AT219*$G219,2)</f>
        <v>0</v>
      </c>
      <c r="AV219" s="74"/>
      <c r="AW219" s="75"/>
      <c r="AX219" s="59"/>
      <c r="AY219" s="72"/>
      <c r="AZ219" s="59" t="n">
        <f aca="false">TRUNC(AY219*$G219,2)</f>
        <v>0</v>
      </c>
      <c r="BA219" s="74"/>
      <c r="BB219" s="75"/>
      <c r="BC219" s="59"/>
      <c r="BD219" s="72"/>
      <c r="BE219" s="59" t="n">
        <f aca="false">TRUNC(BD219*$G219,2)</f>
        <v>0</v>
      </c>
      <c r="BF219" s="59"/>
      <c r="BG219" s="72"/>
      <c r="BH219" s="59" t="n">
        <f aca="false">TRUNC(BG219*$G219,2)</f>
        <v>0</v>
      </c>
      <c r="BI219" s="74"/>
      <c r="BJ219" s="75"/>
      <c r="BK219" s="59"/>
      <c r="BL219" s="72"/>
      <c r="BM219" s="59" t="n">
        <f aca="false">TRUNC(BL219*$G219,2)</f>
        <v>0</v>
      </c>
      <c r="BN219" s="63" t="s">
        <v>453</v>
      </c>
      <c r="BO219" s="76" t="n">
        <f aca="false">P219+Z219+AF219+AK219+AO219+AT219+AY219+BD219+BG219+BL219</f>
        <v>0</v>
      </c>
      <c r="BP219" s="77" t="n">
        <f aca="false">BO219*F219</f>
        <v>0</v>
      </c>
      <c r="BQ219" s="78" t="n">
        <f aca="false">1-BO219</f>
        <v>1</v>
      </c>
      <c r="BR219" s="77" t="n">
        <f aca="false">G219-BP219</f>
        <v>48.022</v>
      </c>
      <c r="BT219" s="66" t="s">
        <v>125</v>
      </c>
      <c r="BU219" s="65" t="n">
        <f aca="false">E219-(E219*BO219)</f>
        <v>1</v>
      </c>
      <c r="BV219" s="67" t="n">
        <f aca="false">ROUND(BS219*BU219,2)</f>
        <v>0</v>
      </c>
    </row>
    <row r="220" s="79" customFormat="true" ht="25.5" hidden="false" customHeight="false" outlineLevel="0" collapsed="false">
      <c r="A220" s="63" t="s">
        <v>455</v>
      </c>
      <c r="B220" s="64" t="s">
        <v>456</v>
      </c>
      <c r="C220" s="65" t="n">
        <v>38.27</v>
      </c>
      <c r="D220" s="66" t="s">
        <v>125</v>
      </c>
      <c r="E220" s="65" t="n">
        <v>27</v>
      </c>
      <c r="F220" s="67" t="n">
        <f aca="false">SUM(C220*E220)</f>
        <v>1033.29</v>
      </c>
      <c r="G220" s="68" t="n">
        <f aca="false">F220*1.3</f>
        <v>1343.277</v>
      </c>
      <c r="H220" s="49" t="n">
        <v>423.09</v>
      </c>
      <c r="I220" s="49" t="n">
        <v>0</v>
      </c>
      <c r="J220" s="49" t="n">
        <v>0</v>
      </c>
      <c r="K220" s="49" t="n">
        <f aca="false">H220-J220</f>
        <v>423.09</v>
      </c>
      <c r="L220" s="69" t="n">
        <f aca="false">SUM(F220*100/$F$665)</f>
        <v>0.0891972384884056</v>
      </c>
      <c r="M220" s="70" t="e">
        <f aca="false">SUM(F220*100/$F$800)</f>
        <v>#DIV/0!</v>
      </c>
      <c r="N220" s="71"/>
      <c r="O220" s="59" t="n">
        <f aca="false">ROUND(P220*$L220/100,2)</f>
        <v>0</v>
      </c>
      <c r="P220" s="72"/>
      <c r="Q220" s="59" t="n">
        <f aca="false">ROUND(P220*$F220/100,2)</f>
        <v>0</v>
      </c>
      <c r="R220" s="73"/>
      <c r="S220" s="73"/>
      <c r="T220" s="73"/>
      <c r="U220" s="63" t="s">
        <v>455</v>
      </c>
      <c r="V220" s="74"/>
      <c r="W220" s="75"/>
      <c r="X220" s="59" t="n">
        <f aca="false">ROUND(Z220*$L220/100,2)</f>
        <v>0</v>
      </c>
      <c r="Y220" s="59"/>
      <c r="Z220" s="72"/>
      <c r="AA220" s="59" t="n">
        <f aca="false">ROUND(Z220*$G220/100,2)</f>
        <v>0</v>
      </c>
      <c r="AB220" s="63" t="s">
        <v>455</v>
      </c>
      <c r="AC220" s="74"/>
      <c r="AD220" s="75"/>
      <c r="AE220" s="59"/>
      <c r="AF220" s="72"/>
      <c r="AG220" s="59" t="n">
        <f aca="false">ROUND(AF220*$G220/100,2)</f>
        <v>0</v>
      </c>
      <c r="AH220" s="74"/>
      <c r="AI220" s="75"/>
      <c r="AJ220" s="59"/>
      <c r="AK220" s="72"/>
      <c r="AL220" s="59" t="n">
        <f aca="false">TRUNC(AK220*$G220,2)</f>
        <v>0</v>
      </c>
      <c r="AM220" s="75"/>
      <c r="AN220" s="59"/>
      <c r="AO220" s="72"/>
      <c r="AP220" s="59" t="n">
        <f aca="false">TRUNC(AO220*$G220,2)</f>
        <v>0</v>
      </c>
      <c r="AQ220" s="74"/>
      <c r="AR220" s="75"/>
      <c r="AS220" s="59"/>
      <c r="AT220" s="72"/>
      <c r="AU220" s="59" t="n">
        <f aca="false">TRUNC(AT220*$G220,2)</f>
        <v>0</v>
      </c>
      <c r="AV220" s="74"/>
      <c r="AW220" s="75"/>
      <c r="AX220" s="59"/>
      <c r="AY220" s="72"/>
      <c r="AZ220" s="59" t="n">
        <f aca="false">TRUNC(AY220*$G220,2)</f>
        <v>0</v>
      </c>
      <c r="BA220" s="74"/>
      <c r="BB220" s="75"/>
      <c r="BC220" s="59"/>
      <c r="BD220" s="72"/>
      <c r="BE220" s="59" t="n">
        <f aca="false">TRUNC(BD220*$G220,2)</f>
        <v>0</v>
      </c>
      <c r="BF220" s="59"/>
      <c r="BG220" s="72"/>
      <c r="BH220" s="59" t="n">
        <f aca="false">TRUNC(BG220*$G220,2)</f>
        <v>0</v>
      </c>
      <c r="BI220" s="74"/>
      <c r="BJ220" s="75"/>
      <c r="BK220" s="59"/>
      <c r="BL220" s="72"/>
      <c r="BM220" s="59" t="n">
        <f aca="false">TRUNC(BL220*$G220,2)</f>
        <v>0</v>
      </c>
      <c r="BN220" s="63" t="s">
        <v>455</v>
      </c>
      <c r="BO220" s="76" t="n">
        <f aca="false">P220+Z220+AF220+AK220+AO220+AT220+AY220+BD220+BG220+BL220</f>
        <v>0</v>
      </c>
      <c r="BP220" s="77" t="n">
        <f aca="false">BO220*F220</f>
        <v>0</v>
      </c>
      <c r="BQ220" s="78" t="n">
        <f aca="false">1-BO220</f>
        <v>1</v>
      </c>
      <c r="BR220" s="77" t="n">
        <f aca="false">G220-BP220</f>
        <v>1343.277</v>
      </c>
      <c r="BT220" s="66" t="s">
        <v>125</v>
      </c>
      <c r="BU220" s="65" t="n">
        <f aca="false">E220-(E220*BO220)</f>
        <v>27</v>
      </c>
      <c r="BV220" s="67" t="n">
        <f aca="false">ROUND(BS220*BU220,2)</f>
        <v>0</v>
      </c>
    </row>
    <row r="221" s="79" customFormat="true" ht="25.5" hidden="false" customHeight="false" outlineLevel="0" collapsed="false">
      <c r="A221" s="63" t="s">
        <v>457</v>
      </c>
      <c r="B221" s="64" t="s">
        <v>458</v>
      </c>
      <c r="C221" s="65" t="n">
        <v>50.3</v>
      </c>
      <c r="D221" s="66" t="s">
        <v>125</v>
      </c>
      <c r="E221" s="65" t="n">
        <v>1</v>
      </c>
      <c r="F221" s="67" t="n">
        <f aca="false">SUM(C221*E221)</f>
        <v>50.3</v>
      </c>
      <c r="G221" s="68" t="n">
        <f aca="false">F221*1.3</f>
        <v>65.39</v>
      </c>
      <c r="H221" s="49" t="n">
        <v>232.83</v>
      </c>
      <c r="I221" s="49" t="n">
        <v>0</v>
      </c>
      <c r="J221" s="49" t="n">
        <v>0</v>
      </c>
      <c r="K221" s="49" t="n">
        <f aca="false">H221-J221</f>
        <v>232.83</v>
      </c>
      <c r="L221" s="69" t="n">
        <f aca="false">SUM(F221*100/$F$665)</f>
        <v>0.00434207347014565</v>
      </c>
      <c r="M221" s="70" t="e">
        <f aca="false">SUM(F221*100/$F$800)</f>
        <v>#DIV/0!</v>
      </c>
      <c r="N221" s="71"/>
      <c r="O221" s="59" t="n">
        <f aca="false">ROUND(P221*$L221/100,2)</f>
        <v>0</v>
      </c>
      <c r="P221" s="72"/>
      <c r="Q221" s="59" t="n">
        <f aca="false">ROUND(P221*$F221/100,2)</f>
        <v>0</v>
      </c>
      <c r="R221" s="73"/>
      <c r="S221" s="73"/>
      <c r="T221" s="73"/>
      <c r="U221" s="63" t="s">
        <v>457</v>
      </c>
      <c r="V221" s="74"/>
      <c r="W221" s="75"/>
      <c r="X221" s="59" t="n">
        <f aca="false">ROUND(Z221*$L221/100,2)</f>
        <v>0</v>
      </c>
      <c r="Y221" s="59"/>
      <c r="Z221" s="72"/>
      <c r="AA221" s="59" t="n">
        <f aca="false">ROUND(Z221*$G221/100,2)</f>
        <v>0</v>
      </c>
      <c r="AB221" s="63" t="s">
        <v>457</v>
      </c>
      <c r="AC221" s="74"/>
      <c r="AD221" s="75"/>
      <c r="AE221" s="59"/>
      <c r="AF221" s="72"/>
      <c r="AG221" s="59" t="n">
        <f aca="false">ROUND(AF221*$G221/100,2)</f>
        <v>0</v>
      </c>
      <c r="AH221" s="74"/>
      <c r="AI221" s="75"/>
      <c r="AJ221" s="59"/>
      <c r="AK221" s="72"/>
      <c r="AL221" s="59" t="n">
        <f aca="false">TRUNC(AK221*$G221,2)</f>
        <v>0</v>
      </c>
      <c r="AM221" s="75"/>
      <c r="AN221" s="59"/>
      <c r="AO221" s="72"/>
      <c r="AP221" s="59" t="n">
        <f aca="false">TRUNC(AO221*$G221,2)</f>
        <v>0</v>
      </c>
      <c r="AQ221" s="74"/>
      <c r="AR221" s="75"/>
      <c r="AS221" s="59"/>
      <c r="AT221" s="72"/>
      <c r="AU221" s="59" t="n">
        <f aca="false">TRUNC(AT221*$G221,2)</f>
        <v>0</v>
      </c>
      <c r="AV221" s="74"/>
      <c r="AW221" s="75"/>
      <c r="AX221" s="59"/>
      <c r="AY221" s="72"/>
      <c r="AZ221" s="59" t="n">
        <f aca="false">TRUNC(AY221*$G221,2)</f>
        <v>0</v>
      </c>
      <c r="BA221" s="74"/>
      <c r="BB221" s="75"/>
      <c r="BC221" s="59"/>
      <c r="BD221" s="72"/>
      <c r="BE221" s="59" t="n">
        <f aca="false">TRUNC(BD221*$G221,2)</f>
        <v>0</v>
      </c>
      <c r="BF221" s="59"/>
      <c r="BG221" s="72"/>
      <c r="BH221" s="59" t="n">
        <f aca="false">TRUNC(BG221*$G221,2)</f>
        <v>0</v>
      </c>
      <c r="BI221" s="74"/>
      <c r="BJ221" s="75"/>
      <c r="BK221" s="59"/>
      <c r="BL221" s="72"/>
      <c r="BM221" s="59" t="n">
        <f aca="false">TRUNC(BL221*$G221,2)</f>
        <v>0</v>
      </c>
      <c r="BN221" s="63" t="s">
        <v>457</v>
      </c>
      <c r="BO221" s="76" t="n">
        <f aca="false">P221+Z221+AF221+AK221+AO221+AT221+AY221+BD221+BG221+BL221</f>
        <v>0</v>
      </c>
      <c r="BP221" s="77" t="n">
        <f aca="false">BO221*F221</f>
        <v>0</v>
      </c>
      <c r="BQ221" s="78" t="n">
        <f aca="false">1-BO221</f>
        <v>1</v>
      </c>
      <c r="BR221" s="77" t="n">
        <f aca="false">G221-BP221</f>
        <v>65.39</v>
      </c>
      <c r="BT221" s="66" t="s">
        <v>125</v>
      </c>
      <c r="BU221" s="65" t="n">
        <f aca="false">E221-(E221*BO221)</f>
        <v>1</v>
      </c>
      <c r="BV221" s="67" t="n">
        <f aca="false">ROUND(BS221*BU221,2)</f>
        <v>0</v>
      </c>
    </row>
    <row r="222" s="79" customFormat="true" ht="25.5" hidden="false" customHeight="false" outlineLevel="0" collapsed="false">
      <c r="A222" s="63" t="s">
        <v>459</v>
      </c>
      <c r="B222" s="64" t="s">
        <v>460</v>
      </c>
      <c r="C222" s="65" t="n">
        <v>288.28</v>
      </c>
      <c r="D222" s="66" t="s">
        <v>125</v>
      </c>
      <c r="E222" s="65" t="n">
        <v>1</v>
      </c>
      <c r="F222" s="67" t="n">
        <f aca="false">SUM(C222*E222)</f>
        <v>288.28</v>
      </c>
      <c r="G222" s="68" t="n">
        <f aca="false">F222*1.3</f>
        <v>374.764</v>
      </c>
      <c r="H222" s="49" t="n">
        <v>315.27</v>
      </c>
      <c r="I222" s="49" t="n">
        <v>0</v>
      </c>
      <c r="J222" s="49" t="n">
        <v>0</v>
      </c>
      <c r="K222" s="49" t="n">
        <f aca="false">H222-J222</f>
        <v>315.27</v>
      </c>
      <c r="L222" s="69" t="n">
        <f aca="false">SUM(F222*100/$F$665)</f>
        <v>0.0248853467191568</v>
      </c>
      <c r="M222" s="70" t="e">
        <f aca="false">SUM(F222*100/$F$800)</f>
        <v>#DIV/0!</v>
      </c>
      <c r="N222" s="71"/>
      <c r="O222" s="59" t="n">
        <f aca="false">ROUND(P222*$L222/100,2)</f>
        <v>0</v>
      </c>
      <c r="P222" s="72"/>
      <c r="Q222" s="59" t="n">
        <f aca="false">ROUND(P222*$F222/100,2)</f>
        <v>0</v>
      </c>
      <c r="R222" s="73"/>
      <c r="S222" s="73"/>
      <c r="T222" s="73"/>
      <c r="U222" s="63" t="s">
        <v>459</v>
      </c>
      <c r="V222" s="74"/>
      <c r="W222" s="75"/>
      <c r="X222" s="59" t="n">
        <f aca="false">ROUND(Z222*$L222/100,2)</f>
        <v>0</v>
      </c>
      <c r="Y222" s="59"/>
      <c r="Z222" s="72"/>
      <c r="AA222" s="59" t="n">
        <f aca="false">ROUND(Z222*$G222/100,2)</f>
        <v>0</v>
      </c>
      <c r="AB222" s="63" t="s">
        <v>459</v>
      </c>
      <c r="AC222" s="74"/>
      <c r="AD222" s="75"/>
      <c r="AE222" s="59"/>
      <c r="AF222" s="72"/>
      <c r="AG222" s="59" t="n">
        <f aca="false">ROUND(AF222*$G222/100,2)</f>
        <v>0</v>
      </c>
      <c r="AH222" s="74"/>
      <c r="AI222" s="75"/>
      <c r="AJ222" s="59"/>
      <c r="AK222" s="72"/>
      <c r="AL222" s="59" t="n">
        <f aca="false">TRUNC(AK222*$G222,2)</f>
        <v>0</v>
      </c>
      <c r="AM222" s="75"/>
      <c r="AN222" s="59"/>
      <c r="AO222" s="72"/>
      <c r="AP222" s="59" t="n">
        <f aca="false">TRUNC(AO222*$G222,2)</f>
        <v>0</v>
      </c>
      <c r="AQ222" s="74"/>
      <c r="AR222" s="75"/>
      <c r="AS222" s="59"/>
      <c r="AT222" s="72"/>
      <c r="AU222" s="59" t="n">
        <f aca="false">TRUNC(AT222*$G222,2)</f>
        <v>0</v>
      </c>
      <c r="AV222" s="74"/>
      <c r="AW222" s="75"/>
      <c r="AX222" s="59"/>
      <c r="AY222" s="72"/>
      <c r="AZ222" s="59" t="n">
        <f aca="false">TRUNC(AY222*$G222,2)</f>
        <v>0</v>
      </c>
      <c r="BA222" s="74"/>
      <c r="BB222" s="75"/>
      <c r="BC222" s="59"/>
      <c r="BD222" s="72"/>
      <c r="BE222" s="59" t="n">
        <f aca="false">TRUNC(BD222*$G222,2)</f>
        <v>0</v>
      </c>
      <c r="BF222" s="59"/>
      <c r="BG222" s="72"/>
      <c r="BH222" s="59" t="n">
        <f aca="false">TRUNC(BG222*$G222,2)</f>
        <v>0</v>
      </c>
      <c r="BI222" s="74"/>
      <c r="BJ222" s="75"/>
      <c r="BK222" s="59"/>
      <c r="BL222" s="72"/>
      <c r="BM222" s="59" t="n">
        <f aca="false">TRUNC(BL222*$G222,2)</f>
        <v>0</v>
      </c>
      <c r="BN222" s="63" t="s">
        <v>459</v>
      </c>
      <c r="BO222" s="76" t="n">
        <f aca="false">P222+Z222+AF222+AK222+AO222+AT222+AY222+BD222+BG222+BL222</f>
        <v>0</v>
      </c>
      <c r="BP222" s="77" t="n">
        <f aca="false">BO222*F222</f>
        <v>0</v>
      </c>
      <c r="BQ222" s="78" t="n">
        <f aca="false">1-BO222</f>
        <v>1</v>
      </c>
      <c r="BR222" s="77" t="n">
        <f aca="false">G222-BP222</f>
        <v>374.764</v>
      </c>
      <c r="BT222" s="66" t="s">
        <v>125</v>
      </c>
      <c r="BU222" s="65" t="n">
        <f aca="false">E222-(E222*BO222)</f>
        <v>1</v>
      </c>
      <c r="BV222" s="67" t="n">
        <f aca="false">ROUND(BS222*BU222,2)</f>
        <v>0</v>
      </c>
    </row>
    <row r="223" s="79" customFormat="true" ht="25.5" hidden="false" customHeight="false" outlineLevel="0" collapsed="false">
      <c r="A223" s="63" t="s">
        <v>461</v>
      </c>
      <c r="B223" s="64" t="s">
        <v>462</v>
      </c>
      <c r="C223" s="65" t="n">
        <v>241.37</v>
      </c>
      <c r="D223" s="66" t="s">
        <v>125</v>
      </c>
      <c r="E223" s="65" t="n">
        <v>2</v>
      </c>
      <c r="F223" s="67" t="n">
        <f aca="false">SUM(C223*E223)</f>
        <v>482.74</v>
      </c>
      <c r="G223" s="68" t="n">
        <f aca="false">F223*1.3</f>
        <v>627.562</v>
      </c>
      <c r="H223" s="49" t="n">
        <v>421.68</v>
      </c>
      <c r="I223" s="49" t="n">
        <v>0</v>
      </c>
      <c r="J223" s="49" t="n">
        <v>0</v>
      </c>
      <c r="K223" s="49" t="n">
        <f aca="false">H223-J223</f>
        <v>421.68</v>
      </c>
      <c r="L223" s="69" t="n">
        <f aca="false">SUM(F223*100/$F$665)</f>
        <v>0.0416718200194456</v>
      </c>
      <c r="M223" s="70" t="e">
        <f aca="false">SUM(F223*100/$F$800)</f>
        <v>#DIV/0!</v>
      </c>
      <c r="N223" s="71"/>
      <c r="O223" s="59" t="n">
        <f aca="false">ROUND(P223*$L223/100,2)</f>
        <v>0</v>
      </c>
      <c r="P223" s="72"/>
      <c r="Q223" s="59" t="n">
        <f aca="false">ROUND(P223*$F223/100,2)</f>
        <v>0</v>
      </c>
      <c r="R223" s="73"/>
      <c r="S223" s="73"/>
      <c r="T223" s="73"/>
      <c r="U223" s="63" t="s">
        <v>461</v>
      </c>
      <c r="V223" s="74"/>
      <c r="W223" s="75"/>
      <c r="X223" s="59" t="n">
        <f aca="false">ROUND(Z223*$L223/100,2)</f>
        <v>0</v>
      </c>
      <c r="Y223" s="59"/>
      <c r="Z223" s="72"/>
      <c r="AA223" s="59" t="n">
        <f aca="false">ROUND(Z223*$G223/100,2)</f>
        <v>0</v>
      </c>
      <c r="AB223" s="63" t="s">
        <v>461</v>
      </c>
      <c r="AC223" s="74"/>
      <c r="AD223" s="75"/>
      <c r="AE223" s="59"/>
      <c r="AF223" s="72"/>
      <c r="AG223" s="59" t="n">
        <f aca="false">ROUND(AF223*$G223/100,2)</f>
        <v>0</v>
      </c>
      <c r="AH223" s="74"/>
      <c r="AI223" s="75"/>
      <c r="AJ223" s="59"/>
      <c r="AK223" s="72"/>
      <c r="AL223" s="59" t="n">
        <f aca="false">TRUNC(AK223*$G223,2)</f>
        <v>0</v>
      </c>
      <c r="AM223" s="75"/>
      <c r="AN223" s="59"/>
      <c r="AO223" s="72"/>
      <c r="AP223" s="59" t="n">
        <f aca="false">TRUNC(AO223*$G223,2)</f>
        <v>0</v>
      </c>
      <c r="AQ223" s="74"/>
      <c r="AR223" s="75"/>
      <c r="AS223" s="59"/>
      <c r="AT223" s="72"/>
      <c r="AU223" s="59" t="n">
        <f aca="false">TRUNC(AT223*$G223,2)</f>
        <v>0</v>
      </c>
      <c r="AV223" s="74"/>
      <c r="AW223" s="75"/>
      <c r="AX223" s="59"/>
      <c r="AY223" s="72"/>
      <c r="AZ223" s="59" t="n">
        <f aca="false">TRUNC(AY223*$G223,2)</f>
        <v>0</v>
      </c>
      <c r="BA223" s="74"/>
      <c r="BB223" s="75"/>
      <c r="BC223" s="59"/>
      <c r="BD223" s="72"/>
      <c r="BE223" s="59" t="n">
        <f aca="false">TRUNC(BD223*$G223,2)</f>
        <v>0</v>
      </c>
      <c r="BF223" s="59"/>
      <c r="BG223" s="72"/>
      <c r="BH223" s="59" t="n">
        <f aca="false">TRUNC(BG223*$G223,2)</f>
        <v>0</v>
      </c>
      <c r="BI223" s="74"/>
      <c r="BJ223" s="75"/>
      <c r="BK223" s="59"/>
      <c r="BL223" s="72"/>
      <c r="BM223" s="59" t="n">
        <f aca="false">TRUNC(BL223*$G223,2)</f>
        <v>0</v>
      </c>
      <c r="BN223" s="63" t="s">
        <v>461</v>
      </c>
      <c r="BO223" s="76" t="n">
        <f aca="false">P223+Z223+AF223+AK223+AO223+AT223+AY223+BD223+BG223+BL223</f>
        <v>0</v>
      </c>
      <c r="BP223" s="77" t="n">
        <f aca="false">BO223*F223</f>
        <v>0</v>
      </c>
      <c r="BQ223" s="78" t="n">
        <f aca="false">1-BO223</f>
        <v>1</v>
      </c>
      <c r="BR223" s="77" t="n">
        <f aca="false">G223-BP223</f>
        <v>627.562</v>
      </c>
      <c r="BT223" s="66" t="s">
        <v>125</v>
      </c>
      <c r="BU223" s="65" t="n">
        <f aca="false">E223-(E223*BO223)</f>
        <v>2</v>
      </c>
      <c r="BV223" s="67" t="n">
        <f aca="false">ROUND(BS223*BU223,2)</f>
        <v>0</v>
      </c>
    </row>
    <row r="224" s="79" customFormat="true" ht="25.5" hidden="false" customHeight="false" outlineLevel="0" collapsed="false">
      <c r="A224" s="63" t="s">
        <v>463</v>
      </c>
      <c r="B224" s="64" t="s">
        <v>464</v>
      </c>
      <c r="C224" s="65" t="n">
        <v>274.18</v>
      </c>
      <c r="D224" s="66" t="s">
        <v>125</v>
      </c>
      <c r="E224" s="65" t="n">
        <v>1</v>
      </c>
      <c r="F224" s="67" t="n">
        <f aca="false">SUM(C224*E224)</f>
        <v>274.18</v>
      </c>
      <c r="G224" s="68" t="n">
        <f aca="false">F224*1.3</f>
        <v>356.434</v>
      </c>
      <c r="H224" s="49" t="n">
        <v>214.12</v>
      </c>
      <c r="I224" s="49" t="n">
        <v>0</v>
      </c>
      <c r="J224" s="49" t="n">
        <v>0</v>
      </c>
      <c r="K224" s="49" t="n">
        <f aca="false">H224-J224</f>
        <v>214.12</v>
      </c>
      <c r="L224" s="69" t="n">
        <f aca="false">SUM(F224*100/$F$665)</f>
        <v>0.0236681849710643</v>
      </c>
      <c r="M224" s="70" t="e">
        <f aca="false">SUM(F224*100/$F$800)</f>
        <v>#DIV/0!</v>
      </c>
      <c r="N224" s="71"/>
      <c r="O224" s="59" t="n">
        <f aca="false">ROUND(P224*$L224/100,2)</f>
        <v>0</v>
      </c>
      <c r="P224" s="72"/>
      <c r="Q224" s="59" t="n">
        <f aca="false">ROUND(P224*$F224/100,2)</f>
        <v>0</v>
      </c>
      <c r="R224" s="73"/>
      <c r="S224" s="73"/>
      <c r="T224" s="73"/>
      <c r="U224" s="63" t="s">
        <v>463</v>
      </c>
      <c r="V224" s="74"/>
      <c r="W224" s="75"/>
      <c r="X224" s="59" t="n">
        <f aca="false">ROUND(Z224*$L224/100,2)</f>
        <v>0</v>
      </c>
      <c r="Y224" s="59"/>
      <c r="Z224" s="72"/>
      <c r="AA224" s="59" t="n">
        <f aca="false">ROUND(Z224*$G224/100,2)</f>
        <v>0</v>
      </c>
      <c r="AB224" s="63" t="s">
        <v>463</v>
      </c>
      <c r="AC224" s="74"/>
      <c r="AD224" s="75"/>
      <c r="AE224" s="59"/>
      <c r="AF224" s="72"/>
      <c r="AG224" s="59" t="n">
        <f aca="false">ROUND(AF224*$G224/100,2)</f>
        <v>0</v>
      </c>
      <c r="AH224" s="74"/>
      <c r="AI224" s="75"/>
      <c r="AJ224" s="59"/>
      <c r="AK224" s="72"/>
      <c r="AL224" s="59" t="n">
        <f aca="false">TRUNC(AK224*$G224,2)</f>
        <v>0</v>
      </c>
      <c r="AM224" s="75"/>
      <c r="AN224" s="59"/>
      <c r="AO224" s="72"/>
      <c r="AP224" s="59" t="n">
        <f aca="false">TRUNC(AO224*$G224,2)</f>
        <v>0</v>
      </c>
      <c r="AQ224" s="74"/>
      <c r="AR224" s="75"/>
      <c r="AS224" s="59"/>
      <c r="AT224" s="72"/>
      <c r="AU224" s="59" t="n">
        <f aca="false">TRUNC(AT224*$G224,2)</f>
        <v>0</v>
      </c>
      <c r="AV224" s="74"/>
      <c r="AW224" s="75"/>
      <c r="AX224" s="59"/>
      <c r="AY224" s="72"/>
      <c r="AZ224" s="59" t="n">
        <f aca="false">TRUNC(AY224*$G224,2)</f>
        <v>0</v>
      </c>
      <c r="BA224" s="74"/>
      <c r="BB224" s="75"/>
      <c r="BC224" s="59"/>
      <c r="BD224" s="72"/>
      <c r="BE224" s="59" t="n">
        <f aca="false">TRUNC(BD224*$G224,2)</f>
        <v>0</v>
      </c>
      <c r="BF224" s="59"/>
      <c r="BG224" s="72"/>
      <c r="BH224" s="59" t="n">
        <f aca="false">TRUNC(BG224*$G224,2)</f>
        <v>0</v>
      </c>
      <c r="BI224" s="74"/>
      <c r="BJ224" s="75"/>
      <c r="BK224" s="59"/>
      <c r="BL224" s="72"/>
      <c r="BM224" s="59" t="n">
        <f aca="false">TRUNC(BL224*$G224,2)</f>
        <v>0</v>
      </c>
      <c r="BN224" s="63" t="s">
        <v>463</v>
      </c>
      <c r="BO224" s="76" t="n">
        <f aca="false">P224+Z224+AF224+AK224+AO224+AT224+AY224+BD224+BG224+BL224</f>
        <v>0</v>
      </c>
      <c r="BP224" s="77" t="n">
        <f aca="false">BO224*F224</f>
        <v>0</v>
      </c>
      <c r="BQ224" s="78" t="n">
        <f aca="false">1-BO224</f>
        <v>1</v>
      </c>
      <c r="BR224" s="77" t="n">
        <f aca="false">G224-BP224</f>
        <v>356.434</v>
      </c>
      <c r="BT224" s="66" t="s">
        <v>125</v>
      </c>
      <c r="BU224" s="65" t="n">
        <f aca="false">E224-(E224*BO224)</f>
        <v>1</v>
      </c>
      <c r="BV224" s="67" t="n">
        <f aca="false">ROUND(BS224*BU224,2)</f>
        <v>0</v>
      </c>
    </row>
    <row r="225" s="79" customFormat="true" ht="25.5" hidden="false" customHeight="false" outlineLevel="0" collapsed="false">
      <c r="A225" s="63" t="s">
        <v>465</v>
      </c>
      <c r="B225" s="64" t="s">
        <v>466</v>
      </c>
      <c r="C225" s="65" t="n">
        <v>593.23</v>
      </c>
      <c r="D225" s="66" t="s">
        <v>125</v>
      </c>
      <c r="E225" s="65" t="n">
        <v>2</v>
      </c>
      <c r="F225" s="67" t="n">
        <f aca="false">SUM(C225*E225)</f>
        <v>1186.46</v>
      </c>
      <c r="G225" s="68" t="n">
        <f aca="false">F225*1.3</f>
        <v>1542.398</v>
      </c>
      <c r="H225" s="49" t="n">
        <v>490.74</v>
      </c>
      <c r="I225" s="49" t="n">
        <v>0</v>
      </c>
      <c r="J225" s="49" t="n">
        <v>0</v>
      </c>
      <c r="K225" s="49" t="n">
        <f aca="false">H225-J225</f>
        <v>490.74</v>
      </c>
      <c r="L225" s="69" t="n">
        <f aca="false">SUM(F225*100/$F$665)</f>
        <v>0.102419413307933</v>
      </c>
      <c r="M225" s="70" t="e">
        <f aca="false">SUM(F225*100/$F$800)</f>
        <v>#DIV/0!</v>
      </c>
      <c r="N225" s="71"/>
      <c r="O225" s="59" t="n">
        <f aca="false">ROUND(P225*$L225/100,2)</f>
        <v>0</v>
      </c>
      <c r="P225" s="72"/>
      <c r="Q225" s="59" t="n">
        <f aca="false">ROUND(P225*$F225/100,2)</f>
        <v>0</v>
      </c>
      <c r="R225" s="73"/>
      <c r="S225" s="73"/>
      <c r="T225" s="73"/>
      <c r="U225" s="63" t="s">
        <v>465</v>
      </c>
      <c r="V225" s="74"/>
      <c r="W225" s="75"/>
      <c r="X225" s="59" t="n">
        <f aca="false">ROUND(Z225*$L225/100,2)</f>
        <v>0</v>
      </c>
      <c r="Y225" s="59"/>
      <c r="Z225" s="72"/>
      <c r="AA225" s="59" t="n">
        <f aca="false">ROUND(Z225*$G225/100,2)</f>
        <v>0</v>
      </c>
      <c r="AB225" s="63" t="s">
        <v>465</v>
      </c>
      <c r="AC225" s="74"/>
      <c r="AD225" s="75"/>
      <c r="AE225" s="59"/>
      <c r="AF225" s="72"/>
      <c r="AG225" s="59" t="n">
        <f aca="false">ROUND(AF225*$G225/100,2)</f>
        <v>0</v>
      </c>
      <c r="AH225" s="74"/>
      <c r="AI225" s="75"/>
      <c r="AJ225" s="59"/>
      <c r="AK225" s="72"/>
      <c r="AL225" s="59" t="n">
        <f aca="false">TRUNC(AK225*$G225,2)</f>
        <v>0</v>
      </c>
      <c r="AM225" s="75"/>
      <c r="AN225" s="59"/>
      <c r="AO225" s="72"/>
      <c r="AP225" s="59" t="n">
        <f aca="false">TRUNC(AO225*$G225,2)</f>
        <v>0</v>
      </c>
      <c r="AQ225" s="74"/>
      <c r="AR225" s="75"/>
      <c r="AS225" s="59"/>
      <c r="AT225" s="72"/>
      <c r="AU225" s="59" t="n">
        <f aca="false">TRUNC(AT225*$G225,2)</f>
        <v>0</v>
      </c>
      <c r="AV225" s="74"/>
      <c r="AW225" s="75"/>
      <c r="AX225" s="59"/>
      <c r="AY225" s="72"/>
      <c r="AZ225" s="59" t="n">
        <f aca="false">TRUNC(AY225*$G225,2)</f>
        <v>0</v>
      </c>
      <c r="BA225" s="74"/>
      <c r="BB225" s="75"/>
      <c r="BC225" s="59"/>
      <c r="BD225" s="72"/>
      <c r="BE225" s="59" t="n">
        <f aca="false">TRUNC(BD225*$G225,2)</f>
        <v>0</v>
      </c>
      <c r="BF225" s="59"/>
      <c r="BG225" s="72"/>
      <c r="BH225" s="59" t="n">
        <f aca="false">TRUNC(BG225*$G225,2)</f>
        <v>0</v>
      </c>
      <c r="BI225" s="74"/>
      <c r="BJ225" s="75"/>
      <c r="BK225" s="59"/>
      <c r="BL225" s="72"/>
      <c r="BM225" s="59" t="n">
        <f aca="false">TRUNC(BL225*$G225,2)</f>
        <v>0</v>
      </c>
      <c r="BN225" s="63" t="s">
        <v>465</v>
      </c>
      <c r="BO225" s="76" t="n">
        <f aca="false">P225+Z225+AF225+AK225+AO225+AT225+AY225+BD225+BG225+BL225</f>
        <v>0</v>
      </c>
      <c r="BP225" s="77" t="n">
        <f aca="false">BO225*F225</f>
        <v>0</v>
      </c>
      <c r="BQ225" s="78" t="n">
        <f aca="false">1-BO225</f>
        <v>1</v>
      </c>
      <c r="BR225" s="77" t="n">
        <f aca="false">G225-BP225</f>
        <v>1542.398</v>
      </c>
      <c r="BT225" s="66" t="s">
        <v>125</v>
      </c>
      <c r="BU225" s="65" t="n">
        <f aca="false">E225-(E225*BO225)</f>
        <v>2</v>
      </c>
      <c r="BV225" s="67" t="n">
        <f aca="false">ROUND(BS225*BU225,2)</f>
        <v>0</v>
      </c>
    </row>
    <row r="226" s="79" customFormat="true" ht="25.5" hidden="false" customHeight="false" outlineLevel="0" collapsed="false">
      <c r="A226" s="63" t="s">
        <v>467</v>
      </c>
      <c r="B226" s="64" t="s">
        <v>468</v>
      </c>
      <c r="C226" s="65" t="n">
        <v>593.23</v>
      </c>
      <c r="D226" s="66" t="s">
        <v>125</v>
      </c>
      <c r="E226" s="65" t="n">
        <v>1</v>
      </c>
      <c r="F226" s="67" t="n">
        <f aca="false">SUM(C226*E226)</f>
        <v>593.23</v>
      </c>
      <c r="G226" s="68" t="n">
        <f aca="false">F226*1.3</f>
        <v>771.199</v>
      </c>
      <c r="H226" s="49" t="n">
        <v>245.37</v>
      </c>
      <c r="I226" s="49" t="n">
        <v>0</v>
      </c>
      <c r="J226" s="49" t="n">
        <v>0</v>
      </c>
      <c r="K226" s="49" t="n">
        <f aca="false">H226-J226</f>
        <v>245.37</v>
      </c>
      <c r="L226" s="69" t="n">
        <f aca="false">SUM(F226*100/$F$665)</f>
        <v>0.0512097066539663</v>
      </c>
      <c r="M226" s="70" t="e">
        <f aca="false">SUM(F226*100/$F$800)</f>
        <v>#DIV/0!</v>
      </c>
      <c r="N226" s="71"/>
      <c r="O226" s="59" t="n">
        <f aca="false">ROUND(P226*$L226/100,2)</f>
        <v>0</v>
      </c>
      <c r="P226" s="72"/>
      <c r="Q226" s="59" t="n">
        <f aca="false">ROUND(P226*$F226/100,2)</f>
        <v>0</v>
      </c>
      <c r="R226" s="73"/>
      <c r="S226" s="73"/>
      <c r="T226" s="73"/>
      <c r="U226" s="63" t="s">
        <v>467</v>
      </c>
      <c r="V226" s="74"/>
      <c r="W226" s="75"/>
      <c r="X226" s="59" t="n">
        <f aca="false">ROUND(Z226*$L226/100,2)</f>
        <v>0</v>
      </c>
      <c r="Y226" s="59"/>
      <c r="Z226" s="72"/>
      <c r="AA226" s="59" t="n">
        <f aca="false">ROUND(Z226*$G226/100,2)</f>
        <v>0</v>
      </c>
      <c r="AB226" s="63" t="s">
        <v>467</v>
      </c>
      <c r="AC226" s="74"/>
      <c r="AD226" s="75"/>
      <c r="AE226" s="59"/>
      <c r="AF226" s="72"/>
      <c r="AG226" s="59" t="n">
        <f aca="false">ROUND(AF226*$G226/100,2)</f>
        <v>0</v>
      </c>
      <c r="AH226" s="74"/>
      <c r="AI226" s="75"/>
      <c r="AJ226" s="59"/>
      <c r="AK226" s="72"/>
      <c r="AL226" s="59" t="n">
        <f aca="false">TRUNC(AK226*$G226,2)</f>
        <v>0</v>
      </c>
      <c r="AM226" s="75"/>
      <c r="AN226" s="59"/>
      <c r="AO226" s="72"/>
      <c r="AP226" s="59" t="n">
        <f aca="false">TRUNC(AO226*$G226,2)</f>
        <v>0</v>
      </c>
      <c r="AQ226" s="74"/>
      <c r="AR226" s="75"/>
      <c r="AS226" s="59"/>
      <c r="AT226" s="72"/>
      <c r="AU226" s="59" t="n">
        <f aca="false">TRUNC(AT226*$G226,2)</f>
        <v>0</v>
      </c>
      <c r="AV226" s="74"/>
      <c r="AW226" s="75"/>
      <c r="AX226" s="59"/>
      <c r="AY226" s="72"/>
      <c r="AZ226" s="59" t="n">
        <f aca="false">TRUNC(AY226*$G226,2)</f>
        <v>0</v>
      </c>
      <c r="BA226" s="74"/>
      <c r="BB226" s="75"/>
      <c r="BC226" s="59"/>
      <c r="BD226" s="72"/>
      <c r="BE226" s="59" t="n">
        <f aca="false">TRUNC(BD226*$G226,2)</f>
        <v>0</v>
      </c>
      <c r="BF226" s="59"/>
      <c r="BG226" s="72"/>
      <c r="BH226" s="59" t="n">
        <f aca="false">TRUNC(BG226*$G226,2)</f>
        <v>0</v>
      </c>
      <c r="BI226" s="74"/>
      <c r="BJ226" s="75"/>
      <c r="BK226" s="59"/>
      <c r="BL226" s="72"/>
      <c r="BM226" s="59" t="n">
        <f aca="false">TRUNC(BL226*$G226,2)</f>
        <v>0</v>
      </c>
      <c r="BN226" s="63" t="s">
        <v>467</v>
      </c>
      <c r="BO226" s="76" t="n">
        <f aca="false">P226+Z226+AF226+AK226+AO226+AT226+AY226+BD226+BG226+BL226</f>
        <v>0</v>
      </c>
      <c r="BP226" s="77" t="n">
        <f aca="false">BO226*F226</f>
        <v>0</v>
      </c>
      <c r="BQ226" s="78" t="n">
        <f aca="false">1-BO226</f>
        <v>1</v>
      </c>
      <c r="BR226" s="77" t="n">
        <f aca="false">G226-BP226</f>
        <v>771.199</v>
      </c>
      <c r="BT226" s="66" t="s">
        <v>125</v>
      </c>
      <c r="BU226" s="65" t="n">
        <f aca="false">E226-(E226*BO226)</f>
        <v>1</v>
      </c>
      <c r="BV226" s="67" t="n">
        <f aca="false">ROUND(BS226*BU226,2)</f>
        <v>0</v>
      </c>
    </row>
    <row r="227" s="79" customFormat="true" ht="25.5" hidden="false" customHeight="false" outlineLevel="0" collapsed="false">
      <c r="A227" s="63" t="s">
        <v>469</v>
      </c>
      <c r="B227" s="64" t="s">
        <v>470</v>
      </c>
      <c r="C227" s="65" t="n">
        <v>593.23</v>
      </c>
      <c r="D227" s="66" t="s">
        <v>125</v>
      </c>
      <c r="E227" s="65" t="n">
        <v>2</v>
      </c>
      <c r="F227" s="67" t="n">
        <f aca="false">SUM(C227*E227)</f>
        <v>1186.46</v>
      </c>
      <c r="G227" s="68" t="n">
        <f aca="false">F227*1.3</f>
        <v>1542.398</v>
      </c>
      <c r="H227" s="49" t="n">
        <v>510.82</v>
      </c>
      <c r="I227" s="49" t="n">
        <v>0</v>
      </c>
      <c r="J227" s="49" t="n">
        <v>0</v>
      </c>
      <c r="K227" s="49" t="n">
        <f aca="false">H227-J227</f>
        <v>510.82</v>
      </c>
      <c r="L227" s="69" t="n">
        <f aca="false">SUM(F227*100/$F$665)</f>
        <v>0.102419413307933</v>
      </c>
      <c r="M227" s="70" t="e">
        <f aca="false">SUM(F227*100/$F$800)</f>
        <v>#DIV/0!</v>
      </c>
      <c r="N227" s="71"/>
      <c r="O227" s="59" t="n">
        <f aca="false">ROUND(P227*$L227/100,2)</f>
        <v>0</v>
      </c>
      <c r="P227" s="72"/>
      <c r="Q227" s="59" t="n">
        <f aca="false">ROUND(P227*$F227/100,2)</f>
        <v>0</v>
      </c>
      <c r="R227" s="73"/>
      <c r="S227" s="73"/>
      <c r="T227" s="73"/>
      <c r="U227" s="63" t="s">
        <v>469</v>
      </c>
      <c r="V227" s="74"/>
      <c r="W227" s="75"/>
      <c r="X227" s="59" t="n">
        <f aca="false">ROUND(Z227*$L227/100,2)</f>
        <v>0</v>
      </c>
      <c r="Y227" s="59"/>
      <c r="Z227" s="72"/>
      <c r="AA227" s="59" t="n">
        <f aca="false">ROUND(Z227*$G227/100,2)</f>
        <v>0</v>
      </c>
      <c r="AB227" s="63" t="s">
        <v>469</v>
      </c>
      <c r="AC227" s="74"/>
      <c r="AD227" s="75"/>
      <c r="AE227" s="59"/>
      <c r="AF227" s="72"/>
      <c r="AG227" s="59" t="n">
        <f aca="false">ROUND(AF227*$G227/100,2)</f>
        <v>0</v>
      </c>
      <c r="AH227" s="74"/>
      <c r="AI227" s="75"/>
      <c r="AJ227" s="59"/>
      <c r="AK227" s="72"/>
      <c r="AL227" s="59" t="n">
        <f aca="false">TRUNC(AK227*$G227,2)</f>
        <v>0</v>
      </c>
      <c r="AM227" s="75"/>
      <c r="AN227" s="59"/>
      <c r="AO227" s="72"/>
      <c r="AP227" s="59" t="n">
        <f aca="false">TRUNC(AO227*$G227,2)</f>
        <v>0</v>
      </c>
      <c r="AQ227" s="74"/>
      <c r="AR227" s="75"/>
      <c r="AS227" s="59"/>
      <c r="AT227" s="72"/>
      <c r="AU227" s="59" t="n">
        <f aca="false">TRUNC(AT227*$G227,2)</f>
        <v>0</v>
      </c>
      <c r="AV227" s="74"/>
      <c r="AW227" s="75"/>
      <c r="AX227" s="59"/>
      <c r="AY227" s="72"/>
      <c r="AZ227" s="59" t="n">
        <f aca="false">TRUNC(AY227*$G227,2)</f>
        <v>0</v>
      </c>
      <c r="BA227" s="74"/>
      <c r="BB227" s="75"/>
      <c r="BC227" s="59"/>
      <c r="BD227" s="72"/>
      <c r="BE227" s="59" t="n">
        <f aca="false">TRUNC(BD227*$G227,2)</f>
        <v>0</v>
      </c>
      <c r="BF227" s="59"/>
      <c r="BG227" s="72"/>
      <c r="BH227" s="59" t="n">
        <f aca="false">TRUNC(BG227*$G227,2)</f>
        <v>0</v>
      </c>
      <c r="BI227" s="74"/>
      <c r="BJ227" s="75"/>
      <c r="BK227" s="59"/>
      <c r="BL227" s="72"/>
      <c r="BM227" s="59" t="n">
        <f aca="false">TRUNC(BL227*$G227,2)</f>
        <v>0</v>
      </c>
      <c r="BN227" s="63" t="s">
        <v>469</v>
      </c>
      <c r="BO227" s="76" t="n">
        <f aca="false">P227+Z227+AF227+AK227+AO227+AT227+AY227+BD227+BG227+BL227</f>
        <v>0</v>
      </c>
      <c r="BP227" s="77" t="n">
        <f aca="false">BO227*F227</f>
        <v>0</v>
      </c>
      <c r="BQ227" s="78" t="n">
        <f aca="false">1-BO227</f>
        <v>1</v>
      </c>
      <c r="BR227" s="77" t="n">
        <f aca="false">G227-BP227</f>
        <v>1542.398</v>
      </c>
      <c r="BT227" s="66" t="s">
        <v>125</v>
      </c>
      <c r="BU227" s="65" t="n">
        <f aca="false">E227-(E227*BO227)</f>
        <v>2</v>
      </c>
      <c r="BV227" s="67" t="n">
        <f aca="false">ROUND(BS227*BU227,2)</f>
        <v>0</v>
      </c>
    </row>
    <row r="228" s="79" customFormat="true" ht="25.5" hidden="false" customHeight="false" outlineLevel="0" collapsed="false">
      <c r="A228" s="63" t="s">
        <v>471</v>
      </c>
      <c r="B228" s="64" t="s">
        <v>472</v>
      </c>
      <c r="C228" s="65" t="n">
        <v>630.99</v>
      </c>
      <c r="D228" s="66" t="s">
        <v>125</v>
      </c>
      <c r="E228" s="65" t="n">
        <v>2</v>
      </c>
      <c r="F228" s="67" t="n">
        <f aca="false">SUM(C228*E228)</f>
        <v>1261.98</v>
      </c>
      <c r="G228" s="68" t="n">
        <f aca="false">F228*1.3</f>
        <v>1640.574</v>
      </c>
      <c r="H228" s="49" t="n">
        <v>1707.82</v>
      </c>
      <c r="I228" s="49" t="n">
        <v>0</v>
      </c>
      <c r="J228" s="49" t="n">
        <v>0</v>
      </c>
      <c r="K228" s="49" t="n">
        <f aca="false">H228-J228</f>
        <v>1707.82</v>
      </c>
      <c r="L228" s="69" t="n">
        <f aca="false">SUM(F228*100/$F$665)</f>
        <v>0.108938566160127</v>
      </c>
      <c r="M228" s="70" t="e">
        <f aca="false">SUM(F228*100/$F$800)</f>
        <v>#DIV/0!</v>
      </c>
      <c r="N228" s="71"/>
      <c r="O228" s="59" t="n">
        <f aca="false">ROUND(P228*$L228/100,2)</f>
        <v>0</v>
      </c>
      <c r="P228" s="72"/>
      <c r="Q228" s="59" t="n">
        <f aca="false">ROUND(P228*$F228/100,2)</f>
        <v>0</v>
      </c>
      <c r="R228" s="73"/>
      <c r="S228" s="73"/>
      <c r="T228" s="73"/>
      <c r="U228" s="63" t="s">
        <v>471</v>
      </c>
      <c r="V228" s="74"/>
      <c r="W228" s="75"/>
      <c r="X228" s="59" t="n">
        <f aca="false">ROUND(Z228*$L228/100,2)</f>
        <v>0</v>
      </c>
      <c r="Y228" s="59"/>
      <c r="Z228" s="72"/>
      <c r="AA228" s="59" t="n">
        <f aca="false">ROUND(Z228*$G228/100,2)</f>
        <v>0</v>
      </c>
      <c r="AB228" s="63" t="s">
        <v>471</v>
      </c>
      <c r="AC228" s="74"/>
      <c r="AD228" s="75"/>
      <c r="AE228" s="59"/>
      <c r="AF228" s="72"/>
      <c r="AG228" s="59" t="n">
        <f aca="false">ROUND(AF228*$G228/100,2)</f>
        <v>0</v>
      </c>
      <c r="AH228" s="74"/>
      <c r="AI228" s="75"/>
      <c r="AJ228" s="59"/>
      <c r="AK228" s="72"/>
      <c r="AL228" s="59" t="n">
        <f aca="false">TRUNC(AK228*$G228,2)</f>
        <v>0</v>
      </c>
      <c r="AM228" s="75"/>
      <c r="AN228" s="59"/>
      <c r="AO228" s="72"/>
      <c r="AP228" s="59" t="n">
        <f aca="false">TRUNC(AO228*$G228,2)</f>
        <v>0</v>
      </c>
      <c r="AQ228" s="74"/>
      <c r="AR228" s="75"/>
      <c r="AS228" s="59"/>
      <c r="AT228" s="72"/>
      <c r="AU228" s="59" t="n">
        <f aca="false">TRUNC(AT228*$G228,2)</f>
        <v>0</v>
      </c>
      <c r="AV228" s="74"/>
      <c r="AW228" s="75"/>
      <c r="AX228" s="59"/>
      <c r="AY228" s="72"/>
      <c r="AZ228" s="59" t="n">
        <f aca="false">TRUNC(AY228*$G228,2)</f>
        <v>0</v>
      </c>
      <c r="BA228" s="74"/>
      <c r="BB228" s="75"/>
      <c r="BC228" s="59"/>
      <c r="BD228" s="72"/>
      <c r="BE228" s="59" t="n">
        <f aca="false">TRUNC(BD228*$G228,2)</f>
        <v>0</v>
      </c>
      <c r="BF228" s="59"/>
      <c r="BG228" s="72"/>
      <c r="BH228" s="59" t="n">
        <f aca="false">TRUNC(BG228*$G228,2)</f>
        <v>0</v>
      </c>
      <c r="BI228" s="74"/>
      <c r="BJ228" s="75"/>
      <c r="BK228" s="59"/>
      <c r="BL228" s="72"/>
      <c r="BM228" s="59" t="n">
        <f aca="false">TRUNC(BL228*$G228,2)</f>
        <v>0</v>
      </c>
      <c r="BN228" s="63" t="s">
        <v>471</v>
      </c>
      <c r="BO228" s="76" t="n">
        <f aca="false">P228+Z228+AF228+AK228+AO228+AT228+AY228+BD228+BG228+BL228</f>
        <v>0</v>
      </c>
      <c r="BP228" s="77" t="n">
        <f aca="false">BO228*F228</f>
        <v>0</v>
      </c>
      <c r="BQ228" s="78" t="n">
        <f aca="false">1-BO228</f>
        <v>1</v>
      </c>
      <c r="BR228" s="77" t="n">
        <f aca="false">G228-BP228</f>
        <v>1640.574</v>
      </c>
      <c r="BT228" s="66" t="s">
        <v>125</v>
      </c>
      <c r="BU228" s="65" t="n">
        <f aca="false">E228-(E228*BO228)</f>
        <v>2</v>
      </c>
      <c r="BV228" s="67" t="n">
        <f aca="false">ROUND(BS228*BU228,2)</f>
        <v>0</v>
      </c>
    </row>
    <row r="229" s="79" customFormat="true" ht="45" hidden="false" customHeight="false" outlineLevel="0" collapsed="false">
      <c r="A229" s="63" t="s">
        <v>473</v>
      </c>
      <c r="B229" s="116" t="s">
        <v>474</v>
      </c>
      <c r="C229" s="65" t="n">
        <v>1644.27</v>
      </c>
      <c r="D229" s="66" t="s">
        <v>125</v>
      </c>
      <c r="E229" s="65" t="n">
        <v>1</v>
      </c>
      <c r="F229" s="67" t="n">
        <f aca="false">SUM(C229*E229)</f>
        <v>1644.27</v>
      </c>
      <c r="G229" s="68" t="n">
        <f aca="false">F229*1.3</f>
        <v>2137.551</v>
      </c>
      <c r="H229" s="49" t="n">
        <v>456.65</v>
      </c>
      <c r="I229" s="49" t="n">
        <v>0</v>
      </c>
      <c r="J229" s="49" t="n">
        <v>0</v>
      </c>
      <c r="K229" s="49" t="n">
        <f aca="false">H229-J229</f>
        <v>456.65</v>
      </c>
      <c r="L229" s="69" t="n">
        <f aca="false">SUM(F229*100/$F$665)</f>
        <v>0.141939187768517</v>
      </c>
      <c r="M229" s="70" t="e">
        <f aca="false">SUM(F229*100/$F$800)</f>
        <v>#DIV/0!</v>
      </c>
      <c r="N229" s="71"/>
      <c r="O229" s="59" t="n">
        <f aca="false">ROUND(P229*$L229/100,2)</f>
        <v>0</v>
      </c>
      <c r="P229" s="72"/>
      <c r="Q229" s="59" t="n">
        <f aca="false">ROUND(P229*$F229/100,2)</f>
        <v>0</v>
      </c>
      <c r="R229" s="73"/>
      <c r="S229" s="73"/>
      <c r="T229" s="73"/>
      <c r="U229" s="63" t="s">
        <v>473</v>
      </c>
      <c r="V229" s="74"/>
      <c r="W229" s="75"/>
      <c r="X229" s="59" t="n">
        <f aca="false">ROUND(Z229*$L229/100,2)</f>
        <v>0</v>
      </c>
      <c r="Y229" s="59"/>
      <c r="Z229" s="72"/>
      <c r="AA229" s="59" t="n">
        <f aca="false">ROUND(Z229*$G229/100,2)</f>
        <v>0</v>
      </c>
      <c r="AB229" s="63" t="s">
        <v>473</v>
      </c>
      <c r="AC229" s="74"/>
      <c r="AD229" s="75"/>
      <c r="AE229" s="59"/>
      <c r="AF229" s="72"/>
      <c r="AG229" s="59" t="n">
        <f aca="false">ROUND(AF229*$G229/100,2)</f>
        <v>0</v>
      </c>
      <c r="AH229" s="74"/>
      <c r="AI229" s="75"/>
      <c r="AJ229" s="59"/>
      <c r="AK229" s="72"/>
      <c r="AL229" s="59" t="n">
        <f aca="false">TRUNC(AK229*$G229,2)</f>
        <v>0</v>
      </c>
      <c r="AM229" s="75"/>
      <c r="AN229" s="59"/>
      <c r="AO229" s="72"/>
      <c r="AP229" s="59" t="n">
        <f aca="false">TRUNC(AO229*$G229,2)</f>
        <v>0</v>
      </c>
      <c r="AQ229" s="74"/>
      <c r="AR229" s="75"/>
      <c r="AS229" s="59"/>
      <c r="AT229" s="72"/>
      <c r="AU229" s="59" t="n">
        <f aca="false">TRUNC(AT229*$G229,2)</f>
        <v>0</v>
      </c>
      <c r="AV229" s="74"/>
      <c r="AW229" s="75"/>
      <c r="AX229" s="59"/>
      <c r="AY229" s="72"/>
      <c r="AZ229" s="59" t="n">
        <f aca="false">TRUNC(AY229*$G229,2)</f>
        <v>0</v>
      </c>
      <c r="BA229" s="74"/>
      <c r="BB229" s="75"/>
      <c r="BC229" s="59"/>
      <c r="BD229" s="72"/>
      <c r="BE229" s="59" t="n">
        <f aca="false">TRUNC(BD229*$G229,2)</f>
        <v>0</v>
      </c>
      <c r="BF229" s="59"/>
      <c r="BG229" s="72"/>
      <c r="BH229" s="59" t="n">
        <f aca="false">TRUNC(BG229*$G229,2)</f>
        <v>0</v>
      </c>
      <c r="BI229" s="74"/>
      <c r="BJ229" s="75"/>
      <c r="BK229" s="59"/>
      <c r="BL229" s="72"/>
      <c r="BM229" s="59" t="n">
        <f aca="false">TRUNC(BL229*$G229,2)</f>
        <v>0</v>
      </c>
      <c r="BN229" s="63" t="s">
        <v>473</v>
      </c>
      <c r="BO229" s="76" t="n">
        <f aca="false">P229+Z229+AF229+AK229+AO229+AT229+AY229+BD229+BG229+BL229</f>
        <v>0</v>
      </c>
      <c r="BP229" s="77" t="n">
        <f aca="false">BO229*F229</f>
        <v>0</v>
      </c>
      <c r="BQ229" s="78" t="n">
        <f aca="false">1-BO229</f>
        <v>1</v>
      </c>
      <c r="BR229" s="77" t="n">
        <f aca="false">G229-BP229</f>
        <v>2137.551</v>
      </c>
      <c r="BT229" s="66" t="s">
        <v>125</v>
      </c>
      <c r="BU229" s="65" t="n">
        <f aca="false">E229-(E229*BO229)</f>
        <v>1</v>
      </c>
      <c r="BV229" s="67" t="n">
        <f aca="false">ROUND(BS229*BU229,2)</f>
        <v>0</v>
      </c>
    </row>
    <row r="230" s="79" customFormat="true" ht="38.25" hidden="false" customHeight="false" outlineLevel="0" collapsed="false">
      <c r="A230" s="63" t="s">
        <v>475</v>
      </c>
      <c r="B230" s="64" t="s">
        <v>476</v>
      </c>
      <c r="C230" s="65" t="n">
        <v>144.84</v>
      </c>
      <c r="D230" s="66" t="s">
        <v>125</v>
      </c>
      <c r="E230" s="65" t="n">
        <v>70</v>
      </c>
      <c r="F230" s="67" t="n">
        <f aca="false">SUM(C230*E230)</f>
        <v>10138.8</v>
      </c>
      <c r="G230" s="68" t="n">
        <f aca="false">F230*1.3</f>
        <v>13180.44</v>
      </c>
      <c r="H230" s="49" t="n">
        <v>10236.1</v>
      </c>
      <c r="I230" s="49" t="n">
        <v>0</v>
      </c>
      <c r="J230" s="49" t="n">
        <v>0</v>
      </c>
      <c r="K230" s="49" t="n">
        <f aca="false">H230-J230</f>
        <v>10236.1</v>
      </c>
      <c r="L230" s="69" t="n">
        <f aca="false">SUM(F230*100/$F$665)</f>
        <v>0.875216988053932</v>
      </c>
      <c r="M230" s="70" t="e">
        <f aca="false">SUM(F230*100/$F$800)</f>
        <v>#DIV/0!</v>
      </c>
      <c r="N230" s="71"/>
      <c r="O230" s="59" t="n">
        <f aca="false">ROUND(P230*$L230/100,2)</f>
        <v>0</v>
      </c>
      <c r="P230" s="72"/>
      <c r="Q230" s="59" t="n">
        <f aca="false">ROUND(P230*$F230/100,2)</f>
        <v>0</v>
      </c>
      <c r="R230" s="73"/>
      <c r="S230" s="73"/>
      <c r="T230" s="73"/>
      <c r="U230" s="63" t="s">
        <v>475</v>
      </c>
      <c r="V230" s="74"/>
      <c r="W230" s="75"/>
      <c r="X230" s="59" t="n">
        <f aca="false">ROUND(Z230*$L230/100,2)</f>
        <v>0</v>
      </c>
      <c r="Y230" s="59"/>
      <c r="Z230" s="72"/>
      <c r="AA230" s="59" t="n">
        <f aca="false">ROUND(Z230*$G230/100,2)</f>
        <v>0</v>
      </c>
      <c r="AB230" s="63" t="s">
        <v>475</v>
      </c>
      <c r="AC230" s="74"/>
      <c r="AD230" s="75"/>
      <c r="AE230" s="59"/>
      <c r="AF230" s="72"/>
      <c r="AG230" s="59" t="n">
        <f aca="false">ROUND(AF230*$G230/100,2)</f>
        <v>0</v>
      </c>
      <c r="AH230" s="74"/>
      <c r="AI230" s="75"/>
      <c r="AJ230" s="59"/>
      <c r="AK230" s="72"/>
      <c r="AL230" s="59" t="n">
        <f aca="false">TRUNC(AK230*$G230,2)</f>
        <v>0</v>
      </c>
      <c r="AM230" s="75"/>
      <c r="AN230" s="59"/>
      <c r="AO230" s="72"/>
      <c r="AP230" s="59" t="n">
        <f aca="false">TRUNC(AO230*$G230,2)</f>
        <v>0</v>
      </c>
      <c r="AQ230" s="74"/>
      <c r="AR230" s="75"/>
      <c r="AS230" s="59"/>
      <c r="AT230" s="72"/>
      <c r="AU230" s="59" t="n">
        <f aca="false">TRUNC(AT230*$G230,2)</f>
        <v>0</v>
      </c>
      <c r="AV230" s="74"/>
      <c r="AW230" s="75"/>
      <c r="AX230" s="59"/>
      <c r="AY230" s="72"/>
      <c r="AZ230" s="59" t="n">
        <f aca="false">TRUNC(AY230*$G230,2)</f>
        <v>0</v>
      </c>
      <c r="BA230" s="74"/>
      <c r="BB230" s="75"/>
      <c r="BC230" s="59"/>
      <c r="BD230" s="72"/>
      <c r="BE230" s="59" t="n">
        <f aca="false">TRUNC(BD230*$G230,2)</f>
        <v>0</v>
      </c>
      <c r="BF230" s="59"/>
      <c r="BG230" s="72"/>
      <c r="BH230" s="59" t="n">
        <f aca="false">TRUNC(BG230*$G230,2)</f>
        <v>0</v>
      </c>
      <c r="BI230" s="74"/>
      <c r="BJ230" s="75"/>
      <c r="BK230" s="59"/>
      <c r="BL230" s="72"/>
      <c r="BM230" s="59" t="n">
        <f aca="false">TRUNC(BL230*$G230,2)</f>
        <v>0</v>
      </c>
      <c r="BN230" s="63" t="s">
        <v>475</v>
      </c>
      <c r="BO230" s="76" t="n">
        <f aca="false">P230+Z230+AF230+AK230+AO230+AT230+AY230+BD230+BG230+BL230</f>
        <v>0</v>
      </c>
      <c r="BP230" s="77" t="n">
        <f aca="false">BO230*F230</f>
        <v>0</v>
      </c>
      <c r="BQ230" s="78" t="n">
        <f aca="false">1-BO230</f>
        <v>1</v>
      </c>
      <c r="BR230" s="77" t="n">
        <f aca="false">G230-BP230</f>
        <v>13180.44</v>
      </c>
      <c r="BT230" s="66" t="s">
        <v>125</v>
      </c>
      <c r="BU230" s="65" t="n">
        <f aca="false">E230-(E230*BO230)</f>
        <v>70</v>
      </c>
      <c r="BV230" s="67" t="n">
        <f aca="false">ROUND(BS230*BU230,2)</f>
        <v>0</v>
      </c>
    </row>
    <row r="231" s="79" customFormat="true" ht="38.25" hidden="false" customHeight="false" outlineLevel="0" collapsed="false">
      <c r="A231" s="63" t="s">
        <v>477</v>
      </c>
      <c r="B231" s="64" t="s">
        <v>478</v>
      </c>
      <c r="C231" s="65" t="n">
        <v>253.09</v>
      </c>
      <c r="D231" s="66" t="s">
        <v>125</v>
      </c>
      <c r="E231" s="65" t="n">
        <v>1</v>
      </c>
      <c r="F231" s="67" t="n">
        <f aca="false">SUM(C231*E231)</f>
        <v>253.09</v>
      </c>
      <c r="G231" s="68" t="n">
        <f aca="false">F231*1.3</f>
        <v>329.017</v>
      </c>
      <c r="H231" s="49" t="n">
        <v>499.95</v>
      </c>
      <c r="I231" s="49" t="n">
        <v>0</v>
      </c>
      <c r="J231" s="49" t="n">
        <v>0</v>
      </c>
      <c r="K231" s="49" t="n">
        <f aca="false">H231-J231</f>
        <v>499.95</v>
      </c>
      <c r="L231" s="69" t="n">
        <f aca="false">SUM(F231*100/$F$665)</f>
        <v>0.0218476217606196</v>
      </c>
      <c r="M231" s="70" t="e">
        <f aca="false">SUM(F231*100/$F$800)</f>
        <v>#DIV/0!</v>
      </c>
      <c r="N231" s="71"/>
      <c r="O231" s="59" t="n">
        <f aca="false">ROUND(P231*$L231/100,2)</f>
        <v>0</v>
      </c>
      <c r="P231" s="72"/>
      <c r="Q231" s="59" t="n">
        <f aca="false">ROUND(P231*$F231/100,2)</f>
        <v>0</v>
      </c>
      <c r="R231" s="73"/>
      <c r="S231" s="73"/>
      <c r="T231" s="73"/>
      <c r="U231" s="63" t="s">
        <v>477</v>
      </c>
      <c r="V231" s="74"/>
      <c r="W231" s="75"/>
      <c r="X231" s="59" t="n">
        <f aca="false">ROUND(Z231*$L231/100,2)</f>
        <v>0</v>
      </c>
      <c r="Y231" s="59"/>
      <c r="Z231" s="72"/>
      <c r="AA231" s="59" t="n">
        <f aca="false">ROUND(Z231*$G231/100,2)</f>
        <v>0</v>
      </c>
      <c r="AB231" s="63" t="s">
        <v>477</v>
      </c>
      <c r="AC231" s="74"/>
      <c r="AD231" s="75"/>
      <c r="AE231" s="59"/>
      <c r="AF231" s="72"/>
      <c r="AG231" s="59" t="n">
        <f aca="false">ROUND(AF231*$G231/100,2)</f>
        <v>0</v>
      </c>
      <c r="AH231" s="74"/>
      <c r="AI231" s="75"/>
      <c r="AJ231" s="59"/>
      <c r="AK231" s="72"/>
      <c r="AL231" s="59" t="n">
        <f aca="false">TRUNC(AK231*$G231,2)</f>
        <v>0</v>
      </c>
      <c r="AM231" s="75"/>
      <c r="AN231" s="59"/>
      <c r="AO231" s="72"/>
      <c r="AP231" s="59" t="n">
        <f aca="false">TRUNC(AO231*$G231,2)</f>
        <v>0</v>
      </c>
      <c r="AQ231" s="74"/>
      <c r="AR231" s="75"/>
      <c r="AS231" s="59"/>
      <c r="AT231" s="72"/>
      <c r="AU231" s="59" t="n">
        <f aca="false">TRUNC(AT231*$G231,2)</f>
        <v>0</v>
      </c>
      <c r="AV231" s="74"/>
      <c r="AW231" s="75"/>
      <c r="AX231" s="59"/>
      <c r="AY231" s="72"/>
      <c r="AZ231" s="59" t="n">
        <f aca="false">TRUNC(AY231*$G231,2)</f>
        <v>0</v>
      </c>
      <c r="BA231" s="74"/>
      <c r="BB231" s="75"/>
      <c r="BC231" s="59"/>
      <c r="BD231" s="72"/>
      <c r="BE231" s="59" t="n">
        <f aca="false">TRUNC(BD231*$G231,2)</f>
        <v>0</v>
      </c>
      <c r="BF231" s="59"/>
      <c r="BG231" s="72"/>
      <c r="BH231" s="59" t="n">
        <f aca="false">TRUNC(BG231*$G231,2)</f>
        <v>0</v>
      </c>
      <c r="BI231" s="74"/>
      <c r="BJ231" s="75"/>
      <c r="BK231" s="59"/>
      <c r="BL231" s="72"/>
      <c r="BM231" s="59" t="n">
        <f aca="false">TRUNC(BL231*$G231,2)</f>
        <v>0</v>
      </c>
      <c r="BN231" s="63" t="s">
        <v>477</v>
      </c>
      <c r="BO231" s="76" t="n">
        <f aca="false">P231+Z231+AF231+AK231+AO231+AT231+AY231+BD231+BG231+BL231</f>
        <v>0</v>
      </c>
      <c r="BP231" s="77" t="n">
        <f aca="false">BO231*F231</f>
        <v>0</v>
      </c>
      <c r="BQ231" s="78" t="n">
        <f aca="false">1-BO231</f>
        <v>1</v>
      </c>
      <c r="BR231" s="77" t="n">
        <f aca="false">G231-BP231</f>
        <v>329.017</v>
      </c>
      <c r="BT231" s="66" t="s">
        <v>125</v>
      </c>
      <c r="BU231" s="65" t="n">
        <f aca="false">E231-(E231*BO231)</f>
        <v>1</v>
      </c>
      <c r="BV231" s="67" t="n">
        <f aca="false">ROUND(BS231*BU231,2)</f>
        <v>0</v>
      </c>
    </row>
    <row r="232" s="79" customFormat="true" ht="51" hidden="false" customHeight="false" outlineLevel="0" collapsed="false">
      <c r="A232" s="63" t="s">
        <v>479</v>
      </c>
      <c r="B232" s="64" t="s">
        <v>480</v>
      </c>
      <c r="C232" s="65" t="n">
        <v>593.44</v>
      </c>
      <c r="D232" s="66" t="s">
        <v>125</v>
      </c>
      <c r="E232" s="65" t="n">
        <v>4</v>
      </c>
      <c r="F232" s="67" t="n">
        <f aca="false">SUM(C232*E232)</f>
        <v>2373.76</v>
      </c>
      <c r="G232" s="68" t="n">
        <f aca="false">F232*1.3</f>
        <v>3085.888</v>
      </c>
      <c r="H232" s="49" t="n">
        <v>1999.8</v>
      </c>
      <c r="I232" s="49" t="n">
        <v>0</v>
      </c>
      <c r="J232" s="49" t="n">
        <v>0</v>
      </c>
      <c r="K232" s="49" t="n">
        <f aca="false">H232-J232</f>
        <v>1999.8</v>
      </c>
      <c r="L232" s="69" t="n">
        <f aca="false">SUM(F232*100/$F$665)</f>
        <v>0.204911338379581</v>
      </c>
      <c r="M232" s="70" t="e">
        <f aca="false">SUM(F232*100/$F$800)</f>
        <v>#DIV/0!</v>
      </c>
      <c r="N232" s="71"/>
      <c r="O232" s="59" t="n">
        <f aca="false">ROUND(P232*$L232/100,2)</f>
        <v>0</v>
      </c>
      <c r="P232" s="72"/>
      <c r="Q232" s="59" t="n">
        <f aca="false">ROUND(P232*$F232/100,2)</f>
        <v>0</v>
      </c>
      <c r="R232" s="73"/>
      <c r="S232" s="73"/>
      <c r="T232" s="73"/>
      <c r="U232" s="63" t="s">
        <v>479</v>
      </c>
      <c r="V232" s="74"/>
      <c r="W232" s="75"/>
      <c r="X232" s="59" t="n">
        <f aca="false">ROUND(Z232*$L232/100,2)</f>
        <v>0</v>
      </c>
      <c r="Y232" s="59"/>
      <c r="Z232" s="72"/>
      <c r="AA232" s="59" t="n">
        <f aca="false">ROUND(Z232*$G232/100,2)</f>
        <v>0</v>
      </c>
      <c r="AB232" s="63" t="s">
        <v>479</v>
      </c>
      <c r="AC232" s="74"/>
      <c r="AD232" s="75"/>
      <c r="AE232" s="59"/>
      <c r="AF232" s="72"/>
      <c r="AG232" s="59" t="n">
        <f aca="false">ROUND(AF232*$G232/100,2)</f>
        <v>0</v>
      </c>
      <c r="AH232" s="74"/>
      <c r="AI232" s="75"/>
      <c r="AJ232" s="59"/>
      <c r="AK232" s="72"/>
      <c r="AL232" s="59" t="n">
        <f aca="false">TRUNC(AK232*$G232,2)</f>
        <v>0</v>
      </c>
      <c r="AM232" s="75"/>
      <c r="AN232" s="59"/>
      <c r="AO232" s="72"/>
      <c r="AP232" s="59" t="n">
        <f aca="false">TRUNC(AO232*$G232,2)</f>
        <v>0</v>
      </c>
      <c r="AQ232" s="74"/>
      <c r="AR232" s="75"/>
      <c r="AS232" s="59"/>
      <c r="AT232" s="72"/>
      <c r="AU232" s="59" t="n">
        <f aca="false">TRUNC(AT232*$G232,2)</f>
        <v>0</v>
      </c>
      <c r="AV232" s="74"/>
      <c r="AW232" s="75"/>
      <c r="AX232" s="59"/>
      <c r="AY232" s="72"/>
      <c r="AZ232" s="59" t="n">
        <f aca="false">TRUNC(AY232*$G232,2)</f>
        <v>0</v>
      </c>
      <c r="BA232" s="74"/>
      <c r="BB232" s="75"/>
      <c r="BC232" s="59"/>
      <c r="BD232" s="72"/>
      <c r="BE232" s="59" t="n">
        <f aca="false">TRUNC(BD232*$G232,2)</f>
        <v>0</v>
      </c>
      <c r="BF232" s="59"/>
      <c r="BG232" s="72"/>
      <c r="BH232" s="59" t="n">
        <f aca="false">TRUNC(BG232*$G232,2)</f>
        <v>0</v>
      </c>
      <c r="BI232" s="74"/>
      <c r="BJ232" s="75"/>
      <c r="BK232" s="59"/>
      <c r="BL232" s="72"/>
      <c r="BM232" s="59" t="n">
        <f aca="false">TRUNC(BL232*$G232,2)</f>
        <v>0</v>
      </c>
      <c r="BN232" s="63" t="s">
        <v>479</v>
      </c>
      <c r="BO232" s="76" t="n">
        <f aca="false">P232+Z232+AF232+AK232+AO232+AT232+AY232+BD232+BG232+BL232</f>
        <v>0</v>
      </c>
      <c r="BP232" s="77" t="n">
        <f aca="false">BO232*F232</f>
        <v>0</v>
      </c>
      <c r="BQ232" s="78" t="n">
        <f aca="false">1-BO232</f>
        <v>1</v>
      </c>
      <c r="BR232" s="77" t="n">
        <f aca="false">G232-BP232</f>
        <v>3085.888</v>
      </c>
      <c r="BT232" s="66" t="s">
        <v>125</v>
      </c>
      <c r="BU232" s="65" t="n">
        <f aca="false">E232-(E232*BO232)</f>
        <v>4</v>
      </c>
      <c r="BV232" s="67" t="n">
        <f aca="false">ROUND(BS232*BU232,2)</f>
        <v>0</v>
      </c>
    </row>
    <row r="233" s="79" customFormat="true" ht="12.75" hidden="false" customHeight="false" outlineLevel="0" collapsed="false">
      <c r="A233" s="63" t="s">
        <v>481</v>
      </c>
      <c r="B233" s="90" t="s">
        <v>482</v>
      </c>
      <c r="C233" s="104"/>
      <c r="D233" s="104"/>
      <c r="E233" s="104"/>
      <c r="F233" s="105"/>
      <c r="G233" s="68"/>
      <c r="H233" s="49"/>
      <c r="I233" s="49"/>
      <c r="J233" s="49"/>
      <c r="K233" s="49" t="n">
        <f aca="false">H233-J233</f>
        <v>0</v>
      </c>
      <c r="L233" s="106"/>
      <c r="M233" s="70" t="e">
        <f aca="false">SUM(F233*100/$F$800)</f>
        <v>#DIV/0!</v>
      </c>
      <c r="N233" s="71"/>
      <c r="O233" s="59"/>
      <c r="P233" s="72"/>
      <c r="Q233" s="59"/>
      <c r="R233" s="73"/>
      <c r="S233" s="73"/>
      <c r="T233" s="73"/>
      <c r="U233" s="63" t="s">
        <v>481</v>
      </c>
      <c r="V233" s="74"/>
      <c r="W233" s="75"/>
      <c r="X233" s="59"/>
      <c r="Y233" s="59"/>
      <c r="Z233" s="72"/>
      <c r="AA233" s="59" t="n">
        <f aca="false">ROUND(Z233*$G233/100,2)</f>
        <v>0</v>
      </c>
      <c r="AB233" s="63" t="s">
        <v>481</v>
      </c>
      <c r="AC233" s="74"/>
      <c r="AD233" s="75"/>
      <c r="AE233" s="59"/>
      <c r="AF233" s="72"/>
      <c r="AG233" s="59" t="n">
        <f aca="false">ROUND(AF233*$G233/100,2)</f>
        <v>0</v>
      </c>
      <c r="AH233" s="74"/>
      <c r="AI233" s="75"/>
      <c r="AJ233" s="59"/>
      <c r="AK233" s="72"/>
      <c r="AL233" s="59" t="n">
        <f aca="false">TRUNC(AK233*$G233,2)</f>
        <v>0</v>
      </c>
      <c r="AM233" s="75"/>
      <c r="AN233" s="59"/>
      <c r="AO233" s="72"/>
      <c r="AP233" s="59" t="n">
        <f aca="false">TRUNC(AO233*$G233,2)</f>
        <v>0</v>
      </c>
      <c r="AQ233" s="74"/>
      <c r="AR233" s="75"/>
      <c r="AS233" s="59"/>
      <c r="AT233" s="72"/>
      <c r="AU233" s="59" t="n">
        <f aca="false">TRUNC(AT233*$G233,2)</f>
        <v>0</v>
      </c>
      <c r="AV233" s="74"/>
      <c r="AW233" s="75"/>
      <c r="AX233" s="59"/>
      <c r="AY233" s="72"/>
      <c r="AZ233" s="59" t="n">
        <f aca="false">TRUNC(AY233*$G233,2)</f>
        <v>0</v>
      </c>
      <c r="BA233" s="74"/>
      <c r="BB233" s="75"/>
      <c r="BC233" s="59"/>
      <c r="BD233" s="72"/>
      <c r="BE233" s="59" t="n">
        <f aca="false">TRUNC(BD233*$G233,2)</f>
        <v>0</v>
      </c>
      <c r="BF233" s="59"/>
      <c r="BG233" s="72"/>
      <c r="BH233" s="59" t="n">
        <f aca="false">TRUNC(BG233*$G233,2)</f>
        <v>0</v>
      </c>
      <c r="BI233" s="74"/>
      <c r="BJ233" s="75"/>
      <c r="BK233" s="59"/>
      <c r="BL233" s="72"/>
      <c r="BM233" s="59" t="n">
        <f aca="false">TRUNC(BL233*$G233,2)</f>
        <v>0</v>
      </c>
      <c r="BN233" s="63" t="s">
        <v>481</v>
      </c>
      <c r="BO233" s="76" t="n">
        <f aca="false">P233+Z233+AF233+AK233+AO233+AT233+AY233+BD233+BG233+BL233</f>
        <v>0</v>
      </c>
      <c r="BP233" s="77" t="n">
        <f aca="false">BO233*F233</f>
        <v>0</v>
      </c>
      <c r="BQ233" s="78" t="n">
        <f aca="false">1-BO233</f>
        <v>1</v>
      </c>
      <c r="BR233" s="77" t="n">
        <f aca="false">G233-BP233</f>
        <v>0</v>
      </c>
      <c r="BT233" s="104"/>
      <c r="BU233" s="65" t="n">
        <f aca="false">E233-(E233*BO233)</f>
        <v>0</v>
      </c>
      <c r="BV233" s="67" t="n">
        <f aca="false">ROUND(BS233*BU233,2)</f>
        <v>0</v>
      </c>
    </row>
    <row r="234" s="79" customFormat="true" ht="12.75" hidden="false" customHeight="false" outlineLevel="0" collapsed="false">
      <c r="A234" s="63" t="s">
        <v>483</v>
      </c>
      <c r="B234" s="90" t="s">
        <v>484</v>
      </c>
      <c r="C234" s="104"/>
      <c r="D234" s="104"/>
      <c r="E234" s="104"/>
      <c r="F234" s="105"/>
      <c r="G234" s="68"/>
      <c r="H234" s="49"/>
      <c r="I234" s="49"/>
      <c r="J234" s="49"/>
      <c r="K234" s="49" t="n">
        <f aca="false">H234-J234</f>
        <v>0</v>
      </c>
      <c r="L234" s="106"/>
      <c r="M234" s="70" t="e">
        <f aca="false">SUM(F234*100/$F$800)</f>
        <v>#DIV/0!</v>
      </c>
      <c r="N234" s="71"/>
      <c r="O234" s="59"/>
      <c r="P234" s="72"/>
      <c r="Q234" s="59"/>
      <c r="R234" s="73"/>
      <c r="S234" s="73"/>
      <c r="T234" s="73"/>
      <c r="U234" s="63" t="s">
        <v>483</v>
      </c>
      <c r="V234" s="74"/>
      <c r="W234" s="75"/>
      <c r="X234" s="59"/>
      <c r="Y234" s="59"/>
      <c r="Z234" s="72"/>
      <c r="AA234" s="59" t="n">
        <f aca="false">ROUND(Z234*$G234/100,2)</f>
        <v>0</v>
      </c>
      <c r="AB234" s="63" t="s">
        <v>483</v>
      </c>
      <c r="AC234" s="74"/>
      <c r="AD234" s="75"/>
      <c r="AE234" s="59"/>
      <c r="AF234" s="72"/>
      <c r="AG234" s="59" t="n">
        <f aca="false">ROUND(AF234*$G234/100,2)</f>
        <v>0</v>
      </c>
      <c r="AH234" s="74"/>
      <c r="AI234" s="75"/>
      <c r="AJ234" s="59"/>
      <c r="AK234" s="72"/>
      <c r="AL234" s="59" t="n">
        <f aca="false">TRUNC(AK234*$G234,2)</f>
        <v>0</v>
      </c>
      <c r="AM234" s="75"/>
      <c r="AN234" s="59"/>
      <c r="AO234" s="72"/>
      <c r="AP234" s="59" t="n">
        <f aca="false">TRUNC(AO234*$G234,2)</f>
        <v>0</v>
      </c>
      <c r="AQ234" s="74"/>
      <c r="AR234" s="75"/>
      <c r="AS234" s="59"/>
      <c r="AT234" s="72"/>
      <c r="AU234" s="59" t="n">
        <f aca="false">TRUNC(AT234*$G234,2)</f>
        <v>0</v>
      </c>
      <c r="AV234" s="74"/>
      <c r="AW234" s="75"/>
      <c r="AX234" s="59"/>
      <c r="AY234" s="72"/>
      <c r="AZ234" s="59" t="n">
        <f aca="false">TRUNC(AY234*$G234,2)</f>
        <v>0</v>
      </c>
      <c r="BA234" s="74"/>
      <c r="BB234" s="75"/>
      <c r="BC234" s="59"/>
      <c r="BD234" s="72"/>
      <c r="BE234" s="59" t="n">
        <f aca="false">TRUNC(BD234*$G234,2)</f>
        <v>0</v>
      </c>
      <c r="BF234" s="59"/>
      <c r="BG234" s="72"/>
      <c r="BH234" s="59" t="n">
        <f aca="false">TRUNC(BG234*$G234,2)</f>
        <v>0</v>
      </c>
      <c r="BI234" s="74"/>
      <c r="BJ234" s="75"/>
      <c r="BK234" s="59"/>
      <c r="BL234" s="72"/>
      <c r="BM234" s="59" t="n">
        <f aca="false">TRUNC(BL234*$G234,2)</f>
        <v>0</v>
      </c>
      <c r="BN234" s="63" t="s">
        <v>483</v>
      </c>
      <c r="BO234" s="76" t="n">
        <f aca="false">P234+Z234+AF234+AK234+AO234+AT234+AY234+BD234+BG234+BL234</f>
        <v>0</v>
      </c>
      <c r="BP234" s="77" t="n">
        <f aca="false">BO234*F234</f>
        <v>0</v>
      </c>
      <c r="BQ234" s="78" t="n">
        <f aca="false">1-BO234</f>
        <v>1</v>
      </c>
      <c r="BR234" s="77" t="n">
        <f aca="false">G234-BP234</f>
        <v>0</v>
      </c>
      <c r="BT234" s="104"/>
      <c r="BU234" s="65" t="n">
        <f aca="false">E234-(E234*BO234)</f>
        <v>0</v>
      </c>
      <c r="BV234" s="67" t="n">
        <f aca="false">ROUND(BS234*BU234,2)</f>
        <v>0</v>
      </c>
    </row>
    <row r="235" s="79" customFormat="true" ht="38.25" hidden="false" customHeight="false" outlineLevel="0" collapsed="false">
      <c r="A235" s="63" t="s">
        <v>485</v>
      </c>
      <c r="B235" s="64" t="s">
        <v>486</v>
      </c>
      <c r="C235" s="65" t="n">
        <v>61.33</v>
      </c>
      <c r="D235" s="66" t="s">
        <v>125</v>
      </c>
      <c r="E235" s="65" t="n">
        <v>116</v>
      </c>
      <c r="F235" s="67" t="n">
        <f aca="false">SUM(C235*E235)</f>
        <v>7114.28</v>
      </c>
      <c r="G235" s="68" t="n">
        <f aca="false">F235*1.3</f>
        <v>9248.564</v>
      </c>
      <c r="H235" s="49" t="n">
        <v>22849.68</v>
      </c>
      <c r="I235" s="49" t="n">
        <v>0</v>
      </c>
      <c r="J235" s="49" t="n">
        <v>0</v>
      </c>
      <c r="K235" s="49" t="n">
        <f aca="false">H235-J235</f>
        <v>22849.68</v>
      </c>
      <c r="L235" s="69" t="n">
        <f aca="false">SUM(F235*100/$F$665)</f>
        <v>0.61412975044111</v>
      </c>
      <c r="M235" s="70" t="e">
        <f aca="false">SUM(F235*100/$F$800)</f>
        <v>#DIV/0!</v>
      </c>
      <c r="N235" s="71"/>
      <c r="O235" s="59" t="n">
        <f aca="false">ROUND(P235*$L235/100,2)</f>
        <v>0</v>
      </c>
      <c r="P235" s="72"/>
      <c r="Q235" s="59" t="n">
        <f aca="false">ROUND(P235*$F235/100,2)</f>
        <v>0</v>
      </c>
      <c r="R235" s="73"/>
      <c r="S235" s="73"/>
      <c r="T235" s="73"/>
      <c r="U235" s="63" t="s">
        <v>485</v>
      </c>
      <c r="V235" s="74"/>
      <c r="W235" s="75"/>
      <c r="X235" s="59" t="n">
        <f aca="false">ROUND(Z235*$L235/100,2)</f>
        <v>0</v>
      </c>
      <c r="Y235" s="59"/>
      <c r="Z235" s="72"/>
      <c r="AA235" s="59" t="n">
        <f aca="false">ROUND(Z235*$G235/100,2)</f>
        <v>0</v>
      </c>
      <c r="AB235" s="63" t="s">
        <v>485</v>
      </c>
      <c r="AC235" s="74"/>
      <c r="AD235" s="75"/>
      <c r="AE235" s="59"/>
      <c r="AF235" s="72"/>
      <c r="AG235" s="59" t="n">
        <f aca="false">ROUND(AF235*$G235/100,2)</f>
        <v>0</v>
      </c>
      <c r="AH235" s="74"/>
      <c r="AI235" s="75"/>
      <c r="AJ235" s="59"/>
      <c r="AK235" s="72"/>
      <c r="AL235" s="59" t="n">
        <f aca="false">TRUNC(AK235*$G235,2)</f>
        <v>0</v>
      </c>
      <c r="AM235" s="75"/>
      <c r="AN235" s="59"/>
      <c r="AO235" s="72"/>
      <c r="AP235" s="59" t="n">
        <f aca="false">TRUNC(AO235*$G235,2)</f>
        <v>0</v>
      </c>
      <c r="AQ235" s="74"/>
      <c r="AR235" s="75"/>
      <c r="AS235" s="59"/>
      <c r="AT235" s="72"/>
      <c r="AU235" s="59" t="n">
        <f aca="false">TRUNC(AT235*$G235,2)</f>
        <v>0</v>
      </c>
      <c r="AV235" s="74"/>
      <c r="AW235" s="75"/>
      <c r="AX235" s="59"/>
      <c r="AY235" s="72"/>
      <c r="AZ235" s="59" t="n">
        <f aca="false">TRUNC(AY235*$G235,2)</f>
        <v>0</v>
      </c>
      <c r="BA235" s="74"/>
      <c r="BB235" s="75"/>
      <c r="BC235" s="59"/>
      <c r="BD235" s="72"/>
      <c r="BE235" s="59" t="n">
        <f aca="false">TRUNC(BD235*$G235,2)</f>
        <v>0</v>
      </c>
      <c r="BF235" s="59"/>
      <c r="BG235" s="72"/>
      <c r="BH235" s="59" t="n">
        <f aca="false">TRUNC(BG235*$G235,2)</f>
        <v>0</v>
      </c>
      <c r="BI235" s="74"/>
      <c r="BJ235" s="75"/>
      <c r="BK235" s="59"/>
      <c r="BL235" s="72"/>
      <c r="BM235" s="59" t="n">
        <f aca="false">TRUNC(BL235*$G235,2)</f>
        <v>0</v>
      </c>
      <c r="BN235" s="63" t="s">
        <v>485</v>
      </c>
      <c r="BO235" s="76" t="n">
        <f aca="false">P235+Z235+AF235+AK235+AO235+AT235+AY235+BD235+BG235+BL235</f>
        <v>0</v>
      </c>
      <c r="BP235" s="77" t="n">
        <f aca="false">BO235*F235</f>
        <v>0</v>
      </c>
      <c r="BQ235" s="78" t="n">
        <f aca="false">1-BO235</f>
        <v>1</v>
      </c>
      <c r="BR235" s="77" t="n">
        <f aca="false">G235-BP235</f>
        <v>9248.564</v>
      </c>
      <c r="BT235" s="66" t="s">
        <v>125</v>
      </c>
      <c r="BU235" s="65" t="n">
        <f aca="false">E235-(E235*BO235)</f>
        <v>116</v>
      </c>
      <c r="BV235" s="67" t="n">
        <f aca="false">ROUND(BS235*BU235,2)</f>
        <v>0</v>
      </c>
    </row>
    <row r="236" s="79" customFormat="true" ht="38.25" hidden="false" customHeight="false" outlineLevel="0" collapsed="false">
      <c r="A236" s="63" t="s">
        <v>487</v>
      </c>
      <c r="B236" s="64" t="s">
        <v>488</v>
      </c>
      <c r="C236" s="65" t="n">
        <v>56.62</v>
      </c>
      <c r="D236" s="66" t="s">
        <v>125</v>
      </c>
      <c r="E236" s="65" t="n">
        <v>19</v>
      </c>
      <c r="F236" s="67" t="n">
        <f aca="false">SUM(C236*E236)</f>
        <v>1075.78</v>
      </c>
      <c r="G236" s="68" t="n">
        <f aca="false">F236*1.3</f>
        <v>1398.514</v>
      </c>
      <c r="H236" s="49" t="n">
        <v>1677.89</v>
      </c>
      <c r="I236" s="49" t="n">
        <v>0</v>
      </c>
      <c r="J236" s="49" t="n">
        <v>0</v>
      </c>
      <c r="K236" s="49" t="n">
        <f aca="false">H236-J236</f>
        <v>1677.89</v>
      </c>
      <c r="L236" s="69" t="n">
        <f aca="false">SUM(F236*100/$F$665)</f>
        <v>0.0928651252030475</v>
      </c>
      <c r="M236" s="70" t="e">
        <f aca="false">SUM(F236*100/$F$800)</f>
        <v>#DIV/0!</v>
      </c>
      <c r="N236" s="71"/>
      <c r="O236" s="59" t="n">
        <f aca="false">ROUND(P236*$L236/100,2)</f>
        <v>0</v>
      </c>
      <c r="P236" s="72"/>
      <c r="Q236" s="59" t="n">
        <f aca="false">ROUND(P236*$F236/100,2)</f>
        <v>0</v>
      </c>
      <c r="R236" s="73"/>
      <c r="S236" s="73"/>
      <c r="T236" s="73"/>
      <c r="U236" s="63" t="s">
        <v>487</v>
      </c>
      <c r="V236" s="74"/>
      <c r="W236" s="75"/>
      <c r="X236" s="59" t="n">
        <f aca="false">ROUND(Z236*$L236/100,2)</f>
        <v>0</v>
      </c>
      <c r="Y236" s="59"/>
      <c r="Z236" s="72"/>
      <c r="AA236" s="59" t="n">
        <f aca="false">ROUND(Z236*$G236/100,2)</f>
        <v>0</v>
      </c>
      <c r="AB236" s="63" t="s">
        <v>487</v>
      </c>
      <c r="AC236" s="74"/>
      <c r="AD236" s="75"/>
      <c r="AE236" s="59"/>
      <c r="AF236" s="72"/>
      <c r="AG236" s="59" t="n">
        <f aca="false">ROUND(AF236*$G236/100,2)</f>
        <v>0</v>
      </c>
      <c r="AH236" s="74"/>
      <c r="AI236" s="75"/>
      <c r="AJ236" s="59"/>
      <c r="AK236" s="72"/>
      <c r="AL236" s="59" t="n">
        <f aca="false">TRUNC(AK236*$G236,2)</f>
        <v>0</v>
      </c>
      <c r="AM236" s="75"/>
      <c r="AN236" s="59"/>
      <c r="AO236" s="72"/>
      <c r="AP236" s="59" t="n">
        <f aca="false">TRUNC(AO236*$G236,2)</f>
        <v>0</v>
      </c>
      <c r="AQ236" s="74"/>
      <c r="AR236" s="75"/>
      <c r="AS236" s="59"/>
      <c r="AT236" s="72"/>
      <c r="AU236" s="59" t="n">
        <f aca="false">TRUNC(AT236*$G236,2)</f>
        <v>0</v>
      </c>
      <c r="AV236" s="74"/>
      <c r="AW236" s="75"/>
      <c r="AX236" s="59"/>
      <c r="AY236" s="72"/>
      <c r="AZ236" s="59" t="n">
        <f aca="false">TRUNC(AY236*$G236,2)</f>
        <v>0</v>
      </c>
      <c r="BA236" s="74"/>
      <c r="BB236" s="75"/>
      <c r="BC236" s="59"/>
      <c r="BD236" s="72"/>
      <c r="BE236" s="59" t="n">
        <f aca="false">TRUNC(BD236*$G236,2)</f>
        <v>0</v>
      </c>
      <c r="BF236" s="59"/>
      <c r="BG236" s="72"/>
      <c r="BH236" s="59" t="n">
        <f aca="false">TRUNC(BG236*$G236,2)</f>
        <v>0</v>
      </c>
      <c r="BI236" s="74"/>
      <c r="BJ236" s="75"/>
      <c r="BK236" s="59"/>
      <c r="BL236" s="72"/>
      <c r="BM236" s="59" t="n">
        <f aca="false">TRUNC(BL236*$G236,2)</f>
        <v>0</v>
      </c>
      <c r="BN236" s="63" t="s">
        <v>487</v>
      </c>
      <c r="BO236" s="76" t="n">
        <f aca="false">P236+Z236+AF236+AK236+AO236+AT236+AY236+BD236+BG236+BL236</f>
        <v>0</v>
      </c>
      <c r="BP236" s="77" t="n">
        <f aca="false">BO236*F236</f>
        <v>0</v>
      </c>
      <c r="BQ236" s="78" t="n">
        <f aca="false">1-BO236</f>
        <v>1</v>
      </c>
      <c r="BR236" s="77" t="n">
        <f aca="false">G236-BP236</f>
        <v>1398.514</v>
      </c>
      <c r="BT236" s="66" t="s">
        <v>125</v>
      </c>
      <c r="BU236" s="65" t="n">
        <f aca="false">E236-(E236*BO236)</f>
        <v>19</v>
      </c>
      <c r="BV236" s="67" t="n">
        <f aca="false">ROUND(BS236*BU236,2)</f>
        <v>0</v>
      </c>
    </row>
    <row r="237" s="79" customFormat="true" ht="38.25" hidden="false" customHeight="false" outlineLevel="0" collapsed="false">
      <c r="A237" s="63" t="s">
        <v>489</v>
      </c>
      <c r="B237" s="64" t="s">
        <v>490</v>
      </c>
      <c r="C237" s="65" t="n">
        <v>30.36</v>
      </c>
      <c r="D237" s="66" t="s">
        <v>125</v>
      </c>
      <c r="E237" s="65" t="n">
        <v>12</v>
      </c>
      <c r="F237" s="67" t="n">
        <f aca="false">SUM(C237*E237)</f>
        <v>364.32</v>
      </c>
      <c r="G237" s="68" t="n">
        <f aca="false">F237*1.3</f>
        <v>473.616</v>
      </c>
      <c r="H237" s="49" t="n">
        <v>479.4</v>
      </c>
      <c r="I237" s="49" t="n">
        <v>0</v>
      </c>
      <c r="J237" s="49" t="n">
        <v>0</v>
      </c>
      <c r="K237" s="49" t="n">
        <f aca="false">H237-J237</f>
        <v>479.4</v>
      </c>
      <c r="L237" s="69" t="n">
        <f aca="false">SUM(F237*100/$F$665)</f>
        <v>0.0314493878060331</v>
      </c>
      <c r="M237" s="70" t="e">
        <f aca="false">SUM(F237*100/$F$800)</f>
        <v>#DIV/0!</v>
      </c>
      <c r="N237" s="71"/>
      <c r="O237" s="59" t="n">
        <f aca="false">ROUND(P237*$L237/100,2)</f>
        <v>0</v>
      </c>
      <c r="P237" s="72"/>
      <c r="Q237" s="59" t="n">
        <f aca="false">ROUND(P237*$F237/100,2)</f>
        <v>0</v>
      </c>
      <c r="R237" s="73"/>
      <c r="S237" s="73"/>
      <c r="T237" s="73"/>
      <c r="U237" s="63" t="s">
        <v>489</v>
      </c>
      <c r="V237" s="74"/>
      <c r="W237" s="75"/>
      <c r="X237" s="59" t="n">
        <f aca="false">ROUND(Z237*$L237/100,2)</f>
        <v>0</v>
      </c>
      <c r="Y237" s="59"/>
      <c r="Z237" s="72"/>
      <c r="AA237" s="59" t="n">
        <f aca="false">ROUND(Z237*$G237/100,2)</f>
        <v>0</v>
      </c>
      <c r="AB237" s="63" t="s">
        <v>489</v>
      </c>
      <c r="AC237" s="74"/>
      <c r="AD237" s="75"/>
      <c r="AE237" s="59"/>
      <c r="AF237" s="72"/>
      <c r="AG237" s="59" t="n">
        <f aca="false">ROUND(AF237*$G237/100,2)</f>
        <v>0</v>
      </c>
      <c r="AH237" s="74"/>
      <c r="AI237" s="75"/>
      <c r="AJ237" s="59"/>
      <c r="AK237" s="72"/>
      <c r="AL237" s="59" t="n">
        <f aca="false">TRUNC(AK237*$G237,2)</f>
        <v>0</v>
      </c>
      <c r="AM237" s="75"/>
      <c r="AN237" s="59"/>
      <c r="AO237" s="72"/>
      <c r="AP237" s="59" t="n">
        <f aca="false">TRUNC(AO237*$G237,2)</f>
        <v>0</v>
      </c>
      <c r="AQ237" s="74"/>
      <c r="AR237" s="75"/>
      <c r="AS237" s="59"/>
      <c r="AT237" s="72"/>
      <c r="AU237" s="59" t="n">
        <f aca="false">TRUNC(AT237*$G237,2)</f>
        <v>0</v>
      </c>
      <c r="AV237" s="74"/>
      <c r="AW237" s="75"/>
      <c r="AX237" s="59"/>
      <c r="AY237" s="72"/>
      <c r="AZ237" s="59" t="n">
        <f aca="false">TRUNC(AY237*$G237,2)</f>
        <v>0</v>
      </c>
      <c r="BA237" s="74"/>
      <c r="BB237" s="75"/>
      <c r="BC237" s="59"/>
      <c r="BD237" s="72"/>
      <c r="BE237" s="59" t="n">
        <f aca="false">TRUNC(BD237*$G237,2)</f>
        <v>0</v>
      </c>
      <c r="BF237" s="59"/>
      <c r="BG237" s="72"/>
      <c r="BH237" s="59" t="n">
        <f aca="false">TRUNC(BG237*$G237,2)</f>
        <v>0</v>
      </c>
      <c r="BI237" s="74"/>
      <c r="BJ237" s="75"/>
      <c r="BK237" s="59"/>
      <c r="BL237" s="72"/>
      <c r="BM237" s="59" t="n">
        <f aca="false">TRUNC(BL237*$G237,2)</f>
        <v>0</v>
      </c>
      <c r="BN237" s="63" t="s">
        <v>489</v>
      </c>
      <c r="BO237" s="76" t="n">
        <f aca="false">P237+Z237+AF237+AK237+AO237+AT237+AY237+BD237+BG237+BL237</f>
        <v>0</v>
      </c>
      <c r="BP237" s="77" t="n">
        <f aca="false">BO237*F237</f>
        <v>0</v>
      </c>
      <c r="BQ237" s="78" t="n">
        <f aca="false">1-BO237</f>
        <v>1</v>
      </c>
      <c r="BR237" s="77" t="n">
        <f aca="false">G237-BP237</f>
        <v>473.616</v>
      </c>
      <c r="BT237" s="66" t="s">
        <v>125</v>
      </c>
      <c r="BU237" s="65" t="n">
        <f aca="false">E237-(E237*BO237)</f>
        <v>12</v>
      </c>
      <c r="BV237" s="67" t="n">
        <f aca="false">ROUND(BS237*BU237,2)</f>
        <v>0</v>
      </c>
    </row>
    <row r="238" s="79" customFormat="true" ht="25.5" hidden="false" customHeight="false" outlineLevel="0" collapsed="false">
      <c r="A238" s="63" t="s">
        <v>491</v>
      </c>
      <c r="B238" s="64" t="s">
        <v>492</v>
      </c>
      <c r="C238" s="65" t="n">
        <v>38.98</v>
      </c>
      <c r="D238" s="66" t="s">
        <v>125</v>
      </c>
      <c r="E238" s="65" t="n">
        <v>18</v>
      </c>
      <c r="F238" s="67" t="n">
        <f aca="false">SUM(C238*E238)</f>
        <v>701.64</v>
      </c>
      <c r="G238" s="68" t="n">
        <f aca="false">F238*1.3</f>
        <v>912.132</v>
      </c>
      <c r="H238" s="49" t="n">
        <v>122.04</v>
      </c>
      <c r="I238" s="49" t="n">
        <v>0</v>
      </c>
      <c r="J238" s="49" t="n">
        <v>0</v>
      </c>
      <c r="K238" s="49" t="n">
        <f aca="false">H238-J238</f>
        <v>122.04</v>
      </c>
      <c r="L238" s="69" t="n">
        <f aca="false">SUM(F238*100/$F$665)</f>
        <v>0.0605680403497614</v>
      </c>
      <c r="M238" s="70" t="e">
        <f aca="false">SUM(F238*100/$F$800)</f>
        <v>#DIV/0!</v>
      </c>
      <c r="N238" s="71"/>
      <c r="O238" s="59" t="n">
        <f aca="false">ROUND(P238*$L238/100,2)</f>
        <v>0</v>
      </c>
      <c r="P238" s="72"/>
      <c r="Q238" s="59" t="n">
        <f aca="false">ROUND(P238*$F238/100,2)</f>
        <v>0</v>
      </c>
      <c r="R238" s="73"/>
      <c r="S238" s="73"/>
      <c r="T238" s="73"/>
      <c r="U238" s="63" t="s">
        <v>491</v>
      </c>
      <c r="V238" s="74"/>
      <c r="W238" s="75"/>
      <c r="X238" s="59" t="n">
        <f aca="false">ROUND(Z238*$L238/100,2)</f>
        <v>0</v>
      </c>
      <c r="Y238" s="59"/>
      <c r="Z238" s="72"/>
      <c r="AA238" s="59" t="n">
        <f aca="false">ROUND(Z238*$G238/100,2)</f>
        <v>0</v>
      </c>
      <c r="AB238" s="63" t="s">
        <v>491</v>
      </c>
      <c r="AC238" s="74"/>
      <c r="AD238" s="75"/>
      <c r="AE238" s="59"/>
      <c r="AF238" s="72"/>
      <c r="AG238" s="59" t="n">
        <f aca="false">ROUND(AF238*$G238/100,2)</f>
        <v>0</v>
      </c>
      <c r="AH238" s="74"/>
      <c r="AI238" s="75"/>
      <c r="AJ238" s="59"/>
      <c r="AK238" s="72"/>
      <c r="AL238" s="59" t="n">
        <f aca="false">TRUNC(AK238*$G238,2)</f>
        <v>0</v>
      </c>
      <c r="AM238" s="75"/>
      <c r="AN238" s="59"/>
      <c r="AO238" s="72"/>
      <c r="AP238" s="59" t="n">
        <f aca="false">TRUNC(AO238*$G238,2)</f>
        <v>0</v>
      </c>
      <c r="AQ238" s="74"/>
      <c r="AR238" s="75"/>
      <c r="AS238" s="59"/>
      <c r="AT238" s="72"/>
      <c r="AU238" s="59" t="n">
        <f aca="false">TRUNC(AT238*$G238,2)</f>
        <v>0</v>
      </c>
      <c r="AV238" s="74"/>
      <c r="AW238" s="75"/>
      <c r="AX238" s="59"/>
      <c r="AY238" s="72"/>
      <c r="AZ238" s="59" t="n">
        <f aca="false">TRUNC(AY238*$G238,2)</f>
        <v>0</v>
      </c>
      <c r="BA238" s="74"/>
      <c r="BB238" s="75"/>
      <c r="BC238" s="59"/>
      <c r="BD238" s="72"/>
      <c r="BE238" s="59" t="n">
        <f aca="false">TRUNC(BD238*$G238,2)</f>
        <v>0</v>
      </c>
      <c r="BF238" s="59"/>
      <c r="BG238" s="72"/>
      <c r="BH238" s="59" t="n">
        <f aca="false">TRUNC(BG238*$G238,2)</f>
        <v>0</v>
      </c>
      <c r="BI238" s="74"/>
      <c r="BJ238" s="75"/>
      <c r="BK238" s="59"/>
      <c r="BL238" s="72"/>
      <c r="BM238" s="59" t="n">
        <f aca="false">TRUNC(BL238*$G238,2)</f>
        <v>0</v>
      </c>
      <c r="BN238" s="63" t="s">
        <v>491</v>
      </c>
      <c r="BO238" s="76" t="n">
        <f aca="false">P238+Z238+AF238+AK238+AO238+AT238+AY238+BD238+BG238+BL238</f>
        <v>0</v>
      </c>
      <c r="BP238" s="77" t="n">
        <f aca="false">BO238*F238</f>
        <v>0</v>
      </c>
      <c r="BQ238" s="78" t="n">
        <f aca="false">1-BO238</f>
        <v>1</v>
      </c>
      <c r="BR238" s="77" t="n">
        <f aca="false">G238-BP238</f>
        <v>912.132</v>
      </c>
      <c r="BT238" s="66" t="s">
        <v>125</v>
      </c>
      <c r="BU238" s="65" t="n">
        <f aca="false">E238-(E238*BO238)</f>
        <v>18</v>
      </c>
      <c r="BV238" s="67" t="n">
        <f aca="false">ROUND(BS238*BU238,2)</f>
        <v>0</v>
      </c>
    </row>
    <row r="239" s="79" customFormat="true" ht="63.75" hidden="false" customHeight="false" outlineLevel="0" collapsed="false">
      <c r="A239" s="63" t="s">
        <v>493</v>
      </c>
      <c r="B239" s="64" t="s">
        <v>494</v>
      </c>
      <c r="C239" s="65" t="n">
        <v>247.05</v>
      </c>
      <c r="D239" s="66" t="s">
        <v>125</v>
      </c>
      <c r="E239" s="65" t="n">
        <v>2</v>
      </c>
      <c r="F239" s="67" t="n">
        <f aca="false">SUM(C239*E239)</f>
        <v>494.1</v>
      </c>
      <c r="G239" s="68" t="n">
        <f aca="false">F239*1.3</f>
        <v>642.33</v>
      </c>
      <c r="H239" s="49" t="n">
        <v>524.58</v>
      </c>
      <c r="I239" s="49" t="n">
        <v>0</v>
      </c>
      <c r="J239" s="49" t="n">
        <v>0</v>
      </c>
      <c r="K239" s="49" t="n">
        <f aca="false">H239-J239</f>
        <v>524.58</v>
      </c>
      <c r="L239" s="69" t="n">
        <f aca="false">SUM(F239*100/$F$665)</f>
        <v>0.0426524553001783</v>
      </c>
      <c r="M239" s="70" t="e">
        <f aca="false">SUM(F239*100/$F$800)</f>
        <v>#DIV/0!</v>
      </c>
      <c r="N239" s="71"/>
      <c r="O239" s="59" t="n">
        <f aca="false">ROUND(P239*$L239/100,2)</f>
        <v>0</v>
      </c>
      <c r="P239" s="72"/>
      <c r="Q239" s="59" t="n">
        <f aca="false">ROUND(P239*$F239/100,2)</f>
        <v>0</v>
      </c>
      <c r="R239" s="73"/>
      <c r="S239" s="73"/>
      <c r="T239" s="73"/>
      <c r="U239" s="63" t="s">
        <v>493</v>
      </c>
      <c r="V239" s="74"/>
      <c r="W239" s="75"/>
      <c r="X239" s="59" t="n">
        <f aca="false">ROUND(Z239*$L239/100,2)</f>
        <v>0</v>
      </c>
      <c r="Y239" s="59"/>
      <c r="Z239" s="72"/>
      <c r="AA239" s="59" t="n">
        <f aca="false">ROUND(Z239*$G239/100,2)</f>
        <v>0</v>
      </c>
      <c r="AB239" s="63" t="s">
        <v>493</v>
      </c>
      <c r="AC239" s="74"/>
      <c r="AD239" s="75"/>
      <c r="AE239" s="59"/>
      <c r="AF239" s="72"/>
      <c r="AG239" s="59" t="n">
        <f aca="false">ROUND(AF239*$G239/100,2)</f>
        <v>0</v>
      </c>
      <c r="AH239" s="74"/>
      <c r="AI239" s="75"/>
      <c r="AJ239" s="59"/>
      <c r="AK239" s="72"/>
      <c r="AL239" s="59" t="n">
        <f aca="false">TRUNC(AK239*$G239,2)</f>
        <v>0</v>
      </c>
      <c r="AM239" s="75"/>
      <c r="AN239" s="59"/>
      <c r="AO239" s="72"/>
      <c r="AP239" s="59" t="n">
        <f aca="false">TRUNC(AO239*$G239,2)</f>
        <v>0</v>
      </c>
      <c r="AQ239" s="74"/>
      <c r="AR239" s="75"/>
      <c r="AS239" s="59"/>
      <c r="AT239" s="72"/>
      <c r="AU239" s="59" t="n">
        <f aca="false">TRUNC(AT239*$G239,2)</f>
        <v>0</v>
      </c>
      <c r="AV239" s="74"/>
      <c r="AW239" s="75"/>
      <c r="AX239" s="59"/>
      <c r="AY239" s="72"/>
      <c r="AZ239" s="59" t="n">
        <f aca="false">TRUNC(AY239*$G239,2)</f>
        <v>0</v>
      </c>
      <c r="BA239" s="74"/>
      <c r="BB239" s="75"/>
      <c r="BC239" s="59"/>
      <c r="BD239" s="72"/>
      <c r="BE239" s="59" t="n">
        <f aca="false">TRUNC(BD239*$G239,2)</f>
        <v>0</v>
      </c>
      <c r="BF239" s="59"/>
      <c r="BG239" s="72"/>
      <c r="BH239" s="59" t="n">
        <f aca="false">TRUNC(BG239*$G239,2)</f>
        <v>0</v>
      </c>
      <c r="BI239" s="74"/>
      <c r="BJ239" s="75"/>
      <c r="BK239" s="59"/>
      <c r="BL239" s="72"/>
      <c r="BM239" s="59" t="n">
        <f aca="false">TRUNC(BL239*$G239,2)</f>
        <v>0</v>
      </c>
      <c r="BN239" s="63" t="s">
        <v>493</v>
      </c>
      <c r="BO239" s="76" t="n">
        <f aca="false">P239+Z239+AF239+AK239+AO239+AT239+AY239+BD239+BG239+BL239</f>
        <v>0</v>
      </c>
      <c r="BP239" s="77" t="n">
        <f aca="false">BO239*F239</f>
        <v>0</v>
      </c>
      <c r="BQ239" s="78" t="n">
        <f aca="false">1-BO239</f>
        <v>1</v>
      </c>
      <c r="BR239" s="77" t="n">
        <f aca="false">G239-BP239</f>
        <v>642.33</v>
      </c>
      <c r="BT239" s="66" t="s">
        <v>125</v>
      </c>
      <c r="BU239" s="65" t="n">
        <f aca="false">E239-(E239*BO239)</f>
        <v>2</v>
      </c>
      <c r="BV239" s="67" t="n">
        <f aca="false">ROUND(BS239*BU239,2)</f>
        <v>0</v>
      </c>
    </row>
    <row r="240" s="79" customFormat="true" ht="63.75" hidden="false" customHeight="false" outlineLevel="0" collapsed="false">
      <c r="A240" s="63" t="s">
        <v>495</v>
      </c>
      <c r="B240" s="64" t="s">
        <v>496</v>
      </c>
      <c r="C240" s="65" t="n">
        <v>223.84</v>
      </c>
      <c r="D240" s="66" t="s">
        <v>125</v>
      </c>
      <c r="E240" s="65" t="n">
        <v>4</v>
      </c>
      <c r="F240" s="67" t="n">
        <f aca="false">SUM(C240*E240)</f>
        <v>895.36</v>
      </c>
      <c r="G240" s="68" t="n">
        <f aca="false">F240*1.3</f>
        <v>1163.968</v>
      </c>
      <c r="H240" s="49" t="n">
        <v>765.72</v>
      </c>
      <c r="I240" s="49" t="n">
        <v>0</v>
      </c>
      <c r="J240" s="49" t="n">
        <v>0</v>
      </c>
      <c r="K240" s="49" t="n">
        <f aca="false">H240-J240</f>
        <v>765.72</v>
      </c>
      <c r="L240" s="69" t="n">
        <f aca="false">SUM(F240*100/$F$665)</f>
        <v>0.0772906342391573</v>
      </c>
      <c r="M240" s="70" t="e">
        <f aca="false">SUM(F240*100/$F$800)</f>
        <v>#DIV/0!</v>
      </c>
      <c r="N240" s="71"/>
      <c r="O240" s="59" t="n">
        <f aca="false">ROUND(P240*$L240/100,2)</f>
        <v>0</v>
      </c>
      <c r="P240" s="72"/>
      <c r="Q240" s="59" t="n">
        <f aca="false">ROUND(P240*$F240/100,2)</f>
        <v>0</v>
      </c>
      <c r="R240" s="73"/>
      <c r="S240" s="73"/>
      <c r="T240" s="73"/>
      <c r="U240" s="63" t="s">
        <v>495</v>
      </c>
      <c r="V240" s="74"/>
      <c r="W240" s="75"/>
      <c r="X240" s="59" t="n">
        <f aca="false">ROUND(Z240*$L240/100,2)</f>
        <v>0</v>
      </c>
      <c r="Y240" s="59"/>
      <c r="Z240" s="72"/>
      <c r="AA240" s="59" t="n">
        <f aca="false">ROUND(Z240*$G240/100,2)</f>
        <v>0</v>
      </c>
      <c r="AB240" s="63" t="s">
        <v>495</v>
      </c>
      <c r="AC240" s="74"/>
      <c r="AD240" s="75"/>
      <c r="AE240" s="59"/>
      <c r="AF240" s="72"/>
      <c r="AG240" s="59" t="n">
        <f aca="false">ROUND(AF240*$G240/100,2)</f>
        <v>0</v>
      </c>
      <c r="AH240" s="74"/>
      <c r="AI240" s="75"/>
      <c r="AJ240" s="59"/>
      <c r="AK240" s="72"/>
      <c r="AL240" s="59" t="n">
        <f aca="false">TRUNC(AK240*$G240,2)</f>
        <v>0</v>
      </c>
      <c r="AM240" s="75"/>
      <c r="AN240" s="59"/>
      <c r="AO240" s="72"/>
      <c r="AP240" s="59" t="n">
        <f aca="false">TRUNC(AO240*$G240,2)</f>
        <v>0</v>
      </c>
      <c r="AQ240" s="74"/>
      <c r="AR240" s="75"/>
      <c r="AS240" s="59"/>
      <c r="AT240" s="72"/>
      <c r="AU240" s="59" t="n">
        <f aca="false">TRUNC(AT240*$G240,2)</f>
        <v>0</v>
      </c>
      <c r="AV240" s="74"/>
      <c r="AW240" s="75"/>
      <c r="AX240" s="59"/>
      <c r="AY240" s="72"/>
      <c r="AZ240" s="59" t="n">
        <f aca="false">TRUNC(AY240*$G240,2)</f>
        <v>0</v>
      </c>
      <c r="BA240" s="74"/>
      <c r="BB240" s="75"/>
      <c r="BC240" s="59"/>
      <c r="BD240" s="72"/>
      <c r="BE240" s="59" t="n">
        <f aca="false">TRUNC(BD240*$G240,2)</f>
        <v>0</v>
      </c>
      <c r="BF240" s="59"/>
      <c r="BG240" s="72"/>
      <c r="BH240" s="59" t="n">
        <f aca="false">TRUNC(BG240*$G240,2)</f>
        <v>0</v>
      </c>
      <c r="BI240" s="74"/>
      <c r="BJ240" s="75"/>
      <c r="BK240" s="59"/>
      <c r="BL240" s="72"/>
      <c r="BM240" s="59" t="n">
        <f aca="false">TRUNC(BL240*$G240,2)</f>
        <v>0</v>
      </c>
      <c r="BN240" s="63" t="s">
        <v>495</v>
      </c>
      <c r="BO240" s="76" t="n">
        <f aca="false">P240+Z240+AF240+AK240+AO240+AT240+AY240+BD240+BG240+BL240</f>
        <v>0</v>
      </c>
      <c r="BP240" s="77" t="n">
        <f aca="false">BO240*F240</f>
        <v>0</v>
      </c>
      <c r="BQ240" s="78" t="n">
        <f aca="false">1-BO240</f>
        <v>1</v>
      </c>
      <c r="BR240" s="77" t="n">
        <f aca="false">G240-BP240</f>
        <v>1163.968</v>
      </c>
      <c r="BT240" s="66" t="s">
        <v>125</v>
      </c>
      <c r="BU240" s="65" t="n">
        <f aca="false">E240-(E240*BO240)</f>
        <v>4</v>
      </c>
      <c r="BV240" s="67" t="n">
        <f aca="false">ROUND(BS240*BU240,2)</f>
        <v>0</v>
      </c>
    </row>
    <row r="241" s="79" customFormat="true" ht="102" hidden="false" customHeight="false" outlineLevel="0" collapsed="false">
      <c r="A241" s="63" t="s">
        <v>497</v>
      </c>
      <c r="B241" s="117" t="s">
        <v>498</v>
      </c>
      <c r="C241" s="65" t="n">
        <v>762</v>
      </c>
      <c r="D241" s="66" t="s">
        <v>125</v>
      </c>
      <c r="E241" s="65" t="n">
        <v>5</v>
      </c>
      <c r="F241" s="67" t="n">
        <f aca="false">SUM(C241*E241)</f>
        <v>3810</v>
      </c>
      <c r="G241" s="68" t="n">
        <f aca="false">F241*1.3</f>
        <v>4953</v>
      </c>
      <c r="H241" s="49" t="n">
        <v>1130.15</v>
      </c>
      <c r="I241" s="49" t="n">
        <v>0</v>
      </c>
      <c r="J241" s="49" t="n">
        <v>0</v>
      </c>
      <c r="K241" s="49" t="n">
        <f aca="false">H241-J241</f>
        <v>1130.15</v>
      </c>
      <c r="L241" s="69" t="n">
        <f aca="false">SUM(F241*100/$F$665)</f>
        <v>0.328892642569681</v>
      </c>
      <c r="M241" s="70" t="e">
        <f aca="false">SUM(F241*100/$F$800)</f>
        <v>#DIV/0!</v>
      </c>
      <c r="N241" s="71"/>
      <c r="O241" s="59" t="n">
        <f aca="false">ROUND(P241*$L241/100,2)</f>
        <v>0</v>
      </c>
      <c r="P241" s="72"/>
      <c r="Q241" s="59" t="n">
        <f aca="false">ROUND(P241*$F241/100,2)</f>
        <v>0</v>
      </c>
      <c r="R241" s="73"/>
      <c r="S241" s="73"/>
      <c r="T241" s="73"/>
      <c r="U241" s="63" t="s">
        <v>497</v>
      </c>
      <c r="V241" s="74"/>
      <c r="W241" s="75"/>
      <c r="X241" s="59" t="n">
        <f aca="false">ROUND(Z241*$L241/100,2)</f>
        <v>0</v>
      </c>
      <c r="Y241" s="59"/>
      <c r="Z241" s="72"/>
      <c r="AA241" s="59" t="n">
        <f aca="false">ROUND(Z241*$G241/100,2)</f>
        <v>0</v>
      </c>
      <c r="AB241" s="63" t="s">
        <v>497</v>
      </c>
      <c r="AC241" s="74"/>
      <c r="AD241" s="75"/>
      <c r="AE241" s="59"/>
      <c r="AF241" s="72"/>
      <c r="AG241" s="59" t="n">
        <f aca="false">ROUND(AF241*$G241/100,2)</f>
        <v>0</v>
      </c>
      <c r="AH241" s="74"/>
      <c r="AI241" s="75"/>
      <c r="AJ241" s="59"/>
      <c r="AK241" s="72"/>
      <c r="AL241" s="59" t="n">
        <f aca="false">TRUNC(AK241*$G241,2)</f>
        <v>0</v>
      </c>
      <c r="AM241" s="75"/>
      <c r="AN241" s="59"/>
      <c r="AO241" s="72"/>
      <c r="AP241" s="59" t="n">
        <f aca="false">TRUNC(AO241*$G241,2)</f>
        <v>0</v>
      </c>
      <c r="AQ241" s="74"/>
      <c r="AR241" s="75"/>
      <c r="AS241" s="59"/>
      <c r="AT241" s="72"/>
      <c r="AU241" s="59" t="n">
        <f aca="false">TRUNC(AT241*$G241,2)</f>
        <v>0</v>
      </c>
      <c r="AV241" s="74"/>
      <c r="AW241" s="75"/>
      <c r="AX241" s="59"/>
      <c r="AY241" s="72"/>
      <c r="AZ241" s="59" t="n">
        <f aca="false">TRUNC(AY241*$G241,2)</f>
        <v>0</v>
      </c>
      <c r="BA241" s="74"/>
      <c r="BB241" s="75"/>
      <c r="BC241" s="59"/>
      <c r="BD241" s="72"/>
      <c r="BE241" s="59" t="n">
        <f aca="false">TRUNC(BD241*$G241,2)</f>
        <v>0</v>
      </c>
      <c r="BF241" s="59"/>
      <c r="BG241" s="72"/>
      <c r="BH241" s="59" t="n">
        <f aca="false">TRUNC(BG241*$G241,2)</f>
        <v>0</v>
      </c>
      <c r="BI241" s="74"/>
      <c r="BJ241" s="75"/>
      <c r="BK241" s="59"/>
      <c r="BL241" s="72"/>
      <c r="BM241" s="59" t="n">
        <f aca="false">TRUNC(BL241*$G241,2)</f>
        <v>0</v>
      </c>
      <c r="BN241" s="63" t="s">
        <v>497</v>
      </c>
      <c r="BO241" s="76" t="n">
        <f aca="false">P241+Z241+AF241+AK241+AO241+AT241+AY241+BD241+BG241+BL241</f>
        <v>0</v>
      </c>
      <c r="BP241" s="77" t="n">
        <f aca="false">BO241*F241</f>
        <v>0</v>
      </c>
      <c r="BQ241" s="78" t="n">
        <f aca="false">1-BO241</f>
        <v>1</v>
      </c>
      <c r="BR241" s="77" t="n">
        <f aca="false">G241-BP241</f>
        <v>4953</v>
      </c>
      <c r="BT241" s="66" t="s">
        <v>125</v>
      </c>
      <c r="BU241" s="65" t="n">
        <f aca="false">E241-(E241*BO241)</f>
        <v>5</v>
      </c>
      <c r="BV241" s="67" t="n">
        <f aca="false">ROUND(BS241*BU241,2)</f>
        <v>0</v>
      </c>
    </row>
    <row r="242" s="79" customFormat="true" ht="12.75" hidden="false" customHeight="false" outlineLevel="0" collapsed="false">
      <c r="A242" s="63" t="s">
        <v>499</v>
      </c>
      <c r="B242" s="90" t="s">
        <v>500</v>
      </c>
      <c r="C242" s="104"/>
      <c r="D242" s="104"/>
      <c r="E242" s="104"/>
      <c r="F242" s="105"/>
      <c r="G242" s="68"/>
      <c r="H242" s="49"/>
      <c r="I242" s="49"/>
      <c r="J242" s="49"/>
      <c r="K242" s="49" t="n">
        <f aca="false">H242-J242</f>
        <v>0</v>
      </c>
      <c r="L242" s="106"/>
      <c r="M242" s="70" t="e">
        <f aca="false">SUM(F242*100/$F$800)</f>
        <v>#DIV/0!</v>
      </c>
      <c r="N242" s="71"/>
      <c r="O242" s="59"/>
      <c r="P242" s="72"/>
      <c r="Q242" s="59"/>
      <c r="R242" s="73"/>
      <c r="S242" s="73"/>
      <c r="T242" s="73"/>
      <c r="U242" s="63" t="s">
        <v>499</v>
      </c>
      <c r="V242" s="74"/>
      <c r="W242" s="75"/>
      <c r="X242" s="59"/>
      <c r="Y242" s="59"/>
      <c r="Z242" s="72"/>
      <c r="AA242" s="59" t="n">
        <f aca="false">ROUND(Z242*$G242/100,2)</f>
        <v>0</v>
      </c>
      <c r="AB242" s="63" t="s">
        <v>499</v>
      </c>
      <c r="AC242" s="74"/>
      <c r="AD242" s="75"/>
      <c r="AE242" s="59"/>
      <c r="AF242" s="72"/>
      <c r="AG242" s="59" t="n">
        <f aca="false">ROUND(AF242*$G242/100,2)</f>
        <v>0</v>
      </c>
      <c r="AH242" s="74"/>
      <c r="AI242" s="75"/>
      <c r="AJ242" s="59"/>
      <c r="AK242" s="72"/>
      <c r="AL242" s="59" t="n">
        <f aca="false">TRUNC(AK242*$G242,2)</f>
        <v>0</v>
      </c>
      <c r="AM242" s="75"/>
      <c r="AN242" s="59"/>
      <c r="AO242" s="72"/>
      <c r="AP242" s="59" t="n">
        <f aca="false">TRUNC(AO242*$G242,2)</f>
        <v>0</v>
      </c>
      <c r="AQ242" s="74"/>
      <c r="AR242" s="75"/>
      <c r="AS242" s="59"/>
      <c r="AT242" s="72"/>
      <c r="AU242" s="59" t="n">
        <f aca="false">TRUNC(AT242*$G242,2)</f>
        <v>0</v>
      </c>
      <c r="AV242" s="74"/>
      <c r="AW242" s="75"/>
      <c r="AX242" s="59"/>
      <c r="AY242" s="72"/>
      <c r="AZ242" s="59" t="n">
        <f aca="false">TRUNC(AY242*$G242,2)</f>
        <v>0</v>
      </c>
      <c r="BA242" s="74"/>
      <c r="BB242" s="75"/>
      <c r="BC242" s="59"/>
      <c r="BD242" s="72"/>
      <c r="BE242" s="59" t="n">
        <f aca="false">TRUNC(BD242*$G242,2)</f>
        <v>0</v>
      </c>
      <c r="BF242" s="59"/>
      <c r="BG242" s="72"/>
      <c r="BH242" s="59" t="n">
        <f aca="false">TRUNC(BG242*$G242,2)</f>
        <v>0</v>
      </c>
      <c r="BI242" s="74"/>
      <c r="BJ242" s="75"/>
      <c r="BK242" s="59"/>
      <c r="BL242" s="72"/>
      <c r="BM242" s="59" t="n">
        <f aca="false">TRUNC(BL242*$G242,2)</f>
        <v>0</v>
      </c>
      <c r="BN242" s="63" t="s">
        <v>499</v>
      </c>
      <c r="BO242" s="76" t="n">
        <f aca="false">P242+Z242+AF242+AK242+AO242+AT242+AY242+BD242+BG242+BL242</f>
        <v>0</v>
      </c>
      <c r="BP242" s="77" t="n">
        <f aca="false">BO242*F242</f>
        <v>0</v>
      </c>
      <c r="BQ242" s="78" t="n">
        <f aca="false">1-BO242</f>
        <v>1</v>
      </c>
      <c r="BR242" s="77" t="n">
        <f aca="false">G242-BP242</f>
        <v>0</v>
      </c>
      <c r="BT242" s="104"/>
      <c r="BU242" s="65" t="n">
        <f aca="false">E242-(E242*BO242)</f>
        <v>0</v>
      </c>
      <c r="BV242" s="67" t="n">
        <f aca="false">ROUND(BS242*BU242,2)</f>
        <v>0</v>
      </c>
    </row>
    <row r="243" s="79" customFormat="true" ht="25.5" hidden="false" customHeight="false" outlineLevel="0" collapsed="false">
      <c r="A243" s="63" t="s">
        <v>501</v>
      </c>
      <c r="B243" s="64" t="s">
        <v>502</v>
      </c>
      <c r="C243" s="65" t="n">
        <v>6.34</v>
      </c>
      <c r="D243" s="66" t="s">
        <v>125</v>
      </c>
      <c r="E243" s="65" t="n">
        <v>1</v>
      </c>
      <c r="F243" s="67" t="n">
        <f aca="false">SUM(C243*E243)</f>
        <v>6.34</v>
      </c>
      <c r="G243" s="68" t="n">
        <f aca="false">F243*1.3</f>
        <v>8.242</v>
      </c>
      <c r="H243" s="49" t="n">
        <v>4.75</v>
      </c>
      <c r="I243" s="49" t="n">
        <v>0</v>
      </c>
      <c r="J243" s="49" t="n">
        <v>0</v>
      </c>
      <c r="K243" s="49" t="n">
        <f aca="false">H243-J243</f>
        <v>4.75</v>
      </c>
      <c r="L243" s="69" t="n">
        <f aca="false">SUM(F243*100/$F$665)</f>
        <v>0.000547291169000466</v>
      </c>
      <c r="M243" s="70" t="e">
        <f aca="false">SUM(F243*100/$F$800)</f>
        <v>#DIV/0!</v>
      </c>
      <c r="N243" s="71"/>
      <c r="O243" s="59" t="n">
        <f aca="false">ROUND(P243*$L243/100,2)</f>
        <v>0</v>
      </c>
      <c r="P243" s="72"/>
      <c r="Q243" s="59" t="n">
        <f aca="false">ROUND(P243*$F243/100,2)</f>
        <v>0</v>
      </c>
      <c r="R243" s="73"/>
      <c r="S243" s="73"/>
      <c r="T243" s="73"/>
      <c r="U243" s="63" t="s">
        <v>501</v>
      </c>
      <c r="V243" s="74"/>
      <c r="W243" s="75"/>
      <c r="X243" s="59" t="n">
        <f aca="false">ROUND(Z243*$L243/100,2)</f>
        <v>0</v>
      </c>
      <c r="Y243" s="59"/>
      <c r="Z243" s="72"/>
      <c r="AA243" s="59" t="n">
        <f aca="false">ROUND(Z243*$G243/100,2)</f>
        <v>0</v>
      </c>
      <c r="AB243" s="63" t="s">
        <v>501</v>
      </c>
      <c r="AC243" s="74"/>
      <c r="AD243" s="75"/>
      <c r="AE243" s="59"/>
      <c r="AF243" s="72"/>
      <c r="AG243" s="59" t="n">
        <f aca="false">ROUND(AF243*$G243/100,2)</f>
        <v>0</v>
      </c>
      <c r="AH243" s="74"/>
      <c r="AI243" s="75"/>
      <c r="AJ243" s="59"/>
      <c r="AK243" s="72"/>
      <c r="AL243" s="59" t="n">
        <f aca="false">TRUNC(AK243*$G243,2)</f>
        <v>0</v>
      </c>
      <c r="AM243" s="75"/>
      <c r="AN243" s="59"/>
      <c r="AO243" s="72"/>
      <c r="AP243" s="59" t="n">
        <f aca="false">TRUNC(AO243*$G243,2)</f>
        <v>0</v>
      </c>
      <c r="AQ243" s="74"/>
      <c r="AR243" s="75"/>
      <c r="AS243" s="59"/>
      <c r="AT243" s="72"/>
      <c r="AU243" s="59" t="n">
        <f aca="false">TRUNC(AT243*$G243,2)</f>
        <v>0</v>
      </c>
      <c r="AV243" s="74"/>
      <c r="AW243" s="75"/>
      <c r="AX243" s="59"/>
      <c r="AY243" s="72"/>
      <c r="AZ243" s="59" t="n">
        <f aca="false">TRUNC(AY243*$G243,2)</f>
        <v>0</v>
      </c>
      <c r="BA243" s="74"/>
      <c r="BB243" s="75"/>
      <c r="BC243" s="59"/>
      <c r="BD243" s="72"/>
      <c r="BE243" s="59" t="n">
        <f aca="false">TRUNC(BD243*$G243,2)</f>
        <v>0</v>
      </c>
      <c r="BF243" s="59"/>
      <c r="BG243" s="72"/>
      <c r="BH243" s="59" t="n">
        <f aca="false">TRUNC(BG243*$G243,2)</f>
        <v>0</v>
      </c>
      <c r="BI243" s="74"/>
      <c r="BJ243" s="75"/>
      <c r="BK243" s="59"/>
      <c r="BL243" s="72"/>
      <c r="BM243" s="59" t="n">
        <f aca="false">TRUNC(BL243*$G243,2)</f>
        <v>0</v>
      </c>
      <c r="BN243" s="63" t="s">
        <v>501</v>
      </c>
      <c r="BO243" s="76" t="n">
        <f aca="false">P243+Z243+AF243+AK243+AO243+AT243+AY243+BD243+BG243+BL243</f>
        <v>0</v>
      </c>
      <c r="BP243" s="77" t="n">
        <f aca="false">BO243*F243</f>
        <v>0</v>
      </c>
      <c r="BQ243" s="78" t="n">
        <f aca="false">1-BO243</f>
        <v>1</v>
      </c>
      <c r="BR243" s="77" t="n">
        <f aca="false">G243-BP243</f>
        <v>8.242</v>
      </c>
      <c r="BT243" s="66" t="s">
        <v>125</v>
      </c>
      <c r="BU243" s="65" t="n">
        <f aca="false">E243-(E243*BO243)</f>
        <v>1</v>
      </c>
      <c r="BV243" s="67" t="n">
        <f aca="false">ROUND(BS243*BU243,2)</f>
        <v>0</v>
      </c>
    </row>
    <row r="244" s="79" customFormat="true" ht="25.5" hidden="false" customHeight="false" outlineLevel="0" collapsed="false">
      <c r="A244" s="63" t="s">
        <v>503</v>
      </c>
      <c r="B244" s="64" t="s">
        <v>504</v>
      </c>
      <c r="C244" s="65" t="n">
        <v>6.34</v>
      </c>
      <c r="D244" s="66" t="s">
        <v>125</v>
      </c>
      <c r="E244" s="65" t="n">
        <v>49</v>
      </c>
      <c r="F244" s="67" t="n">
        <f aca="false">SUM(C244*E244)</f>
        <v>310.66</v>
      </c>
      <c r="G244" s="68" t="n">
        <f aca="false">F244*1.3</f>
        <v>403.858</v>
      </c>
      <c r="H244" s="49" t="n">
        <v>271.95</v>
      </c>
      <c r="I244" s="49" t="n">
        <v>0</v>
      </c>
      <c r="J244" s="49" t="n">
        <v>0</v>
      </c>
      <c r="K244" s="49" t="n">
        <f aca="false">H244-J244</f>
        <v>271.95</v>
      </c>
      <c r="L244" s="69" t="n">
        <f aca="false">SUM(F244*100/$F$665)</f>
        <v>0.0268172672810228</v>
      </c>
      <c r="M244" s="70" t="e">
        <f aca="false">SUM(F244*100/$F$800)</f>
        <v>#DIV/0!</v>
      </c>
      <c r="N244" s="71"/>
      <c r="O244" s="59" t="n">
        <f aca="false">ROUND(P244*$L244/100,2)</f>
        <v>0</v>
      </c>
      <c r="P244" s="72"/>
      <c r="Q244" s="59" t="n">
        <f aca="false">ROUND(P244*$F244/100,2)</f>
        <v>0</v>
      </c>
      <c r="R244" s="73"/>
      <c r="S244" s="73"/>
      <c r="T244" s="73"/>
      <c r="U244" s="63" t="s">
        <v>503</v>
      </c>
      <c r="V244" s="74"/>
      <c r="W244" s="75"/>
      <c r="X244" s="59" t="n">
        <f aca="false">ROUND(Z244*$L244/100,2)</f>
        <v>0</v>
      </c>
      <c r="Y244" s="59"/>
      <c r="Z244" s="72"/>
      <c r="AA244" s="59" t="n">
        <f aca="false">ROUND(Z244*$G244/100,2)</f>
        <v>0</v>
      </c>
      <c r="AB244" s="63" t="s">
        <v>503</v>
      </c>
      <c r="AC244" s="74"/>
      <c r="AD244" s="75"/>
      <c r="AE244" s="59"/>
      <c r="AF244" s="72"/>
      <c r="AG244" s="59" t="n">
        <f aca="false">ROUND(AF244*$G244/100,2)</f>
        <v>0</v>
      </c>
      <c r="AH244" s="74"/>
      <c r="AI244" s="75"/>
      <c r="AJ244" s="59"/>
      <c r="AK244" s="72"/>
      <c r="AL244" s="59" t="n">
        <f aca="false">TRUNC(AK244*$G244,2)</f>
        <v>0</v>
      </c>
      <c r="AM244" s="75"/>
      <c r="AN244" s="59"/>
      <c r="AO244" s="72"/>
      <c r="AP244" s="59" t="n">
        <f aca="false">TRUNC(AO244*$G244,2)</f>
        <v>0</v>
      </c>
      <c r="AQ244" s="74"/>
      <c r="AR244" s="75"/>
      <c r="AS244" s="59"/>
      <c r="AT244" s="72"/>
      <c r="AU244" s="59" t="n">
        <f aca="false">TRUNC(AT244*$G244,2)</f>
        <v>0</v>
      </c>
      <c r="AV244" s="74"/>
      <c r="AW244" s="75"/>
      <c r="AX244" s="59"/>
      <c r="AY244" s="72"/>
      <c r="AZ244" s="59" t="n">
        <f aca="false">TRUNC(AY244*$G244,2)</f>
        <v>0</v>
      </c>
      <c r="BA244" s="74"/>
      <c r="BB244" s="75"/>
      <c r="BC244" s="59"/>
      <c r="BD244" s="72"/>
      <c r="BE244" s="59" t="n">
        <f aca="false">TRUNC(BD244*$G244,2)</f>
        <v>0</v>
      </c>
      <c r="BF244" s="59"/>
      <c r="BG244" s="72"/>
      <c r="BH244" s="59" t="n">
        <f aca="false">TRUNC(BG244*$G244,2)</f>
        <v>0</v>
      </c>
      <c r="BI244" s="74"/>
      <c r="BJ244" s="75"/>
      <c r="BK244" s="59"/>
      <c r="BL244" s="72"/>
      <c r="BM244" s="59" t="n">
        <f aca="false">TRUNC(BL244*$G244,2)</f>
        <v>0</v>
      </c>
      <c r="BN244" s="63" t="s">
        <v>503</v>
      </c>
      <c r="BO244" s="76" t="n">
        <f aca="false">P244+Z244+AF244+AK244+AO244+AT244+AY244+BD244+BG244+BL244</f>
        <v>0</v>
      </c>
      <c r="BP244" s="77" t="n">
        <f aca="false">BO244*F244</f>
        <v>0</v>
      </c>
      <c r="BQ244" s="78" t="n">
        <f aca="false">1-BO244</f>
        <v>1</v>
      </c>
      <c r="BR244" s="77" t="n">
        <f aca="false">G244-BP244</f>
        <v>403.858</v>
      </c>
      <c r="BT244" s="66" t="s">
        <v>125</v>
      </c>
      <c r="BU244" s="65" t="n">
        <f aca="false">E244-(E244*BO244)</f>
        <v>49</v>
      </c>
      <c r="BV244" s="67" t="n">
        <f aca="false">ROUND(BS244*BU244,2)</f>
        <v>0</v>
      </c>
    </row>
    <row r="245" s="79" customFormat="true" ht="25.5" hidden="false" customHeight="false" outlineLevel="0" collapsed="false">
      <c r="A245" s="63" t="s">
        <v>505</v>
      </c>
      <c r="B245" s="64" t="s">
        <v>506</v>
      </c>
      <c r="C245" s="65" t="n">
        <v>11.35</v>
      </c>
      <c r="D245" s="66" t="s">
        <v>125</v>
      </c>
      <c r="E245" s="65" t="n">
        <v>2</v>
      </c>
      <c r="F245" s="67" t="n">
        <f aca="false">SUM(C245*E245)</f>
        <v>22.7</v>
      </c>
      <c r="G245" s="68" t="n">
        <f aca="false">F245*1.3</f>
        <v>29.51</v>
      </c>
      <c r="H245" s="49" t="n">
        <v>18.64</v>
      </c>
      <c r="I245" s="49" t="n">
        <v>0</v>
      </c>
      <c r="J245" s="49" t="n">
        <v>0</v>
      </c>
      <c r="K245" s="49" t="n">
        <f aca="false">H245-J245</f>
        <v>18.64</v>
      </c>
      <c r="L245" s="69" t="n">
        <f aca="false">SUM(F245*100/$F$665)</f>
        <v>0.00195954409090072</v>
      </c>
      <c r="M245" s="70" t="e">
        <f aca="false">SUM(F245*100/$F$800)</f>
        <v>#DIV/0!</v>
      </c>
      <c r="N245" s="71"/>
      <c r="O245" s="59" t="n">
        <f aca="false">ROUND(P245*$L245/100,2)</f>
        <v>0</v>
      </c>
      <c r="P245" s="72"/>
      <c r="Q245" s="59" t="n">
        <f aca="false">ROUND(P245*$F245/100,2)</f>
        <v>0</v>
      </c>
      <c r="R245" s="73"/>
      <c r="S245" s="73"/>
      <c r="T245" s="73"/>
      <c r="U245" s="63" t="s">
        <v>505</v>
      </c>
      <c r="V245" s="74"/>
      <c r="W245" s="75"/>
      <c r="X245" s="59" t="n">
        <f aca="false">ROUND(Z245*$L245/100,2)</f>
        <v>0</v>
      </c>
      <c r="Y245" s="59"/>
      <c r="Z245" s="72"/>
      <c r="AA245" s="59" t="n">
        <f aca="false">ROUND(Z245*$G245/100,2)</f>
        <v>0</v>
      </c>
      <c r="AB245" s="63" t="s">
        <v>505</v>
      </c>
      <c r="AC245" s="74"/>
      <c r="AD245" s="75"/>
      <c r="AE245" s="59"/>
      <c r="AF245" s="72"/>
      <c r="AG245" s="59" t="n">
        <f aca="false">ROUND(AF245*$G245/100,2)</f>
        <v>0</v>
      </c>
      <c r="AH245" s="74"/>
      <c r="AI245" s="75"/>
      <c r="AJ245" s="59"/>
      <c r="AK245" s="72"/>
      <c r="AL245" s="59" t="n">
        <f aca="false">TRUNC(AK245*$G245,2)</f>
        <v>0</v>
      </c>
      <c r="AM245" s="75"/>
      <c r="AN245" s="59"/>
      <c r="AO245" s="72"/>
      <c r="AP245" s="59" t="n">
        <f aca="false">TRUNC(AO245*$G245,2)</f>
        <v>0</v>
      </c>
      <c r="AQ245" s="74"/>
      <c r="AR245" s="75"/>
      <c r="AS245" s="59"/>
      <c r="AT245" s="72"/>
      <c r="AU245" s="59" t="n">
        <f aca="false">TRUNC(AT245*$G245,2)</f>
        <v>0</v>
      </c>
      <c r="AV245" s="74"/>
      <c r="AW245" s="75"/>
      <c r="AX245" s="59"/>
      <c r="AY245" s="72"/>
      <c r="AZ245" s="59" t="n">
        <f aca="false">TRUNC(AY245*$G245,2)</f>
        <v>0</v>
      </c>
      <c r="BA245" s="74"/>
      <c r="BB245" s="75"/>
      <c r="BC245" s="59"/>
      <c r="BD245" s="72"/>
      <c r="BE245" s="59" t="n">
        <f aca="false">TRUNC(BD245*$G245,2)</f>
        <v>0</v>
      </c>
      <c r="BF245" s="59"/>
      <c r="BG245" s="72"/>
      <c r="BH245" s="59" t="n">
        <f aca="false">TRUNC(BG245*$G245,2)</f>
        <v>0</v>
      </c>
      <c r="BI245" s="74"/>
      <c r="BJ245" s="75"/>
      <c r="BK245" s="59"/>
      <c r="BL245" s="72"/>
      <c r="BM245" s="59" t="n">
        <f aca="false">TRUNC(BL245*$G245,2)</f>
        <v>0</v>
      </c>
      <c r="BN245" s="63" t="s">
        <v>505</v>
      </c>
      <c r="BO245" s="76" t="n">
        <f aca="false">P245+Z245+AF245+AK245+AO245+AT245+AY245+BD245+BG245+BL245</f>
        <v>0</v>
      </c>
      <c r="BP245" s="77" t="n">
        <f aca="false">BO245*F245</f>
        <v>0</v>
      </c>
      <c r="BQ245" s="78" t="n">
        <f aca="false">1-BO245</f>
        <v>1</v>
      </c>
      <c r="BR245" s="77" t="n">
        <f aca="false">G245-BP245</f>
        <v>29.51</v>
      </c>
      <c r="BT245" s="66" t="s">
        <v>125</v>
      </c>
      <c r="BU245" s="65" t="n">
        <f aca="false">E245-(E245*BO245)</f>
        <v>2</v>
      </c>
      <c r="BV245" s="67" t="n">
        <f aca="false">ROUND(BS245*BU245,2)</f>
        <v>0</v>
      </c>
    </row>
    <row r="246" s="79" customFormat="true" ht="25.5" hidden="false" customHeight="false" outlineLevel="0" collapsed="false">
      <c r="A246" s="63" t="s">
        <v>507</v>
      </c>
      <c r="B246" s="64" t="s">
        <v>508</v>
      </c>
      <c r="C246" s="65" t="n">
        <v>20.21</v>
      </c>
      <c r="D246" s="66" t="s">
        <v>125</v>
      </c>
      <c r="E246" s="65" t="n">
        <v>5</v>
      </c>
      <c r="F246" s="67" t="n">
        <f aca="false">SUM(C246*E246)</f>
        <v>101.05</v>
      </c>
      <c r="G246" s="68" t="n">
        <f aca="false">F246*1.3</f>
        <v>131.365</v>
      </c>
      <c r="H246" s="49" t="n">
        <v>45.45</v>
      </c>
      <c r="I246" s="49" t="n">
        <v>0</v>
      </c>
      <c r="J246" s="49" t="n">
        <v>0</v>
      </c>
      <c r="K246" s="49" t="n">
        <f aca="false">H246-J246</f>
        <v>45.45</v>
      </c>
      <c r="L246" s="69" t="n">
        <f aca="false">SUM(F246*100/$F$665)</f>
        <v>0.00872299252799639</v>
      </c>
      <c r="M246" s="70" t="e">
        <f aca="false">SUM(F246*100/$F$800)</f>
        <v>#DIV/0!</v>
      </c>
      <c r="N246" s="71"/>
      <c r="O246" s="59" t="n">
        <f aca="false">ROUND(P246*$L246/100,2)</f>
        <v>0</v>
      </c>
      <c r="P246" s="72"/>
      <c r="Q246" s="59" t="n">
        <f aca="false">ROUND(P246*$F246/100,2)</f>
        <v>0</v>
      </c>
      <c r="R246" s="73"/>
      <c r="S246" s="73"/>
      <c r="T246" s="73"/>
      <c r="U246" s="63" t="s">
        <v>507</v>
      </c>
      <c r="V246" s="74"/>
      <c r="W246" s="75"/>
      <c r="X246" s="59" t="n">
        <f aca="false">ROUND(Z246*$L246/100,2)</f>
        <v>0</v>
      </c>
      <c r="Y246" s="59"/>
      <c r="Z246" s="72"/>
      <c r="AA246" s="59" t="n">
        <f aca="false">ROUND(Z246*$G246/100,2)</f>
        <v>0</v>
      </c>
      <c r="AB246" s="63" t="s">
        <v>507</v>
      </c>
      <c r="AC246" s="74"/>
      <c r="AD246" s="75"/>
      <c r="AE246" s="59"/>
      <c r="AF246" s="72"/>
      <c r="AG246" s="59" t="n">
        <f aca="false">ROUND(AF246*$G246/100,2)</f>
        <v>0</v>
      </c>
      <c r="AH246" s="74"/>
      <c r="AI246" s="75"/>
      <c r="AJ246" s="59"/>
      <c r="AK246" s="72"/>
      <c r="AL246" s="59" t="n">
        <f aca="false">TRUNC(AK246*$G246,2)</f>
        <v>0</v>
      </c>
      <c r="AM246" s="75"/>
      <c r="AN246" s="59"/>
      <c r="AO246" s="72"/>
      <c r="AP246" s="59" t="n">
        <f aca="false">TRUNC(AO246*$G246,2)</f>
        <v>0</v>
      </c>
      <c r="AQ246" s="74"/>
      <c r="AR246" s="75"/>
      <c r="AS246" s="59"/>
      <c r="AT246" s="72"/>
      <c r="AU246" s="59" t="n">
        <f aca="false">TRUNC(AT246*$G246,2)</f>
        <v>0</v>
      </c>
      <c r="AV246" s="74"/>
      <c r="AW246" s="75"/>
      <c r="AX246" s="59"/>
      <c r="AY246" s="72"/>
      <c r="AZ246" s="59" t="n">
        <f aca="false">TRUNC(AY246*$G246,2)</f>
        <v>0</v>
      </c>
      <c r="BA246" s="74"/>
      <c r="BB246" s="75"/>
      <c r="BC246" s="59"/>
      <c r="BD246" s="72"/>
      <c r="BE246" s="59" t="n">
        <f aca="false">TRUNC(BD246*$G246,2)</f>
        <v>0</v>
      </c>
      <c r="BF246" s="59"/>
      <c r="BG246" s="72"/>
      <c r="BH246" s="59" t="n">
        <f aca="false">TRUNC(BG246*$G246,2)</f>
        <v>0</v>
      </c>
      <c r="BI246" s="74"/>
      <c r="BJ246" s="75"/>
      <c r="BK246" s="59"/>
      <c r="BL246" s="72"/>
      <c r="BM246" s="59" t="n">
        <f aca="false">TRUNC(BL246*$G246,2)</f>
        <v>0</v>
      </c>
      <c r="BN246" s="63" t="s">
        <v>507</v>
      </c>
      <c r="BO246" s="76" t="n">
        <f aca="false">P246+Z246+AF246+AK246+AO246+AT246+AY246+BD246+BG246+BL246</f>
        <v>0</v>
      </c>
      <c r="BP246" s="77" t="n">
        <f aca="false">BO246*F246</f>
        <v>0</v>
      </c>
      <c r="BQ246" s="78" t="n">
        <f aca="false">1-BO246</f>
        <v>1</v>
      </c>
      <c r="BR246" s="77" t="n">
        <f aca="false">G246-BP246</f>
        <v>131.365</v>
      </c>
      <c r="BT246" s="66" t="s">
        <v>125</v>
      </c>
      <c r="BU246" s="65" t="n">
        <f aca="false">E246-(E246*BO246)</f>
        <v>5</v>
      </c>
      <c r="BV246" s="67" t="n">
        <f aca="false">ROUND(BS246*BU246,2)</f>
        <v>0</v>
      </c>
    </row>
    <row r="247" s="79" customFormat="true" ht="25.5" hidden="false" customHeight="false" outlineLevel="0" collapsed="false">
      <c r="A247" s="63" t="s">
        <v>509</v>
      </c>
      <c r="B247" s="64" t="s">
        <v>510</v>
      </c>
      <c r="C247" s="65" t="n">
        <v>7.61</v>
      </c>
      <c r="D247" s="66" t="s">
        <v>125</v>
      </c>
      <c r="E247" s="65" t="n">
        <v>2</v>
      </c>
      <c r="F247" s="67" t="n">
        <f aca="false">SUM(C247*E247)</f>
        <v>15.22</v>
      </c>
      <c r="G247" s="68" t="n">
        <f aca="false">F247*1.3</f>
        <v>19.786</v>
      </c>
      <c r="H247" s="49" t="n">
        <v>9.86</v>
      </c>
      <c r="I247" s="49" t="n">
        <v>0</v>
      </c>
      <c r="J247" s="49" t="n">
        <v>0</v>
      </c>
      <c r="K247" s="49" t="n">
        <f aca="false">H247-J247</f>
        <v>9.86</v>
      </c>
      <c r="L247" s="69" t="n">
        <f aca="false">SUM(F247*100/$F$665)</f>
        <v>0.00131384409971405</v>
      </c>
      <c r="M247" s="70" t="e">
        <f aca="false">SUM(F247*100/$F$800)</f>
        <v>#DIV/0!</v>
      </c>
      <c r="N247" s="71"/>
      <c r="O247" s="59" t="n">
        <f aca="false">ROUND(P247*$L247/100,2)</f>
        <v>0</v>
      </c>
      <c r="P247" s="72"/>
      <c r="Q247" s="59" t="n">
        <f aca="false">ROUND(P247*$F247/100,2)</f>
        <v>0</v>
      </c>
      <c r="R247" s="73"/>
      <c r="S247" s="73"/>
      <c r="T247" s="73"/>
      <c r="U247" s="63" t="s">
        <v>509</v>
      </c>
      <c r="V247" s="74"/>
      <c r="W247" s="75"/>
      <c r="X247" s="59" t="n">
        <f aca="false">ROUND(Z247*$L247/100,2)</f>
        <v>0</v>
      </c>
      <c r="Y247" s="59"/>
      <c r="Z247" s="72"/>
      <c r="AA247" s="59" t="n">
        <f aca="false">ROUND(Z247*$G247/100,2)</f>
        <v>0</v>
      </c>
      <c r="AB247" s="63" t="s">
        <v>509</v>
      </c>
      <c r="AC247" s="74"/>
      <c r="AD247" s="75"/>
      <c r="AE247" s="59"/>
      <c r="AF247" s="72"/>
      <c r="AG247" s="59" t="n">
        <f aca="false">ROUND(AF247*$G247/100,2)</f>
        <v>0</v>
      </c>
      <c r="AH247" s="74"/>
      <c r="AI247" s="75"/>
      <c r="AJ247" s="59"/>
      <c r="AK247" s="72"/>
      <c r="AL247" s="59" t="n">
        <f aca="false">TRUNC(AK247*$G247,2)</f>
        <v>0</v>
      </c>
      <c r="AM247" s="75"/>
      <c r="AN247" s="59"/>
      <c r="AO247" s="72"/>
      <c r="AP247" s="59" t="n">
        <f aca="false">TRUNC(AO247*$G247,2)</f>
        <v>0</v>
      </c>
      <c r="AQ247" s="74"/>
      <c r="AR247" s="75"/>
      <c r="AS247" s="59"/>
      <c r="AT247" s="72"/>
      <c r="AU247" s="59" t="n">
        <f aca="false">TRUNC(AT247*$G247,2)</f>
        <v>0</v>
      </c>
      <c r="AV247" s="74"/>
      <c r="AW247" s="75"/>
      <c r="AX247" s="59"/>
      <c r="AY247" s="72"/>
      <c r="AZ247" s="59" t="n">
        <f aca="false">TRUNC(AY247*$G247,2)</f>
        <v>0</v>
      </c>
      <c r="BA247" s="74"/>
      <c r="BB247" s="75"/>
      <c r="BC247" s="59"/>
      <c r="BD247" s="72"/>
      <c r="BE247" s="59" t="n">
        <f aca="false">TRUNC(BD247*$G247,2)</f>
        <v>0</v>
      </c>
      <c r="BF247" s="59"/>
      <c r="BG247" s="72"/>
      <c r="BH247" s="59" t="n">
        <f aca="false">TRUNC(BG247*$G247,2)</f>
        <v>0</v>
      </c>
      <c r="BI247" s="74"/>
      <c r="BJ247" s="75"/>
      <c r="BK247" s="59"/>
      <c r="BL247" s="72"/>
      <c r="BM247" s="59" t="n">
        <f aca="false">TRUNC(BL247*$G247,2)</f>
        <v>0</v>
      </c>
      <c r="BN247" s="63" t="s">
        <v>509</v>
      </c>
      <c r="BO247" s="76" t="n">
        <f aca="false">P247+Z247+AF247+AK247+AO247+AT247+AY247+BD247+BG247+BL247</f>
        <v>0</v>
      </c>
      <c r="BP247" s="77" t="n">
        <f aca="false">BO247*F247</f>
        <v>0</v>
      </c>
      <c r="BQ247" s="78" t="n">
        <f aca="false">1-BO247</f>
        <v>1</v>
      </c>
      <c r="BR247" s="77" t="n">
        <f aca="false">G247-BP247</f>
        <v>19.786</v>
      </c>
      <c r="BT247" s="66" t="s">
        <v>125</v>
      </c>
      <c r="BU247" s="65" t="n">
        <f aca="false">E247-(E247*BO247)</f>
        <v>2</v>
      </c>
      <c r="BV247" s="67" t="n">
        <f aca="false">ROUND(BS247*BU247,2)</f>
        <v>0</v>
      </c>
    </row>
    <row r="248" s="79" customFormat="true" ht="25.5" hidden="false" customHeight="false" outlineLevel="0" collapsed="false">
      <c r="A248" s="63" t="s">
        <v>511</v>
      </c>
      <c r="B248" s="64" t="s">
        <v>512</v>
      </c>
      <c r="C248" s="65" t="n">
        <v>10.21</v>
      </c>
      <c r="D248" s="66" t="s">
        <v>125</v>
      </c>
      <c r="E248" s="65" t="n">
        <v>18</v>
      </c>
      <c r="F248" s="67" t="n">
        <f aca="false">SUM(C248*E248)</f>
        <v>183.78</v>
      </c>
      <c r="G248" s="68" t="n">
        <f aca="false">F248*1.3</f>
        <v>238.914</v>
      </c>
      <c r="H248" s="49" t="n">
        <v>137.7</v>
      </c>
      <c r="I248" s="49" t="n">
        <v>0</v>
      </c>
      <c r="J248" s="49" t="n">
        <v>0</v>
      </c>
      <c r="K248" s="49" t="n">
        <f aca="false">H248-J248</f>
        <v>137.7</v>
      </c>
      <c r="L248" s="69" t="n">
        <f aca="false">SUM(F248*100/$F$665)</f>
        <v>0.0158645380187548</v>
      </c>
      <c r="M248" s="70" t="e">
        <f aca="false">SUM(F248*100/$F$800)</f>
        <v>#DIV/0!</v>
      </c>
      <c r="N248" s="71"/>
      <c r="O248" s="59" t="n">
        <f aca="false">ROUND(P248*$L248/100,2)</f>
        <v>0</v>
      </c>
      <c r="P248" s="72"/>
      <c r="Q248" s="59" t="n">
        <f aca="false">ROUND(P248*$F248/100,2)</f>
        <v>0</v>
      </c>
      <c r="R248" s="73"/>
      <c r="S248" s="73"/>
      <c r="T248" s="73"/>
      <c r="U248" s="63" t="s">
        <v>511</v>
      </c>
      <c r="V248" s="74"/>
      <c r="W248" s="75"/>
      <c r="X248" s="59" t="n">
        <f aca="false">ROUND(Z248*$L248/100,2)</f>
        <v>0</v>
      </c>
      <c r="Y248" s="59"/>
      <c r="Z248" s="72"/>
      <c r="AA248" s="59" t="n">
        <f aca="false">ROUND(Z248*$G248/100,2)</f>
        <v>0</v>
      </c>
      <c r="AB248" s="63" t="s">
        <v>511</v>
      </c>
      <c r="AC248" s="74"/>
      <c r="AD248" s="75"/>
      <c r="AE248" s="59"/>
      <c r="AF248" s="72"/>
      <c r="AG248" s="59" t="n">
        <f aca="false">ROUND(AF248*$G248/100,2)</f>
        <v>0</v>
      </c>
      <c r="AH248" s="74"/>
      <c r="AI248" s="75"/>
      <c r="AJ248" s="59"/>
      <c r="AK248" s="72"/>
      <c r="AL248" s="59" t="n">
        <f aca="false">TRUNC(AK248*$G248,2)</f>
        <v>0</v>
      </c>
      <c r="AM248" s="75"/>
      <c r="AN248" s="59"/>
      <c r="AO248" s="72"/>
      <c r="AP248" s="59" t="n">
        <f aca="false">TRUNC(AO248*$G248,2)</f>
        <v>0</v>
      </c>
      <c r="AQ248" s="74"/>
      <c r="AR248" s="75"/>
      <c r="AS248" s="59"/>
      <c r="AT248" s="72"/>
      <c r="AU248" s="59" t="n">
        <f aca="false">TRUNC(AT248*$G248,2)</f>
        <v>0</v>
      </c>
      <c r="AV248" s="74"/>
      <c r="AW248" s="75"/>
      <c r="AX248" s="59"/>
      <c r="AY248" s="72"/>
      <c r="AZ248" s="59" t="n">
        <f aca="false">TRUNC(AY248*$G248,2)</f>
        <v>0</v>
      </c>
      <c r="BA248" s="74"/>
      <c r="BB248" s="75"/>
      <c r="BC248" s="59"/>
      <c r="BD248" s="72"/>
      <c r="BE248" s="59" t="n">
        <f aca="false">TRUNC(BD248*$G248,2)</f>
        <v>0</v>
      </c>
      <c r="BF248" s="59"/>
      <c r="BG248" s="72"/>
      <c r="BH248" s="59" t="n">
        <f aca="false">TRUNC(BG248*$G248,2)</f>
        <v>0</v>
      </c>
      <c r="BI248" s="74"/>
      <c r="BJ248" s="75"/>
      <c r="BK248" s="59"/>
      <c r="BL248" s="72"/>
      <c r="BM248" s="59" t="n">
        <f aca="false">TRUNC(BL248*$G248,2)</f>
        <v>0</v>
      </c>
      <c r="BN248" s="63" t="s">
        <v>511</v>
      </c>
      <c r="BO248" s="76" t="n">
        <f aca="false">P248+Z248+AF248+AK248+AO248+AT248+AY248+BD248+BG248+BL248</f>
        <v>0</v>
      </c>
      <c r="BP248" s="77" t="n">
        <f aca="false">BO248*F248</f>
        <v>0</v>
      </c>
      <c r="BQ248" s="78" t="n">
        <f aca="false">1-BO248</f>
        <v>1</v>
      </c>
      <c r="BR248" s="77" t="n">
        <f aca="false">G248-BP248</f>
        <v>238.914</v>
      </c>
      <c r="BT248" s="66" t="s">
        <v>125</v>
      </c>
      <c r="BU248" s="65" t="n">
        <f aca="false">E248-(E248*BO248)</f>
        <v>18</v>
      </c>
      <c r="BV248" s="67" t="n">
        <f aca="false">ROUND(BS248*BU248,2)</f>
        <v>0</v>
      </c>
    </row>
    <row r="249" s="79" customFormat="true" ht="25.5" hidden="false" customHeight="false" outlineLevel="0" collapsed="false">
      <c r="A249" s="63" t="s">
        <v>513</v>
      </c>
      <c r="B249" s="64" t="s">
        <v>514</v>
      </c>
      <c r="C249" s="65" t="n">
        <v>14.39</v>
      </c>
      <c r="D249" s="66" t="s">
        <v>125</v>
      </c>
      <c r="E249" s="65" t="n">
        <v>2</v>
      </c>
      <c r="F249" s="67" t="n">
        <f aca="false">SUM(C249*E249)</f>
        <v>28.78</v>
      </c>
      <c r="G249" s="68" t="n">
        <f aca="false">F249*1.3</f>
        <v>37.414</v>
      </c>
      <c r="H249" s="49" t="n">
        <v>31.86</v>
      </c>
      <c r="I249" s="49" t="n">
        <v>0</v>
      </c>
      <c r="J249" s="49" t="n">
        <v>0</v>
      </c>
      <c r="K249" s="49" t="n">
        <f aca="false">H249-J249</f>
        <v>31.86</v>
      </c>
      <c r="L249" s="69" t="n">
        <f aca="false">SUM(F249*100/$F$665)</f>
        <v>0.00248439114256048</v>
      </c>
      <c r="M249" s="70" t="e">
        <f aca="false">SUM(F249*100/$F$800)</f>
        <v>#DIV/0!</v>
      </c>
      <c r="N249" s="71"/>
      <c r="O249" s="59" t="n">
        <f aca="false">ROUND(P249*$L249/100,2)</f>
        <v>0</v>
      </c>
      <c r="P249" s="72"/>
      <c r="Q249" s="59" t="n">
        <f aca="false">ROUND(P249*$F249/100,2)</f>
        <v>0</v>
      </c>
      <c r="R249" s="73"/>
      <c r="S249" s="73"/>
      <c r="T249" s="73"/>
      <c r="U249" s="63" t="s">
        <v>513</v>
      </c>
      <c r="V249" s="74"/>
      <c r="W249" s="75"/>
      <c r="X249" s="59" t="n">
        <f aca="false">ROUND(Z249*$L249/100,2)</f>
        <v>0</v>
      </c>
      <c r="Y249" s="59"/>
      <c r="Z249" s="72"/>
      <c r="AA249" s="59" t="n">
        <f aca="false">ROUND(Z249*$G249/100,2)</f>
        <v>0</v>
      </c>
      <c r="AB249" s="63" t="s">
        <v>513</v>
      </c>
      <c r="AC249" s="74"/>
      <c r="AD249" s="75"/>
      <c r="AE249" s="59"/>
      <c r="AF249" s="72"/>
      <c r="AG249" s="59" t="n">
        <f aca="false">ROUND(AF249*$G249/100,2)</f>
        <v>0</v>
      </c>
      <c r="AH249" s="74"/>
      <c r="AI249" s="75"/>
      <c r="AJ249" s="59"/>
      <c r="AK249" s="72"/>
      <c r="AL249" s="59" t="n">
        <f aca="false">TRUNC(AK249*$G249,2)</f>
        <v>0</v>
      </c>
      <c r="AM249" s="75"/>
      <c r="AN249" s="59"/>
      <c r="AO249" s="72"/>
      <c r="AP249" s="59" t="n">
        <f aca="false">TRUNC(AO249*$G249,2)</f>
        <v>0</v>
      </c>
      <c r="AQ249" s="74"/>
      <c r="AR249" s="75"/>
      <c r="AS249" s="59"/>
      <c r="AT249" s="72"/>
      <c r="AU249" s="59" t="n">
        <f aca="false">TRUNC(AT249*$G249,2)</f>
        <v>0</v>
      </c>
      <c r="AV249" s="74"/>
      <c r="AW249" s="75"/>
      <c r="AX249" s="59"/>
      <c r="AY249" s="72"/>
      <c r="AZ249" s="59" t="n">
        <f aca="false">TRUNC(AY249*$G249,2)</f>
        <v>0</v>
      </c>
      <c r="BA249" s="74"/>
      <c r="BB249" s="75"/>
      <c r="BC249" s="59"/>
      <c r="BD249" s="72"/>
      <c r="BE249" s="59" t="n">
        <f aca="false">TRUNC(BD249*$G249,2)</f>
        <v>0</v>
      </c>
      <c r="BF249" s="59"/>
      <c r="BG249" s="72"/>
      <c r="BH249" s="59" t="n">
        <f aca="false">TRUNC(BG249*$G249,2)</f>
        <v>0</v>
      </c>
      <c r="BI249" s="74"/>
      <c r="BJ249" s="75"/>
      <c r="BK249" s="59"/>
      <c r="BL249" s="72"/>
      <c r="BM249" s="59" t="n">
        <f aca="false">TRUNC(BL249*$G249,2)</f>
        <v>0</v>
      </c>
      <c r="BN249" s="63" t="s">
        <v>513</v>
      </c>
      <c r="BO249" s="76" t="n">
        <f aca="false">P249+Z249+AF249+AK249+AO249+AT249+AY249+BD249+BG249+BL249</f>
        <v>0</v>
      </c>
      <c r="BP249" s="77" t="n">
        <f aca="false">BO249*F249</f>
        <v>0</v>
      </c>
      <c r="BQ249" s="78" t="n">
        <f aca="false">1-BO249</f>
        <v>1</v>
      </c>
      <c r="BR249" s="77" t="n">
        <f aca="false">G249-BP249</f>
        <v>37.414</v>
      </c>
      <c r="BT249" s="66" t="s">
        <v>125</v>
      </c>
      <c r="BU249" s="65" t="n">
        <f aca="false">E249-(E249*BO249)</f>
        <v>2</v>
      </c>
      <c r="BV249" s="67" t="n">
        <f aca="false">ROUND(BS249*BU249,2)</f>
        <v>0</v>
      </c>
    </row>
    <row r="250" s="79" customFormat="true" ht="38.25" hidden="false" customHeight="false" outlineLevel="0" collapsed="false">
      <c r="A250" s="63" t="s">
        <v>515</v>
      </c>
      <c r="B250" s="64" t="s">
        <v>516</v>
      </c>
      <c r="C250" s="65" t="n">
        <v>15.64</v>
      </c>
      <c r="D250" s="66" t="s">
        <v>125</v>
      </c>
      <c r="E250" s="65" t="n">
        <v>1</v>
      </c>
      <c r="F250" s="67" t="n">
        <f aca="false">SUM(C250*E250)</f>
        <v>15.64</v>
      </c>
      <c r="G250" s="68" t="n">
        <f aca="false">F250*1.3</f>
        <v>20.332</v>
      </c>
      <c r="H250" s="49" t="n">
        <v>11.25</v>
      </c>
      <c r="I250" s="49" t="n">
        <v>0</v>
      </c>
      <c r="J250" s="49" t="n">
        <v>0</v>
      </c>
      <c r="K250" s="49" t="n">
        <f aca="false">H250-J250</f>
        <v>11.25</v>
      </c>
      <c r="L250" s="69" t="n">
        <f aca="false">SUM(F250*100/$F$665)</f>
        <v>0.00135009998157213</v>
      </c>
      <c r="M250" s="70" t="e">
        <f aca="false">SUM(F250*100/$F$800)</f>
        <v>#DIV/0!</v>
      </c>
      <c r="N250" s="71"/>
      <c r="O250" s="59" t="n">
        <f aca="false">ROUND(P250*$L250/100,2)</f>
        <v>0</v>
      </c>
      <c r="P250" s="72"/>
      <c r="Q250" s="59" t="n">
        <f aca="false">ROUND(P250*$F250/100,2)</f>
        <v>0</v>
      </c>
      <c r="R250" s="73"/>
      <c r="S250" s="73"/>
      <c r="T250" s="73"/>
      <c r="U250" s="63" t="s">
        <v>515</v>
      </c>
      <c r="V250" s="74"/>
      <c r="W250" s="75"/>
      <c r="X250" s="59" t="n">
        <f aca="false">ROUND(Z250*$L250/100,2)</f>
        <v>0</v>
      </c>
      <c r="Y250" s="59"/>
      <c r="Z250" s="72"/>
      <c r="AA250" s="59" t="n">
        <f aca="false">ROUND(Z250*$G250/100,2)</f>
        <v>0</v>
      </c>
      <c r="AB250" s="63" t="s">
        <v>515</v>
      </c>
      <c r="AC250" s="74"/>
      <c r="AD250" s="75"/>
      <c r="AE250" s="59"/>
      <c r="AF250" s="72"/>
      <c r="AG250" s="59" t="n">
        <f aca="false">ROUND(AF250*$G250/100,2)</f>
        <v>0</v>
      </c>
      <c r="AH250" s="74"/>
      <c r="AI250" s="75"/>
      <c r="AJ250" s="59"/>
      <c r="AK250" s="72"/>
      <c r="AL250" s="59" t="n">
        <f aca="false">TRUNC(AK250*$G250,2)</f>
        <v>0</v>
      </c>
      <c r="AM250" s="75"/>
      <c r="AN250" s="59"/>
      <c r="AO250" s="72"/>
      <c r="AP250" s="59" t="n">
        <f aca="false">TRUNC(AO250*$G250,2)</f>
        <v>0</v>
      </c>
      <c r="AQ250" s="74"/>
      <c r="AR250" s="75"/>
      <c r="AS250" s="59"/>
      <c r="AT250" s="72"/>
      <c r="AU250" s="59" t="n">
        <f aca="false">TRUNC(AT250*$G250,2)</f>
        <v>0</v>
      </c>
      <c r="AV250" s="74"/>
      <c r="AW250" s="75"/>
      <c r="AX250" s="59"/>
      <c r="AY250" s="72"/>
      <c r="AZ250" s="59" t="n">
        <f aca="false">TRUNC(AY250*$G250,2)</f>
        <v>0</v>
      </c>
      <c r="BA250" s="74"/>
      <c r="BB250" s="75"/>
      <c r="BC250" s="59"/>
      <c r="BD250" s="72"/>
      <c r="BE250" s="59" t="n">
        <f aca="false">TRUNC(BD250*$G250,2)</f>
        <v>0</v>
      </c>
      <c r="BF250" s="59"/>
      <c r="BG250" s="72"/>
      <c r="BH250" s="59" t="n">
        <f aca="false">TRUNC(BG250*$G250,2)</f>
        <v>0</v>
      </c>
      <c r="BI250" s="74"/>
      <c r="BJ250" s="75"/>
      <c r="BK250" s="59"/>
      <c r="BL250" s="72"/>
      <c r="BM250" s="59" t="n">
        <f aca="false">TRUNC(BL250*$G250,2)</f>
        <v>0</v>
      </c>
      <c r="BN250" s="63" t="s">
        <v>515</v>
      </c>
      <c r="BO250" s="76" t="n">
        <f aca="false">P250+Z250+AF250+AK250+AO250+AT250+AY250+BD250+BG250+BL250</f>
        <v>0</v>
      </c>
      <c r="BP250" s="77" t="n">
        <f aca="false">BO250*F250</f>
        <v>0</v>
      </c>
      <c r="BQ250" s="78" t="n">
        <f aca="false">1-BO250</f>
        <v>1</v>
      </c>
      <c r="BR250" s="77" t="n">
        <f aca="false">G250-BP250</f>
        <v>20.332</v>
      </c>
      <c r="BT250" s="66" t="s">
        <v>125</v>
      </c>
      <c r="BU250" s="65" t="n">
        <f aca="false">E250-(E250*BO250)</f>
        <v>1</v>
      </c>
      <c r="BV250" s="67" t="n">
        <f aca="false">ROUND(BS250*BU250,2)</f>
        <v>0</v>
      </c>
    </row>
    <row r="251" s="79" customFormat="true" ht="38.25" hidden="false" customHeight="false" outlineLevel="0" collapsed="false">
      <c r="A251" s="63" t="s">
        <v>517</v>
      </c>
      <c r="B251" s="64" t="s">
        <v>518</v>
      </c>
      <c r="C251" s="65" t="n">
        <v>89.91</v>
      </c>
      <c r="D251" s="66" t="s">
        <v>125</v>
      </c>
      <c r="E251" s="65" t="n">
        <v>6</v>
      </c>
      <c r="F251" s="67" t="n">
        <f aca="false">SUM(C251*E251)</f>
        <v>539.46</v>
      </c>
      <c r="G251" s="68" t="n">
        <f aca="false">F251*1.3</f>
        <v>701.298</v>
      </c>
      <c r="H251" s="49" t="n">
        <v>140.64</v>
      </c>
      <c r="I251" s="49" t="n">
        <v>0</v>
      </c>
      <c r="J251" s="49" t="n">
        <v>0</v>
      </c>
      <c r="K251" s="49" t="n">
        <f aca="false">H251-J251</f>
        <v>140.64</v>
      </c>
      <c r="L251" s="69" t="n">
        <f aca="false">SUM(F251*100/$F$665)</f>
        <v>0.0465680905408504</v>
      </c>
      <c r="M251" s="70" t="e">
        <f aca="false">SUM(F251*100/$F$800)</f>
        <v>#DIV/0!</v>
      </c>
      <c r="N251" s="71"/>
      <c r="O251" s="59" t="n">
        <f aca="false">ROUND(P251*$L251/100,2)</f>
        <v>0</v>
      </c>
      <c r="P251" s="72"/>
      <c r="Q251" s="59" t="n">
        <f aca="false">ROUND(P251*$F251/100,2)</f>
        <v>0</v>
      </c>
      <c r="R251" s="73"/>
      <c r="S251" s="73"/>
      <c r="T251" s="73"/>
      <c r="U251" s="63" t="s">
        <v>517</v>
      </c>
      <c r="V251" s="74"/>
      <c r="W251" s="75"/>
      <c r="X251" s="59" t="n">
        <f aca="false">ROUND(Z251*$L251/100,2)</f>
        <v>0</v>
      </c>
      <c r="Y251" s="59"/>
      <c r="Z251" s="72"/>
      <c r="AA251" s="59" t="n">
        <f aca="false">ROUND(Z251*$G251/100,2)</f>
        <v>0</v>
      </c>
      <c r="AB251" s="63" t="s">
        <v>517</v>
      </c>
      <c r="AC251" s="74"/>
      <c r="AD251" s="75"/>
      <c r="AE251" s="59"/>
      <c r="AF251" s="72"/>
      <c r="AG251" s="59" t="n">
        <f aca="false">ROUND(AF251*$G251/100,2)</f>
        <v>0</v>
      </c>
      <c r="AH251" s="74"/>
      <c r="AI251" s="75"/>
      <c r="AJ251" s="59"/>
      <c r="AK251" s="72"/>
      <c r="AL251" s="59" t="n">
        <f aca="false">TRUNC(AK251*$G251,2)</f>
        <v>0</v>
      </c>
      <c r="AM251" s="75"/>
      <c r="AN251" s="59"/>
      <c r="AO251" s="72"/>
      <c r="AP251" s="59" t="n">
        <f aca="false">TRUNC(AO251*$G251,2)</f>
        <v>0</v>
      </c>
      <c r="AQ251" s="74"/>
      <c r="AR251" s="75"/>
      <c r="AS251" s="59"/>
      <c r="AT251" s="72"/>
      <c r="AU251" s="59" t="n">
        <f aca="false">TRUNC(AT251*$G251,2)</f>
        <v>0</v>
      </c>
      <c r="AV251" s="74"/>
      <c r="AW251" s="75"/>
      <c r="AX251" s="59"/>
      <c r="AY251" s="72"/>
      <c r="AZ251" s="59" t="n">
        <f aca="false">TRUNC(AY251*$G251,2)</f>
        <v>0</v>
      </c>
      <c r="BA251" s="74"/>
      <c r="BB251" s="75"/>
      <c r="BC251" s="59"/>
      <c r="BD251" s="72"/>
      <c r="BE251" s="59" t="n">
        <f aca="false">TRUNC(BD251*$G251,2)</f>
        <v>0</v>
      </c>
      <c r="BF251" s="59"/>
      <c r="BG251" s="72"/>
      <c r="BH251" s="59" t="n">
        <f aca="false">TRUNC(BG251*$G251,2)</f>
        <v>0</v>
      </c>
      <c r="BI251" s="74"/>
      <c r="BJ251" s="75"/>
      <c r="BK251" s="59"/>
      <c r="BL251" s="72"/>
      <c r="BM251" s="59" t="n">
        <f aca="false">TRUNC(BL251*$G251,2)</f>
        <v>0</v>
      </c>
      <c r="BN251" s="63" t="s">
        <v>517</v>
      </c>
      <c r="BO251" s="76" t="n">
        <f aca="false">P251+Z251+AF251+AK251+AO251+AT251+AY251+BD251+BG251+BL251</f>
        <v>0</v>
      </c>
      <c r="BP251" s="77" t="n">
        <f aca="false">BO251*F251</f>
        <v>0</v>
      </c>
      <c r="BQ251" s="78" t="n">
        <f aca="false">1-BO251</f>
        <v>1</v>
      </c>
      <c r="BR251" s="77" t="n">
        <f aca="false">G251-BP251</f>
        <v>701.298</v>
      </c>
      <c r="BT251" s="66" t="s">
        <v>125</v>
      </c>
      <c r="BU251" s="65" t="n">
        <f aca="false">E251-(E251*BO251)</f>
        <v>6</v>
      </c>
      <c r="BV251" s="67" t="n">
        <f aca="false">ROUND(BS251*BU251,2)</f>
        <v>0</v>
      </c>
    </row>
    <row r="252" s="79" customFormat="true" ht="25.5" hidden="false" customHeight="false" outlineLevel="0" collapsed="false">
      <c r="A252" s="63" t="s">
        <v>519</v>
      </c>
      <c r="B252" s="64" t="s">
        <v>520</v>
      </c>
      <c r="C252" s="65" t="n">
        <v>2</v>
      </c>
      <c r="D252" s="66" t="s">
        <v>125</v>
      </c>
      <c r="E252" s="65" t="n">
        <v>49</v>
      </c>
      <c r="F252" s="67" t="n">
        <f aca="false">SUM(C252*E252)</f>
        <v>98</v>
      </c>
      <c r="G252" s="68" t="n">
        <f aca="false">F252*1.3</f>
        <v>127.4</v>
      </c>
      <c r="H252" s="49" t="n">
        <v>84.28</v>
      </c>
      <c r="I252" s="49" t="n">
        <v>0</v>
      </c>
      <c r="J252" s="49" t="n">
        <v>0</v>
      </c>
      <c r="K252" s="49" t="n">
        <f aca="false">H252-J252</f>
        <v>84.28</v>
      </c>
      <c r="L252" s="69" t="n">
        <f aca="false">SUM(F252*100/$F$665)</f>
        <v>0.00845970576688418</v>
      </c>
      <c r="M252" s="70" t="e">
        <f aca="false">SUM(F252*100/$F$800)</f>
        <v>#DIV/0!</v>
      </c>
      <c r="N252" s="71"/>
      <c r="O252" s="59" t="n">
        <f aca="false">ROUND(P252*$L252/100,2)</f>
        <v>0</v>
      </c>
      <c r="P252" s="72"/>
      <c r="Q252" s="59" t="n">
        <f aca="false">ROUND(P252*$F252/100,2)</f>
        <v>0</v>
      </c>
      <c r="R252" s="73"/>
      <c r="S252" s="73"/>
      <c r="T252" s="73"/>
      <c r="U252" s="63" t="s">
        <v>519</v>
      </c>
      <c r="V252" s="74"/>
      <c r="W252" s="75"/>
      <c r="X252" s="59" t="n">
        <f aca="false">ROUND(Z252*$L252/100,2)</f>
        <v>0</v>
      </c>
      <c r="Y252" s="59"/>
      <c r="Z252" s="72"/>
      <c r="AA252" s="59" t="n">
        <f aca="false">ROUND(Z252*$G252/100,2)</f>
        <v>0</v>
      </c>
      <c r="AB252" s="63" t="s">
        <v>519</v>
      </c>
      <c r="AC252" s="74"/>
      <c r="AD252" s="75"/>
      <c r="AE252" s="59"/>
      <c r="AF252" s="72"/>
      <c r="AG252" s="59" t="n">
        <f aca="false">ROUND(AF252*$G252/100,2)</f>
        <v>0</v>
      </c>
      <c r="AH252" s="74"/>
      <c r="AI252" s="75"/>
      <c r="AJ252" s="59"/>
      <c r="AK252" s="72"/>
      <c r="AL252" s="59" t="n">
        <f aca="false">TRUNC(AK252*$G252,2)</f>
        <v>0</v>
      </c>
      <c r="AM252" s="75"/>
      <c r="AN252" s="59"/>
      <c r="AO252" s="72"/>
      <c r="AP252" s="59" t="n">
        <f aca="false">TRUNC(AO252*$G252,2)</f>
        <v>0</v>
      </c>
      <c r="AQ252" s="74"/>
      <c r="AR252" s="75"/>
      <c r="AS252" s="59"/>
      <c r="AT252" s="72"/>
      <c r="AU252" s="59" t="n">
        <f aca="false">TRUNC(AT252*$G252,2)</f>
        <v>0</v>
      </c>
      <c r="AV252" s="74"/>
      <c r="AW252" s="75"/>
      <c r="AX252" s="59"/>
      <c r="AY252" s="72"/>
      <c r="AZ252" s="59" t="n">
        <f aca="false">TRUNC(AY252*$G252,2)</f>
        <v>0</v>
      </c>
      <c r="BA252" s="74"/>
      <c r="BB252" s="75"/>
      <c r="BC252" s="59"/>
      <c r="BD252" s="72"/>
      <c r="BE252" s="59" t="n">
        <f aca="false">TRUNC(BD252*$G252,2)</f>
        <v>0</v>
      </c>
      <c r="BF252" s="59"/>
      <c r="BG252" s="72"/>
      <c r="BH252" s="59" t="n">
        <f aca="false">TRUNC(BG252*$G252,2)</f>
        <v>0</v>
      </c>
      <c r="BI252" s="74"/>
      <c r="BJ252" s="75"/>
      <c r="BK252" s="59"/>
      <c r="BL252" s="72"/>
      <c r="BM252" s="59" t="n">
        <f aca="false">TRUNC(BL252*$G252,2)</f>
        <v>0</v>
      </c>
      <c r="BN252" s="63" t="s">
        <v>519</v>
      </c>
      <c r="BO252" s="76" t="n">
        <f aca="false">P252+Z252+AF252+AK252+AO252+AT252+AY252+BD252+BG252+BL252</f>
        <v>0</v>
      </c>
      <c r="BP252" s="77" t="n">
        <f aca="false">BO252*F252</f>
        <v>0</v>
      </c>
      <c r="BQ252" s="78" t="n">
        <f aca="false">1-BO252</f>
        <v>1</v>
      </c>
      <c r="BR252" s="77" t="n">
        <f aca="false">G252-BP252</f>
        <v>127.4</v>
      </c>
      <c r="BT252" s="66" t="s">
        <v>125</v>
      </c>
      <c r="BU252" s="65" t="n">
        <f aca="false">E252-(E252*BO252)</f>
        <v>49</v>
      </c>
      <c r="BV252" s="67" t="n">
        <f aca="false">ROUND(BS252*BU252,2)</f>
        <v>0</v>
      </c>
    </row>
    <row r="253" s="79" customFormat="true" ht="25.5" hidden="false" customHeight="false" outlineLevel="0" collapsed="false">
      <c r="A253" s="63" t="s">
        <v>521</v>
      </c>
      <c r="B253" s="64" t="s">
        <v>522</v>
      </c>
      <c r="C253" s="65" t="n">
        <v>2.16</v>
      </c>
      <c r="D253" s="66" t="s">
        <v>125</v>
      </c>
      <c r="E253" s="65" t="n">
        <v>20</v>
      </c>
      <c r="F253" s="67" t="n">
        <f aca="false">SUM(C253*E253)</f>
        <v>43.2</v>
      </c>
      <c r="G253" s="68" t="n">
        <f aca="false">F253*1.3</f>
        <v>56.16</v>
      </c>
      <c r="H253" s="49" t="n">
        <v>35.4</v>
      </c>
      <c r="I253" s="49" t="n">
        <v>0</v>
      </c>
      <c r="J253" s="49" t="n">
        <v>0</v>
      </c>
      <c r="K253" s="49" t="n">
        <f aca="false">H253-J253</f>
        <v>35.4</v>
      </c>
      <c r="L253" s="69" t="n">
        <f aca="false">SUM(F253*100/$F$665)</f>
        <v>0.00372917641968772</v>
      </c>
      <c r="M253" s="70" t="e">
        <f aca="false">SUM(F253*100/$F$800)</f>
        <v>#DIV/0!</v>
      </c>
      <c r="N253" s="71"/>
      <c r="O253" s="59" t="n">
        <f aca="false">ROUND(P253*$L253/100,2)</f>
        <v>0</v>
      </c>
      <c r="P253" s="72"/>
      <c r="Q253" s="59" t="n">
        <f aca="false">ROUND(P253*$F253/100,2)</f>
        <v>0</v>
      </c>
      <c r="R253" s="73"/>
      <c r="S253" s="73"/>
      <c r="T253" s="73"/>
      <c r="U253" s="63" t="s">
        <v>521</v>
      </c>
      <c r="V253" s="74"/>
      <c r="W253" s="75"/>
      <c r="X253" s="59" t="n">
        <f aca="false">ROUND(Z253*$L253/100,2)</f>
        <v>0</v>
      </c>
      <c r="Y253" s="59"/>
      <c r="Z253" s="72"/>
      <c r="AA253" s="59" t="n">
        <f aca="false">ROUND(Z253*$G253/100,2)</f>
        <v>0</v>
      </c>
      <c r="AB253" s="63" t="s">
        <v>521</v>
      </c>
      <c r="AC253" s="74"/>
      <c r="AD253" s="75"/>
      <c r="AE253" s="59"/>
      <c r="AF253" s="72"/>
      <c r="AG253" s="59" t="n">
        <f aca="false">ROUND(AF253*$G253/100,2)</f>
        <v>0</v>
      </c>
      <c r="AH253" s="74"/>
      <c r="AI253" s="75"/>
      <c r="AJ253" s="59"/>
      <c r="AK253" s="72"/>
      <c r="AL253" s="59" t="n">
        <f aca="false">TRUNC(AK253*$G253,2)</f>
        <v>0</v>
      </c>
      <c r="AM253" s="75"/>
      <c r="AN253" s="59"/>
      <c r="AO253" s="72"/>
      <c r="AP253" s="59" t="n">
        <f aca="false">TRUNC(AO253*$G253,2)</f>
        <v>0</v>
      </c>
      <c r="AQ253" s="74"/>
      <c r="AR253" s="75"/>
      <c r="AS253" s="59"/>
      <c r="AT253" s="72"/>
      <c r="AU253" s="59" t="n">
        <f aca="false">TRUNC(AT253*$G253,2)</f>
        <v>0</v>
      </c>
      <c r="AV253" s="74"/>
      <c r="AW253" s="75"/>
      <c r="AX253" s="59"/>
      <c r="AY253" s="72"/>
      <c r="AZ253" s="59" t="n">
        <f aca="false">TRUNC(AY253*$G253,2)</f>
        <v>0</v>
      </c>
      <c r="BA253" s="74"/>
      <c r="BB253" s="75"/>
      <c r="BC253" s="59"/>
      <c r="BD253" s="72"/>
      <c r="BE253" s="59" t="n">
        <f aca="false">TRUNC(BD253*$G253,2)</f>
        <v>0</v>
      </c>
      <c r="BF253" s="59"/>
      <c r="BG253" s="72"/>
      <c r="BH253" s="59" t="n">
        <f aca="false">TRUNC(BG253*$G253,2)</f>
        <v>0</v>
      </c>
      <c r="BI253" s="74"/>
      <c r="BJ253" s="75"/>
      <c r="BK253" s="59"/>
      <c r="BL253" s="72"/>
      <c r="BM253" s="59" t="n">
        <f aca="false">TRUNC(BL253*$G253,2)</f>
        <v>0</v>
      </c>
      <c r="BN253" s="63" t="s">
        <v>521</v>
      </c>
      <c r="BO253" s="76" t="n">
        <f aca="false">P253+Z253+AF253+AK253+AO253+AT253+AY253+BD253+BG253+BL253</f>
        <v>0</v>
      </c>
      <c r="BP253" s="77" t="n">
        <f aca="false">BO253*F253</f>
        <v>0</v>
      </c>
      <c r="BQ253" s="78" t="n">
        <f aca="false">1-BO253</f>
        <v>1</v>
      </c>
      <c r="BR253" s="77" t="n">
        <f aca="false">G253-BP253</f>
        <v>56.16</v>
      </c>
      <c r="BT253" s="66" t="s">
        <v>125</v>
      </c>
      <c r="BU253" s="65" t="n">
        <f aca="false">E253-(E253*BO253)</f>
        <v>20</v>
      </c>
      <c r="BV253" s="67" t="n">
        <f aca="false">ROUND(BS253*BU253,2)</f>
        <v>0</v>
      </c>
    </row>
    <row r="254" s="79" customFormat="true" ht="25.5" hidden="false" customHeight="false" outlineLevel="0" collapsed="false">
      <c r="A254" s="63" t="s">
        <v>523</v>
      </c>
      <c r="B254" s="64" t="s">
        <v>524</v>
      </c>
      <c r="C254" s="65" t="n">
        <v>2.27</v>
      </c>
      <c r="D254" s="66" t="s">
        <v>125</v>
      </c>
      <c r="E254" s="65" t="n">
        <v>5</v>
      </c>
      <c r="F254" s="67" t="n">
        <f aca="false">SUM(C254*E254)</f>
        <v>11.35</v>
      </c>
      <c r="G254" s="68" t="n">
        <f aca="false">F254*1.3</f>
        <v>14.755</v>
      </c>
      <c r="H254" s="49" t="n">
        <v>9.15</v>
      </c>
      <c r="I254" s="49" t="n">
        <v>0</v>
      </c>
      <c r="J254" s="49" t="n">
        <v>0</v>
      </c>
      <c r="K254" s="49" t="n">
        <f aca="false">H254-J254</f>
        <v>9.15</v>
      </c>
      <c r="L254" s="69" t="n">
        <f aca="false">SUM(F254*100/$F$665)</f>
        <v>0.000979772045450361</v>
      </c>
      <c r="M254" s="70" t="e">
        <f aca="false">SUM(F254*100/$F$800)</f>
        <v>#DIV/0!</v>
      </c>
      <c r="N254" s="71"/>
      <c r="O254" s="59" t="n">
        <f aca="false">ROUND(P254*$L254/100,2)</f>
        <v>0</v>
      </c>
      <c r="P254" s="72"/>
      <c r="Q254" s="59" t="n">
        <f aca="false">ROUND(P254*$F254/100,2)</f>
        <v>0</v>
      </c>
      <c r="R254" s="73"/>
      <c r="S254" s="73"/>
      <c r="T254" s="73"/>
      <c r="U254" s="63" t="s">
        <v>523</v>
      </c>
      <c r="V254" s="74"/>
      <c r="W254" s="75"/>
      <c r="X254" s="59" t="n">
        <f aca="false">ROUND(Z254*$L254/100,2)</f>
        <v>0</v>
      </c>
      <c r="Y254" s="59"/>
      <c r="Z254" s="72"/>
      <c r="AA254" s="59" t="n">
        <f aca="false">ROUND(Z254*$G254/100,2)</f>
        <v>0</v>
      </c>
      <c r="AB254" s="63" t="s">
        <v>523</v>
      </c>
      <c r="AC254" s="74"/>
      <c r="AD254" s="75"/>
      <c r="AE254" s="59"/>
      <c r="AF254" s="72"/>
      <c r="AG254" s="59" t="n">
        <f aca="false">ROUND(AF254*$G254/100,2)</f>
        <v>0</v>
      </c>
      <c r="AH254" s="74"/>
      <c r="AI254" s="75"/>
      <c r="AJ254" s="59"/>
      <c r="AK254" s="72"/>
      <c r="AL254" s="59" t="n">
        <f aca="false">TRUNC(AK254*$G254,2)</f>
        <v>0</v>
      </c>
      <c r="AM254" s="75"/>
      <c r="AN254" s="59"/>
      <c r="AO254" s="72"/>
      <c r="AP254" s="59" t="n">
        <f aca="false">TRUNC(AO254*$G254,2)</f>
        <v>0</v>
      </c>
      <c r="AQ254" s="74"/>
      <c r="AR254" s="75"/>
      <c r="AS254" s="59"/>
      <c r="AT254" s="72"/>
      <c r="AU254" s="59" t="n">
        <f aca="false">TRUNC(AT254*$G254,2)</f>
        <v>0</v>
      </c>
      <c r="AV254" s="74"/>
      <c r="AW254" s="75"/>
      <c r="AX254" s="59"/>
      <c r="AY254" s="72"/>
      <c r="AZ254" s="59" t="n">
        <f aca="false">TRUNC(AY254*$G254,2)</f>
        <v>0</v>
      </c>
      <c r="BA254" s="74"/>
      <c r="BB254" s="75"/>
      <c r="BC254" s="59"/>
      <c r="BD254" s="72"/>
      <c r="BE254" s="59" t="n">
        <f aca="false">TRUNC(BD254*$G254,2)</f>
        <v>0</v>
      </c>
      <c r="BF254" s="59"/>
      <c r="BG254" s="72"/>
      <c r="BH254" s="59" t="n">
        <f aca="false">TRUNC(BG254*$G254,2)</f>
        <v>0</v>
      </c>
      <c r="BI254" s="74"/>
      <c r="BJ254" s="75"/>
      <c r="BK254" s="59"/>
      <c r="BL254" s="72"/>
      <c r="BM254" s="59" t="n">
        <f aca="false">TRUNC(BL254*$G254,2)</f>
        <v>0</v>
      </c>
      <c r="BN254" s="63" t="s">
        <v>523</v>
      </c>
      <c r="BO254" s="76" t="n">
        <f aca="false">P254+Z254+AF254+AK254+AO254+AT254+AY254+BD254+BG254+BL254</f>
        <v>0</v>
      </c>
      <c r="BP254" s="77" t="n">
        <f aca="false">BO254*F254</f>
        <v>0</v>
      </c>
      <c r="BQ254" s="78" t="n">
        <f aca="false">1-BO254</f>
        <v>1</v>
      </c>
      <c r="BR254" s="77" t="n">
        <f aca="false">G254-BP254</f>
        <v>14.755</v>
      </c>
      <c r="BT254" s="66" t="s">
        <v>125</v>
      </c>
      <c r="BU254" s="65" t="n">
        <f aca="false">E254-(E254*BO254)</f>
        <v>5</v>
      </c>
      <c r="BV254" s="67" t="n">
        <f aca="false">ROUND(BS254*BU254,2)</f>
        <v>0</v>
      </c>
    </row>
    <row r="255" s="79" customFormat="true" ht="38.25" hidden="false" customHeight="false" outlineLevel="0" collapsed="false">
      <c r="A255" s="63" t="s">
        <v>525</v>
      </c>
      <c r="B255" s="64" t="s">
        <v>526</v>
      </c>
      <c r="C255" s="65" t="n">
        <v>3.52</v>
      </c>
      <c r="D255" s="66" t="s">
        <v>125</v>
      </c>
      <c r="E255" s="65" t="n">
        <v>1</v>
      </c>
      <c r="F255" s="67" t="n">
        <f aca="false">SUM(C255*E255)</f>
        <v>3.52</v>
      </c>
      <c r="G255" s="68" t="n">
        <f aca="false">F255*1.3</f>
        <v>4.576</v>
      </c>
      <c r="H255" s="49" t="n">
        <v>2.44</v>
      </c>
      <c r="I255" s="49" t="n">
        <v>0</v>
      </c>
      <c r="J255" s="49" t="n">
        <v>0</v>
      </c>
      <c r="K255" s="49" t="n">
        <f aca="false">H255-J255</f>
        <v>2.44</v>
      </c>
      <c r="L255" s="69" t="n">
        <f aca="false">SUM(F255*100/$F$665)</f>
        <v>0.000303858819381962</v>
      </c>
      <c r="M255" s="70" t="e">
        <f aca="false">SUM(F255*100/$F$800)</f>
        <v>#DIV/0!</v>
      </c>
      <c r="N255" s="71"/>
      <c r="O255" s="59" t="n">
        <f aca="false">ROUND(P255*$L255/100,2)</f>
        <v>0</v>
      </c>
      <c r="P255" s="72"/>
      <c r="Q255" s="59" t="n">
        <f aca="false">ROUND(P255*$F255/100,2)</f>
        <v>0</v>
      </c>
      <c r="R255" s="73"/>
      <c r="S255" s="73"/>
      <c r="T255" s="73"/>
      <c r="U255" s="63" t="s">
        <v>525</v>
      </c>
      <c r="V255" s="74"/>
      <c r="W255" s="75"/>
      <c r="X255" s="59" t="n">
        <f aca="false">ROUND(Z255*$L255/100,2)</f>
        <v>0</v>
      </c>
      <c r="Y255" s="59"/>
      <c r="Z255" s="72"/>
      <c r="AA255" s="59" t="n">
        <f aca="false">ROUND(Z255*$G255/100,2)</f>
        <v>0</v>
      </c>
      <c r="AB255" s="63" t="s">
        <v>525</v>
      </c>
      <c r="AC255" s="74"/>
      <c r="AD255" s="75"/>
      <c r="AE255" s="59"/>
      <c r="AF255" s="72"/>
      <c r="AG255" s="59" t="n">
        <f aca="false">ROUND(AF255*$G255/100,2)</f>
        <v>0</v>
      </c>
      <c r="AH255" s="74"/>
      <c r="AI255" s="75"/>
      <c r="AJ255" s="59"/>
      <c r="AK255" s="72"/>
      <c r="AL255" s="59" t="n">
        <f aca="false">TRUNC(AK255*$G255,2)</f>
        <v>0</v>
      </c>
      <c r="AM255" s="75"/>
      <c r="AN255" s="59"/>
      <c r="AO255" s="72"/>
      <c r="AP255" s="59" t="n">
        <f aca="false">TRUNC(AO255*$G255,2)</f>
        <v>0</v>
      </c>
      <c r="AQ255" s="74"/>
      <c r="AR255" s="75"/>
      <c r="AS255" s="59"/>
      <c r="AT255" s="72"/>
      <c r="AU255" s="59" t="n">
        <f aca="false">TRUNC(AT255*$G255,2)</f>
        <v>0</v>
      </c>
      <c r="AV255" s="74"/>
      <c r="AW255" s="75"/>
      <c r="AX255" s="59"/>
      <c r="AY255" s="72"/>
      <c r="AZ255" s="59" t="n">
        <f aca="false">TRUNC(AY255*$G255,2)</f>
        <v>0</v>
      </c>
      <c r="BA255" s="74"/>
      <c r="BB255" s="75"/>
      <c r="BC255" s="59"/>
      <c r="BD255" s="72"/>
      <c r="BE255" s="59" t="n">
        <f aca="false">TRUNC(BD255*$G255,2)</f>
        <v>0</v>
      </c>
      <c r="BF255" s="59"/>
      <c r="BG255" s="72"/>
      <c r="BH255" s="59" t="n">
        <f aca="false">TRUNC(BG255*$G255,2)</f>
        <v>0</v>
      </c>
      <c r="BI255" s="74"/>
      <c r="BJ255" s="75"/>
      <c r="BK255" s="59"/>
      <c r="BL255" s="72"/>
      <c r="BM255" s="59" t="n">
        <f aca="false">TRUNC(BL255*$G255,2)</f>
        <v>0</v>
      </c>
      <c r="BN255" s="63" t="s">
        <v>525</v>
      </c>
      <c r="BO255" s="76" t="n">
        <f aca="false">P255+Z255+AF255+AK255+AO255+AT255+AY255+BD255+BG255+BL255</f>
        <v>0</v>
      </c>
      <c r="BP255" s="77" t="n">
        <f aca="false">BO255*F255</f>
        <v>0</v>
      </c>
      <c r="BQ255" s="78" t="n">
        <f aca="false">1-BO255</f>
        <v>1</v>
      </c>
      <c r="BR255" s="77" t="n">
        <f aca="false">G255-BP255</f>
        <v>4.576</v>
      </c>
      <c r="BT255" s="66" t="s">
        <v>125</v>
      </c>
      <c r="BU255" s="65" t="n">
        <f aca="false">E255-(E255*BO255)</f>
        <v>1</v>
      </c>
      <c r="BV255" s="67" t="n">
        <f aca="false">ROUND(BS255*BU255,2)</f>
        <v>0</v>
      </c>
    </row>
    <row r="256" s="79" customFormat="true" ht="12.75" hidden="false" customHeight="false" outlineLevel="0" collapsed="false">
      <c r="A256" s="63" t="s">
        <v>527</v>
      </c>
      <c r="B256" s="90" t="s">
        <v>528</v>
      </c>
      <c r="C256" s="104"/>
      <c r="D256" s="104"/>
      <c r="E256" s="104"/>
      <c r="F256" s="105"/>
      <c r="G256" s="68"/>
      <c r="H256" s="49"/>
      <c r="I256" s="49"/>
      <c r="J256" s="49"/>
      <c r="K256" s="49" t="n">
        <f aca="false">H256-J256</f>
        <v>0</v>
      </c>
      <c r="L256" s="106"/>
      <c r="M256" s="70" t="e">
        <f aca="false">SUM(F256*100/$F$800)</f>
        <v>#DIV/0!</v>
      </c>
      <c r="N256" s="71"/>
      <c r="O256" s="59"/>
      <c r="P256" s="72"/>
      <c r="Q256" s="59"/>
      <c r="R256" s="73"/>
      <c r="S256" s="73"/>
      <c r="T256" s="73"/>
      <c r="U256" s="63" t="s">
        <v>527</v>
      </c>
      <c r="V256" s="74"/>
      <c r="W256" s="75"/>
      <c r="X256" s="59"/>
      <c r="Y256" s="59"/>
      <c r="Z256" s="72"/>
      <c r="AA256" s="59" t="n">
        <f aca="false">ROUND(Z256*$G256/100,2)</f>
        <v>0</v>
      </c>
      <c r="AB256" s="63" t="s">
        <v>527</v>
      </c>
      <c r="AC256" s="74"/>
      <c r="AD256" s="75"/>
      <c r="AE256" s="59"/>
      <c r="AF256" s="72"/>
      <c r="AG256" s="59" t="n">
        <f aca="false">ROUND(AF256*$G256/100,2)</f>
        <v>0</v>
      </c>
      <c r="AH256" s="74"/>
      <c r="AI256" s="75"/>
      <c r="AJ256" s="59"/>
      <c r="AK256" s="72"/>
      <c r="AL256" s="59" t="n">
        <f aca="false">TRUNC(AK256*$G256,2)</f>
        <v>0</v>
      </c>
      <c r="AM256" s="75"/>
      <c r="AN256" s="59"/>
      <c r="AO256" s="72"/>
      <c r="AP256" s="59" t="n">
        <f aca="false">TRUNC(AO256*$G256,2)</f>
        <v>0</v>
      </c>
      <c r="AQ256" s="74"/>
      <c r="AR256" s="75"/>
      <c r="AS256" s="59"/>
      <c r="AT256" s="72"/>
      <c r="AU256" s="59" t="n">
        <f aca="false">TRUNC(AT256*$G256,2)</f>
        <v>0</v>
      </c>
      <c r="AV256" s="74"/>
      <c r="AW256" s="75"/>
      <c r="AX256" s="59"/>
      <c r="AY256" s="72"/>
      <c r="AZ256" s="59" t="n">
        <f aca="false">TRUNC(AY256*$G256,2)</f>
        <v>0</v>
      </c>
      <c r="BA256" s="74"/>
      <c r="BB256" s="75"/>
      <c r="BC256" s="59"/>
      <c r="BD256" s="72"/>
      <c r="BE256" s="59" t="n">
        <f aca="false">TRUNC(BD256*$G256,2)</f>
        <v>0</v>
      </c>
      <c r="BF256" s="59"/>
      <c r="BG256" s="72"/>
      <c r="BH256" s="59" t="n">
        <f aca="false">TRUNC(BG256*$G256,2)</f>
        <v>0</v>
      </c>
      <c r="BI256" s="74"/>
      <c r="BJ256" s="75"/>
      <c r="BK256" s="59"/>
      <c r="BL256" s="72"/>
      <c r="BM256" s="59" t="n">
        <f aca="false">TRUNC(BL256*$G256,2)</f>
        <v>0</v>
      </c>
      <c r="BN256" s="63" t="s">
        <v>527</v>
      </c>
      <c r="BO256" s="76" t="n">
        <f aca="false">P256+Z256+AF256+AK256+AO256+AT256+AY256+BD256+BG256+BL256</f>
        <v>0</v>
      </c>
      <c r="BP256" s="77" t="n">
        <f aca="false">BO256*F256</f>
        <v>0</v>
      </c>
      <c r="BQ256" s="78" t="n">
        <f aca="false">1-BO256</f>
        <v>1</v>
      </c>
      <c r="BR256" s="77" t="n">
        <f aca="false">G256-BP256</f>
        <v>0</v>
      </c>
      <c r="BT256" s="104"/>
      <c r="BU256" s="65" t="n">
        <f aca="false">E256-(E256*BO256)</f>
        <v>0</v>
      </c>
      <c r="BV256" s="67" t="n">
        <f aca="false">ROUND(BS256*BU256,2)</f>
        <v>0</v>
      </c>
    </row>
    <row r="257" s="79" customFormat="true" ht="25.5" hidden="false" customHeight="false" outlineLevel="0" collapsed="false">
      <c r="A257" s="63" t="s">
        <v>483</v>
      </c>
      <c r="B257" s="64" t="s">
        <v>529</v>
      </c>
      <c r="C257" s="65" t="n">
        <v>13.41</v>
      </c>
      <c r="D257" s="66" t="s">
        <v>125</v>
      </c>
      <c r="E257" s="65" t="n">
        <v>14</v>
      </c>
      <c r="F257" s="67" t="n">
        <f aca="false">SUM(C257*E257)</f>
        <v>187.74</v>
      </c>
      <c r="G257" s="68" t="n">
        <f aca="false">F257*1.3</f>
        <v>244.062</v>
      </c>
      <c r="H257" s="49" t="n">
        <v>72.1</v>
      </c>
      <c r="I257" s="49" t="n">
        <v>0</v>
      </c>
      <c r="J257" s="49" t="n">
        <v>0</v>
      </c>
      <c r="K257" s="49" t="n">
        <f aca="false">H257-J257</f>
        <v>72.1</v>
      </c>
      <c r="L257" s="69" t="n">
        <f aca="false">SUM(F257*100/$F$665)</f>
        <v>0.0162063791905595</v>
      </c>
      <c r="M257" s="70" t="e">
        <f aca="false">SUM(F257*100/$F$800)</f>
        <v>#DIV/0!</v>
      </c>
      <c r="N257" s="71"/>
      <c r="O257" s="59" t="n">
        <f aca="false">ROUND(P257*$L257/100,2)</f>
        <v>0</v>
      </c>
      <c r="P257" s="72"/>
      <c r="Q257" s="59" t="n">
        <f aca="false">ROUND(P257*$F257/100,2)</f>
        <v>0</v>
      </c>
      <c r="R257" s="73"/>
      <c r="S257" s="73"/>
      <c r="T257" s="73"/>
      <c r="U257" s="63" t="s">
        <v>483</v>
      </c>
      <c r="V257" s="74"/>
      <c r="W257" s="75"/>
      <c r="X257" s="59" t="n">
        <f aca="false">ROUND(Z257*$L257/100,2)</f>
        <v>0</v>
      </c>
      <c r="Y257" s="59"/>
      <c r="Z257" s="72"/>
      <c r="AA257" s="59" t="n">
        <f aca="false">ROUND(Z257*$G257/100,2)</f>
        <v>0</v>
      </c>
      <c r="AB257" s="63" t="s">
        <v>483</v>
      </c>
      <c r="AC257" s="74"/>
      <c r="AD257" s="75"/>
      <c r="AE257" s="59"/>
      <c r="AF257" s="72"/>
      <c r="AG257" s="59" t="n">
        <f aca="false">ROUND(AF257*$G257/100,2)</f>
        <v>0</v>
      </c>
      <c r="AH257" s="74"/>
      <c r="AI257" s="75"/>
      <c r="AJ257" s="59"/>
      <c r="AK257" s="72"/>
      <c r="AL257" s="59" t="n">
        <f aca="false">TRUNC(AK257*$G257,2)</f>
        <v>0</v>
      </c>
      <c r="AM257" s="75"/>
      <c r="AN257" s="59"/>
      <c r="AO257" s="72"/>
      <c r="AP257" s="59" t="n">
        <f aca="false">TRUNC(AO257*$G257,2)</f>
        <v>0</v>
      </c>
      <c r="AQ257" s="74"/>
      <c r="AR257" s="75"/>
      <c r="AS257" s="59"/>
      <c r="AT257" s="72"/>
      <c r="AU257" s="59" t="n">
        <f aca="false">TRUNC(AT257*$G257,2)</f>
        <v>0</v>
      </c>
      <c r="AV257" s="74"/>
      <c r="AW257" s="75"/>
      <c r="AX257" s="59"/>
      <c r="AY257" s="72"/>
      <c r="AZ257" s="59" t="n">
        <f aca="false">TRUNC(AY257*$G257,2)</f>
        <v>0</v>
      </c>
      <c r="BA257" s="74"/>
      <c r="BB257" s="75"/>
      <c r="BC257" s="59"/>
      <c r="BD257" s="72"/>
      <c r="BE257" s="59" t="n">
        <f aca="false">TRUNC(BD257*$G257,2)</f>
        <v>0</v>
      </c>
      <c r="BF257" s="59"/>
      <c r="BG257" s="72"/>
      <c r="BH257" s="59" t="n">
        <f aca="false">TRUNC(BG257*$G257,2)</f>
        <v>0</v>
      </c>
      <c r="BI257" s="74"/>
      <c r="BJ257" s="75"/>
      <c r="BK257" s="59"/>
      <c r="BL257" s="72"/>
      <c r="BM257" s="59" t="n">
        <f aca="false">TRUNC(BL257*$G257,2)</f>
        <v>0</v>
      </c>
      <c r="BN257" s="63" t="s">
        <v>483</v>
      </c>
      <c r="BO257" s="76" t="n">
        <f aca="false">P257+Z257+AF257+AK257+AO257+AT257+AY257+BD257+BG257+BL257</f>
        <v>0</v>
      </c>
      <c r="BP257" s="77" t="n">
        <f aca="false">BO257*F257</f>
        <v>0</v>
      </c>
      <c r="BQ257" s="78" t="n">
        <f aca="false">1-BO257</f>
        <v>1</v>
      </c>
      <c r="BR257" s="77" t="n">
        <f aca="false">G257-BP257</f>
        <v>244.062</v>
      </c>
      <c r="BT257" s="66" t="s">
        <v>125</v>
      </c>
      <c r="BU257" s="65" t="n">
        <f aca="false">E257-(E257*BO257)</f>
        <v>14</v>
      </c>
      <c r="BV257" s="67" t="n">
        <f aca="false">ROUND(BS257*BU257,2)</f>
        <v>0</v>
      </c>
    </row>
    <row r="258" s="79" customFormat="true" ht="51" hidden="false" customHeight="false" outlineLevel="0" collapsed="false">
      <c r="A258" s="63" t="s">
        <v>499</v>
      </c>
      <c r="B258" s="64" t="s">
        <v>530</v>
      </c>
      <c r="C258" s="65" t="n">
        <v>15.64</v>
      </c>
      <c r="D258" s="66" t="s">
        <v>125</v>
      </c>
      <c r="E258" s="65" t="n">
        <v>7</v>
      </c>
      <c r="F258" s="67" t="n">
        <f aca="false">SUM(C258*E258)</f>
        <v>109.48</v>
      </c>
      <c r="G258" s="68" t="n">
        <f aca="false">F258*1.3</f>
        <v>142.324</v>
      </c>
      <c r="H258" s="49" t="n">
        <v>62.65</v>
      </c>
      <c r="I258" s="49" t="n">
        <v>0</v>
      </c>
      <c r="J258" s="49" t="n">
        <v>0</v>
      </c>
      <c r="K258" s="49" t="n">
        <f aca="false">H258-J258</f>
        <v>62.65</v>
      </c>
      <c r="L258" s="69" t="n">
        <f aca="false">SUM(F258*100/$F$665)</f>
        <v>0.00945069987100489</v>
      </c>
      <c r="M258" s="70" t="e">
        <f aca="false">SUM(F258*100/$F$800)</f>
        <v>#DIV/0!</v>
      </c>
      <c r="N258" s="71"/>
      <c r="O258" s="59" t="n">
        <f aca="false">ROUND(P258*$L258/100,2)</f>
        <v>0</v>
      </c>
      <c r="P258" s="72"/>
      <c r="Q258" s="59" t="n">
        <f aca="false">ROUND(P258*$F258/100,2)</f>
        <v>0</v>
      </c>
      <c r="R258" s="73"/>
      <c r="S258" s="73"/>
      <c r="T258" s="73"/>
      <c r="U258" s="63" t="s">
        <v>499</v>
      </c>
      <c r="V258" s="74"/>
      <c r="W258" s="75"/>
      <c r="X258" s="59" t="n">
        <f aca="false">ROUND(Z258*$L258/100,2)</f>
        <v>0</v>
      </c>
      <c r="Y258" s="59"/>
      <c r="Z258" s="72"/>
      <c r="AA258" s="59" t="n">
        <f aca="false">ROUND(Z258*$G258/100,2)</f>
        <v>0</v>
      </c>
      <c r="AB258" s="63" t="s">
        <v>499</v>
      </c>
      <c r="AC258" s="74"/>
      <c r="AD258" s="75"/>
      <c r="AE258" s="59"/>
      <c r="AF258" s="72"/>
      <c r="AG258" s="59" t="n">
        <f aca="false">ROUND(AF258*$G258/100,2)</f>
        <v>0</v>
      </c>
      <c r="AH258" s="74"/>
      <c r="AI258" s="75"/>
      <c r="AJ258" s="59"/>
      <c r="AK258" s="72"/>
      <c r="AL258" s="59" t="n">
        <f aca="false">TRUNC(AK258*$G258,2)</f>
        <v>0</v>
      </c>
      <c r="AM258" s="75"/>
      <c r="AN258" s="59"/>
      <c r="AO258" s="72"/>
      <c r="AP258" s="59" t="n">
        <f aca="false">TRUNC(AO258*$G258,2)</f>
        <v>0</v>
      </c>
      <c r="AQ258" s="74"/>
      <c r="AR258" s="75"/>
      <c r="AS258" s="59"/>
      <c r="AT258" s="72"/>
      <c r="AU258" s="59" t="n">
        <f aca="false">TRUNC(AT258*$G258,2)</f>
        <v>0</v>
      </c>
      <c r="AV258" s="74"/>
      <c r="AW258" s="75"/>
      <c r="AX258" s="59"/>
      <c r="AY258" s="72"/>
      <c r="AZ258" s="59" t="n">
        <f aca="false">TRUNC(AY258*$G258,2)</f>
        <v>0</v>
      </c>
      <c r="BA258" s="74"/>
      <c r="BB258" s="75"/>
      <c r="BC258" s="59"/>
      <c r="BD258" s="72"/>
      <c r="BE258" s="59" t="n">
        <f aca="false">TRUNC(BD258*$G258,2)</f>
        <v>0</v>
      </c>
      <c r="BF258" s="59"/>
      <c r="BG258" s="72"/>
      <c r="BH258" s="59" t="n">
        <f aca="false">TRUNC(BG258*$G258,2)</f>
        <v>0</v>
      </c>
      <c r="BI258" s="74"/>
      <c r="BJ258" s="75"/>
      <c r="BK258" s="59"/>
      <c r="BL258" s="72"/>
      <c r="BM258" s="59" t="n">
        <f aca="false">TRUNC(BL258*$G258,2)</f>
        <v>0</v>
      </c>
      <c r="BN258" s="63" t="s">
        <v>499</v>
      </c>
      <c r="BO258" s="76" t="n">
        <f aca="false">P258+Z258+AF258+AK258+AO258+AT258+AY258+BD258+BG258+BL258</f>
        <v>0</v>
      </c>
      <c r="BP258" s="77" t="n">
        <f aca="false">BO258*F258</f>
        <v>0</v>
      </c>
      <c r="BQ258" s="78" t="n">
        <f aca="false">1-BO258</f>
        <v>1</v>
      </c>
      <c r="BR258" s="77" t="n">
        <f aca="false">G258-BP258</f>
        <v>142.324</v>
      </c>
      <c r="BT258" s="66" t="s">
        <v>125</v>
      </c>
      <c r="BU258" s="65" t="n">
        <f aca="false">E258-(E258*BO258)</f>
        <v>7</v>
      </c>
      <c r="BV258" s="67" t="n">
        <f aca="false">ROUND(BS258*BU258,2)</f>
        <v>0</v>
      </c>
    </row>
    <row r="259" s="79" customFormat="true" ht="25.5" hidden="false" customHeight="false" outlineLevel="0" collapsed="false">
      <c r="A259" s="63" t="s">
        <v>527</v>
      </c>
      <c r="B259" s="64" t="s">
        <v>531</v>
      </c>
      <c r="C259" s="65" t="n">
        <v>13.41</v>
      </c>
      <c r="D259" s="66" t="s">
        <v>125</v>
      </c>
      <c r="E259" s="65" t="n">
        <v>191</v>
      </c>
      <c r="F259" s="67" t="n">
        <f aca="false">SUM(C259*E259)</f>
        <v>2561.31</v>
      </c>
      <c r="G259" s="68" t="n">
        <f aca="false">F259*1.3</f>
        <v>3329.703</v>
      </c>
      <c r="H259" s="49" t="n">
        <v>933.99</v>
      </c>
      <c r="I259" s="49" t="n">
        <v>0</v>
      </c>
      <c r="J259" s="49" t="n">
        <v>0</v>
      </c>
      <c r="K259" s="49" t="n">
        <f aca="false">H259-J259</f>
        <v>933.99</v>
      </c>
      <c r="L259" s="69" t="n">
        <f aca="false">SUM(F259*100/$F$665)</f>
        <v>0.221101316099777</v>
      </c>
      <c r="M259" s="70" t="e">
        <f aca="false">SUM(F259*100/$F$800)</f>
        <v>#DIV/0!</v>
      </c>
      <c r="N259" s="71"/>
      <c r="O259" s="59" t="n">
        <f aca="false">ROUND(P259*$L259/100,2)</f>
        <v>0</v>
      </c>
      <c r="P259" s="72"/>
      <c r="Q259" s="59" t="n">
        <f aca="false">ROUND(P259*$F259/100,2)</f>
        <v>0</v>
      </c>
      <c r="R259" s="73"/>
      <c r="S259" s="73"/>
      <c r="T259" s="73"/>
      <c r="U259" s="63" t="s">
        <v>527</v>
      </c>
      <c r="V259" s="74"/>
      <c r="W259" s="75"/>
      <c r="X259" s="59" t="n">
        <f aca="false">ROUND(Z259*$L259/100,2)</f>
        <v>0</v>
      </c>
      <c r="Y259" s="59"/>
      <c r="Z259" s="72"/>
      <c r="AA259" s="59" t="n">
        <f aca="false">ROUND(Z259*$G259/100,2)</f>
        <v>0</v>
      </c>
      <c r="AB259" s="63" t="s">
        <v>527</v>
      </c>
      <c r="AC259" s="74"/>
      <c r="AD259" s="75"/>
      <c r="AE259" s="59"/>
      <c r="AF259" s="72"/>
      <c r="AG259" s="59" t="n">
        <f aca="false">ROUND(AF259*$G259/100,2)</f>
        <v>0</v>
      </c>
      <c r="AH259" s="74"/>
      <c r="AI259" s="75"/>
      <c r="AJ259" s="59"/>
      <c r="AK259" s="72"/>
      <c r="AL259" s="59" t="n">
        <f aca="false">TRUNC(AK259*$G259,2)</f>
        <v>0</v>
      </c>
      <c r="AM259" s="75"/>
      <c r="AN259" s="59"/>
      <c r="AO259" s="72"/>
      <c r="AP259" s="59" t="n">
        <f aca="false">TRUNC(AO259*$G259,2)</f>
        <v>0</v>
      </c>
      <c r="AQ259" s="74"/>
      <c r="AR259" s="75"/>
      <c r="AS259" s="59"/>
      <c r="AT259" s="72"/>
      <c r="AU259" s="59" t="n">
        <f aca="false">TRUNC(AT259*$G259,2)</f>
        <v>0</v>
      </c>
      <c r="AV259" s="74"/>
      <c r="AW259" s="75"/>
      <c r="AX259" s="59"/>
      <c r="AY259" s="72"/>
      <c r="AZ259" s="59" t="n">
        <f aca="false">TRUNC(AY259*$G259,2)</f>
        <v>0</v>
      </c>
      <c r="BA259" s="74"/>
      <c r="BB259" s="75"/>
      <c r="BC259" s="59"/>
      <c r="BD259" s="72"/>
      <c r="BE259" s="59" t="n">
        <f aca="false">TRUNC(BD259*$G259,2)</f>
        <v>0</v>
      </c>
      <c r="BF259" s="59"/>
      <c r="BG259" s="72"/>
      <c r="BH259" s="59" t="n">
        <f aca="false">TRUNC(BG259*$G259,2)</f>
        <v>0</v>
      </c>
      <c r="BI259" s="74"/>
      <c r="BJ259" s="75"/>
      <c r="BK259" s="59"/>
      <c r="BL259" s="72"/>
      <c r="BM259" s="59" t="n">
        <f aca="false">TRUNC(BL259*$G259,2)</f>
        <v>0</v>
      </c>
      <c r="BN259" s="63" t="s">
        <v>527</v>
      </c>
      <c r="BO259" s="76" t="n">
        <f aca="false">P259+Z259+AF259+AK259+AO259+AT259+AY259+BD259+BG259+BL259</f>
        <v>0</v>
      </c>
      <c r="BP259" s="77" t="n">
        <f aca="false">BO259*F259</f>
        <v>0</v>
      </c>
      <c r="BQ259" s="78" t="n">
        <f aca="false">1-BO259</f>
        <v>1</v>
      </c>
      <c r="BR259" s="77" t="n">
        <f aca="false">G259-BP259</f>
        <v>3329.703</v>
      </c>
      <c r="BT259" s="66" t="s">
        <v>125</v>
      </c>
      <c r="BU259" s="65" t="n">
        <f aca="false">E259-(E259*BO259)</f>
        <v>191</v>
      </c>
      <c r="BV259" s="67" t="n">
        <f aca="false">ROUND(BS259*BU259,2)</f>
        <v>0</v>
      </c>
    </row>
    <row r="260" s="79" customFormat="true" ht="25.5" hidden="false" customHeight="false" outlineLevel="0" collapsed="false">
      <c r="A260" s="63" t="s">
        <v>532</v>
      </c>
      <c r="B260" s="64" t="s">
        <v>533</v>
      </c>
      <c r="C260" s="65" t="n">
        <v>20.54</v>
      </c>
      <c r="D260" s="66" t="s">
        <v>125</v>
      </c>
      <c r="E260" s="65" t="n">
        <v>8</v>
      </c>
      <c r="F260" s="67" t="n">
        <f aca="false">SUM(C260*E260)</f>
        <v>164.32</v>
      </c>
      <c r="G260" s="68" t="n">
        <f aca="false">F260*1.3</f>
        <v>213.616</v>
      </c>
      <c r="H260" s="49" t="n">
        <v>47.6</v>
      </c>
      <c r="I260" s="49" t="n">
        <v>0</v>
      </c>
      <c r="J260" s="49" t="n">
        <v>0</v>
      </c>
      <c r="K260" s="49" t="n">
        <f aca="false">H260-J260</f>
        <v>47.6</v>
      </c>
      <c r="L260" s="69" t="n">
        <f aca="false">SUM(F260*100/$F$665)</f>
        <v>0.0141846821593307</v>
      </c>
      <c r="M260" s="70" t="e">
        <f aca="false">SUM(F260*100/$F$800)</f>
        <v>#DIV/0!</v>
      </c>
      <c r="N260" s="71"/>
      <c r="O260" s="59" t="n">
        <f aca="false">ROUND(P260*$L260/100,2)</f>
        <v>0</v>
      </c>
      <c r="P260" s="72"/>
      <c r="Q260" s="59" t="n">
        <f aca="false">ROUND(P260*$F260/100,2)</f>
        <v>0</v>
      </c>
      <c r="R260" s="73"/>
      <c r="S260" s="73"/>
      <c r="T260" s="73"/>
      <c r="U260" s="63" t="s">
        <v>532</v>
      </c>
      <c r="V260" s="74"/>
      <c r="W260" s="75"/>
      <c r="X260" s="59" t="n">
        <f aca="false">ROUND(Z260*$L260/100,2)</f>
        <v>0</v>
      </c>
      <c r="Y260" s="59"/>
      <c r="Z260" s="72"/>
      <c r="AA260" s="59" t="n">
        <f aca="false">ROUND(Z260*$G260/100,2)</f>
        <v>0</v>
      </c>
      <c r="AB260" s="63" t="s">
        <v>532</v>
      </c>
      <c r="AC260" s="74"/>
      <c r="AD260" s="75"/>
      <c r="AE260" s="59"/>
      <c r="AF260" s="72"/>
      <c r="AG260" s="59" t="n">
        <f aca="false">ROUND(AF260*$G260/100,2)</f>
        <v>0</v>
      </c>
      <c r="AH260" s="74"/>
      <c r="AI260" s="75"/>
      <c r="AJ260" s="59"/>
      <c r="AK260" s="72"/>
      <c r="AL260" s="59" t="n">
        <f aca="false">TRUNC(AK260*$G260,2)</f>
        <v>0</v>
      </c>
      <c r="AM260" s="75"/>
      <c r="AN260" s="59"/>
      <c r="AO260" s="72"/>
      <c r="AP260" s="59" t="n">
        <f aca="false">TRUNC(AO260*$G260,2)</f>
        <v>0</v>
      </c>
      <c r="AQ260" s="74"/>
      <c r="AR260" s="75"/>
      <c r="AS260" s="59"/>
      <c r="AT260" s="72"/>
      <c r="AU260" s="59" t="n">
        <f aca="false">TRUNC(AT260*$G260,2)</f>
        <v>0</v>
      </c>
      <c r="AV260" s="74"/>
      <c r="AW260" s="75"/>
      <c r="AX260" s="59"/>
      <c r="AY260" s="72"/>
      <c r="AZ260" s="59" t="n">
        <f aca="false">TRUNC(AY260*$G260,2)</f>
        <v>0</v>
      </c>
      <c r="BA260" s="74"/>
      <c r="BB260" s="75"/>
      <c r="BC260" s="59"/>
      <c r="BD260" s="72"/>
      <c r="BE260" s="59" t="n">
        <f aca="false">TRUNC(BD260*$G260,2)</f>
        <v>0</v>
      </c>
      <c r="BF260" s="59"/>
      <c r="BG260" s="72"/>
      <c r="BH260" s="59" t="n">
        <f aca="false">TRUNC(BG260*$G260,2)</f>
        <v>0</v>
      </c>
      <c r="BI260" s="74"/>
      <c r="BJ260" s="75"/>
      <c r="BK260" s="59"/>
      <c r="BL260" s="72"/>
      <c r="BM260" s="59" t="n">
        <f aca="false">TRUNC(BL260*$G260,2)</f>
        <v>0</v>
      </c>
      <c r="BN260" s="63" t="s">
        <v>532</v>
      </c>
      <c r="BO260" s="76" t="n">
        <f aca="false">P260+Z260+AF260+AK260+AO260+AT260+AY260+BD260+BG260+BL260</f>
        <v>0</v>
      </c>
      <c r="BP260" s="77" t="n">
        <f aca="false">BO260*F260</f>
        <v>0</v>
      </c>
      <c r="BQ260" s="78" t="n">
        <f aca="false">1-BO260</f>
        <v>1</v>
      </c>
      <c r="BR260" s="77" t="n">
        <f aca="false">G260-BP260</f>
        <v>213.616</v>
      </c>
      <c r="BT260" s="66" t="s">
        <v>125</v>
      </c>
      <c r="BU260" s="65" t="n">
        <f aca="false">E260-(E260*BO260)</f>
        <v>8</v>
      </c>
      <c r="BV260" s="67" t="n">
        <f aca="false">ROUND(BS260*BU260,2)</f>
        <v>0</v>
      </c>
    </row>
    <row r="261" s="79" customFormat="true" ht="25.5" hidden="false" customHeight="false" outlineLevel="0" collapsed="false">
      <c r="A261" s="63" t="s">
        <v>534</v>
      </c>
      <c r="B261" s="64" t="s">
        <v>535</v>
      </c>
      <c r="C261" s="65" t="n">
        <v>2.45</v>
      </c>
      <c r="D261" s="66" t="s">
        <v>125</v>
      </c>
      <c r="E261" s="65" t="n">
        <v>191</v>
      </c>
      <c r="F261" s="67" t="n">
        <f aca="false">SUM(C261*E261)</f>
        <v>467.95</v>
      </c>
      <c r="G261" s="68" t="n">
        <f aca="false">F261*1.3</f>
        <v>608.335</v>
      </c>
      <c r="H261" s="49" t="n">
        <v>330.43</v>
      </c>
      <c r="I261" s="49" t="n">
        <v>0</v>
      </c>
      <c r="J261" s="49" t="n">
        <v>0</v>
      </c>
      <c r="K261" s="49" t="n">
        <f aca="false">H261-J261</f>
        <v>330.43</v>
      </c>
      <c r="L261" s="69" t="n">
        <f aca="false">SUM(F261*100/$F$665)</f>
        <v>0.040395095036872</v>
      </c>
      <c r="M261" s="70" t="e">
        <f aca="false">SUM(F261*100/$F$800)</f>
        <v>#DIV/0!</v>
      </c>
      <c r="N261" s="71"/>
      <c r="O261" s="59" t="n">
        <f aca="false">ROUND(P261*$L261/100,2)</f>
        <v>0</v>
      </c>
      <c r="P261" s="72"/>
      <c r="Q261" s="59" t="n">
        <f aca="false">ROUND(P261*$F261/100,2)</f>
        <v>0</v>
      </c>
      <c r="R261" s="73"/>
      <c r="S261" s="73"/>
      <c r="T261" s="73"/>
      <c r="U261" s="63" t="s">
        <v>534</v>
      </c>
      <c r="V261" s="74"/>
      <c r="W261" s="75"/>
      <c r="X261" s="59" t="n">
        <f aca="false">ROUND(Z261*$L261/100,2)</f>
        <v>0</v>
      </c>
      <c r="Y261" s="59"/>
      <c r="Z261" s="72"/>
      <c r="AA261" s="59" t="n">
        <f aca="false">ROUND(Z261*$G261/100,2)</f>
        <v>0</v>
      </c>
      <c r="AB261" s="63" t="s">
        <v>534</v>
      </c>
      <c r="AC261" s="74"/>
      <c r="AD261" s="75"/>
      <c r="AE261" s="59"/>
      <c r="AF261" s="72"/>
      <c r="AG261" s="59" t="n">
        <f aca="false">ROUND(AF261*$G261/100,2)</f>
        <v>0</v>
      </c>
      <c r="AH261" s="74"/>
      <c r="AI261" s="75"/>
      <c r="AJ261" s="59"/>
      <c r="AK261" s="72"/>
      <c r="AL261" s="59" t="n">
        <f aca="false">TRUNC(AK261*$G261,2)</f>
        <v>0</v>
      </c>
      <c r="AM261" s="75"/>
      <c r="AN261" s="59"/>
      <c r="AO261" s="72"/>
      <c r="AP261" s="59" t="n">
        <f aca="false">TRUNC(AO261*$G261,2)</f>
        <v>0</v>
      </c>
      <c r="AQ261" s="74"/>
      <c r="AR261" s="75"/>
      <c r="AS261" s="59"/>
      <c r="AT261" s="72"/>
      <c r="AU261" s="59" t="n">
        <f aca="false">TRUNC(AT261*$G261,2)</f>
        <v>0</v>
      </c>
      <c r="AV261" s="74"/>
      <c r="AW261" s="75"/>
      <c r="AX261" s="59"/>
      <c r="AY261" s="72"/>
      <c r="AZ261" s="59" t="n">
        <f aca="false">TRUNC(AY261*$G261,2)</f>
        <v>0</v>
      </c>
      <c r="BA261" s="74"/>
      <c r="BB261" s="75"/>
      <c r="BC261" s="59"/>
      <c r="BD261" s="72"/>
      <c r="BE261" s="59" t="n">
        <f aca="false">TRUNC(BD261*$G261,2)</f>
        <v>0</v>
      </c>
      <c r="BF261" s="59"/>
      <c r="BG261" s="72"/>
      <c r="BH261" s="59" t="n">
        <f aca="false">TRUNC(BG261*$G261,2)</f>
        <v>0</v>
      </c>
      <c r="BI261" s="74"/>
      <c r="BJ261" s="75"/>
      <c r="BK261" s="59"/>
      <c r="BL261" s="72"/>
      <c r="BM261" s="59" t="n">
        <f aca="false">TRUNC(BL261*$G261,2)</f>
        <v>0</v>
      </c>
      <c r="BN261" s="63" t="s">
        <v>534</v>
      </c>
      <c r="BO261" s="76" t="n">
        <f aca="false">P261+Z261+AF261+AK261+AO261+AT261+AY261+BD261+BG261+BL261</f>
        <v>0</v>
      </c>
      <c r="BP261" s="77" t="n">
        <f aca="false">BO261*F261</f>
        <v>0</v>
      </c>
      <c r="BQ261" s="78" t="n">
        <f aca="false">1-BO261</f>
        <v>1</v>
      </c>
      <c r="BR261" s="77" t="n">
        <f aca="false">G261-BP261</f>
        <v>608.335</v>
      </c>
      <c r="BT261" s="66" t="s">
        <v>125</v>
      </c>
      <c r="BU261" s="65" t="n">
        <f aca="false">E261-(E261*BO261)</f>
        <v>191</v>
      </c>
      <c r="BV261" s="67" t="n">
        <f aca="false">ROUND(BS261*BU261,2)</f>
        <v>0</v>
      </c>
    </row>
    <row r="262" s="79" customFormat="true" ht="12.75" hidden="false" customHeight="false" outlineLevel="0" collapsed="false">
      <c r="A262" s="63" t="s">
        <v>536</v>
      </c>
      <c r="B262" s="64" t="s">
        <v>537</v>
      </c>
      <c r="C262" s="65" t="n">
        <v>2</v>
      </c>
      <c r="D262" s="66" t="s">
        <v>125</v>
      </c>
      <c r="E262" s="65" t="n">
        <v>28</v>
      </c>
      <c r="F262" s="67" t="n">
        <f aca="false">SUM(C262*E262)</f>
        <v>56</v>
      </c>
      <c r="G262" s="68" t="n">
        <f aca="false">F262*1.3</f>
        <v>72.8</v>
      </c>
      <c r="H262" s="49" t="n">
        <v>49.84</v>
      </c>
      <c r="I262" s="49" t="n">
        <v>0</v>
      </c>
      <c r="J262" s="49" t="n">
        <v>0</v>
      </c>
      <c r="K262" s="49" t="n">
        <f aca="false">H262-J262</f>
        <v>49.84</v>
      </c>
      <c r="L262" s="69" t="n">
        <f aca="false">SUM(F262*100/$F$665)</f>
        <v>0.00483411758107667</v>
      </c>
      <c r="M262" s="70" t="e">
        <f aca="false">SUM(F262*100/$F$800)</f>
        <v>#DIV/0!</v>
      </c>
      <c r="N262" s="71"/>
      <c r="O262" s="59" t="n">
        <f aca="false">ROUND(P262*$L262/100,2)</f>
        <v>0</v>
      </c>
      <c r="P262" s="72"/>
      <c r="Q262" s="59" t="n">
        <f aca="false">ROUND(P262*$F262/100,2)</f>
        <v>0</v>
      </c>
      <c r="R262" s="73"/>
      <c r="S262" s="73"/>
      <c r="T262" s="73"/>
      <c r="U262" s="63" t="s">
        <v>536</v>
      </c>
      <c r="V262" s="74"/>
      <c r="W262" s="75"/>
      <c r="X262" s="59" t="n">
        <f aca="false">ROUND(Z262*$L262/100,2)</f>
        <v>0</v>
      </c>
      <c r="Y262" s="59"/>
      <c r="Z262" s="72"/>
      <c r="AA262" s="59" t="n">
        <f aca="false">ROUND(Z262*$G262/100,2)</f>
        <v>0</v>
      </c>
      <c r="AB262" s="63" t="s">
        <v>536</v>
      </c>
      <c r="AC262" s="74"/>
      <c r="AD262" s="75"/>
      <c r="AE262" s="59"/>
      <c r="AF262" s="72"/>
      <c r="AG262" s="59" t="n">
        <f aca="false">ROUND(AF262*$G262/100,2)</f>
        <v>0</v>
      </c>
      <c r="AH262" s="74"/>
      <c r="AI262" s="75"/>
      <c r="AJ262" s="59"/>
      <c r="AK262" s="72"/>
      <c r="AL262" s="59" t="n">
        <f aca="false">TRUNC(AK262*$G262,2)</f>
        <v>0</v>
      </c>
      <c r="AM262" s="75"/>
      <c r="AN262" s="59"/>
      <c r="AO262" s="72"/>
      <c r="AP262" s="59" t="n">
        <f aca="false">TRUNC(AO262*$G262,2)</f>
        <v>0</v>
      </c>
      <c r="AQ262" s="74"/>
      <c r="AR262" s="75"/>
      <c r="AS262" s="59"/>
      <c r="AT262" s="72"/>
      <c r="AU262" s="59" t="n">
        <f aca="false">TRUNC(AT262*$G262,2)</f>
        <v>0</v>
      </c>
      <c r="AV262" s="74"/>
      <c r="AW262" s="75"/>
      <c r="AX262" s="59"/>
      <c r="AY262" s="72"/>
      <c r="AZ262" s="59" t="n">
        <f aca="false">TRUNC(AY262*$G262,2)</f>
        <v>0</v>
      </c>
      <c r="BA262" s="74"/>
      <c r="BB262" s="75"/>
      <c r="BC262" s="59"/>
      <c r="BD262" s="72"/>
      <c r="BE262" s="59" t="n">
        <f aca="false">TRUNC(BD262*$G262,2)</f>
        <v>0</v>
      </c>
      <c r="BF262" s="59"/>
      <c r="BG262" s="72"/>
      <c r="BH262" s="59" t="n">
        <f aca="false">TRUNC(BG262*$G262,2)</f>
        <v>0</v>
      </c>
      <c r="BI262" s="74"/>
      <c r="BJ262" s="75"/>
      <c r="BK262" s="59"/>
      <c r="BL262" s="72"/>
      <c r="BM262" s="59" t="n">
        <f aca="false">TRUNC(BL262*$G262,2)</f>
        <v>0</v>
      </c>
      <c r="BN262" s="63" t="s">
        <v>536</v>
      </c>
      <c r="BO262" s="76" t="n">
        <f aca="false">P262+Z262+AF262+AK262+AO262+AT262+AY262+BD262+BG262+BL262</f>
        <v>0</v>
      </c>
      <c r="BP262" s="77" t="n">
        <f aca="false">BO262*F262</f>
        <v>0</v>
      </c>
      <c r="BQ262" s="78" t="n">
        <f aca="false">1-BO262</f>
        <v>1</v>
      </c>
      <c r="BR262" s="77" t="n">
        <f aca="false">G262-BP262</f>
        <v>72.8</v>
      </c>
      <c r="BT262" s="66" t="s">
        <v>125</v>
      </c>
      <c r="BU262" s="65" t="n">
        <f aca="false">E262-(E262*BO262)</f>
        <v>28</v>
      </c>
      <c r="BV262" s="67" t="n">
        <f aca="false">ROUND(BS262*BU262,2)</f>
        <v>0</v>
      </c>
    </row>
    <row r="263" s="79" customFormat="true" ht="12.75" hidden="false" customHeight="false" outlineLevel="0" collapsed="false">
      <c r="A263" s="63" t="s">
        <v>532</v>
      </c>
      <c r="B263" s="90" t="s">
        <v>538</v>
      </c>
      <c r="C263" s="104"/>
      <c r="D263" s="104"/>
      <c r="E263" s="104"/>
      <c r="F263" s="105"/>
      <c r="G263" s="68"/>
      <c r="H263" s="49"/>
      <c r="I263" s="49"/>
      <c r="J263" s="49"/>
      <c r="K263" s="49" t="n">
        <f aca="false">H263-J263</f>
        <v>0</v>
      </c>
      <c r="L263" s="106"/>
      <c r="M263" s="70" t="e">
        <f aca="false">SUM(F263*100/$F$800)</f>
        <v>#DIV/0!</v>
      </c>
      <c r="N263" s="71"/>
      <c r="O263" s="59"/>
      <c r="P263" s="72"/>
      <c r="Q263" s="59"/>
      <c r="R263" s="73"/>
      <c r="S263" s="73"/>
      <c r="T263" s="73"/>
      <c r="U263" s="63" t="s">
        <v>532</v>
      </c>
      <c r="V263" s="74"/>
      <c r="W263" s="75"/>
      <c r="X263" s="59"/>
      <c r="Y263" s="59"/>
      <c r="Z263" s="72"/>
      <c r="AA263" s="59" t="n">
        <f aca="false">ROUND(Z263*$G263/100,2)</f>
        <v>0</v>
      </c>
      <c r="AB263" s="63" t="s">
        <v>532</v>
      </c>
      <c r="AC263" s="74"/>
      <c r="AD263" s="75"/>
      <c r="AE263" s="59"/>
      <c r="AF263" s="72"/>
      <c r="AG263" s="59" t="n">
        <f aca="false">ROUND(AF263*$G263/100,2)</f>
        <v>0</v>
      </c>
      <c r="AH263" s="74"/>
      <c r="AI263" s="75"/>
      <c r="AJ263" s="59"/>
      <c r="AK263" s="72"/>
      <c r="AL263" s="59" t="n">
        <f aca="false">TRUNC(AK263*$G263,2)</f>
        <v>0</v>
      </c>
      <c r="AM263" s="75"/>
      <c r="AN263" s="59"/>
      <c r="AO263" s="72"/>
      <c r="AP263" s="59" t="n">
        <f aca="false">TRUNC(AO263*$G263,2)</f>
        <v>0</v>
      </c>
      <c r="AQ263" s="74"/>
      <c r="AR263" s="75"/>
      <c r="AS263" s="59"/>
      <c r="AT263" s="72"/>
      <c r="AU263" s="59" t="n">
        <f aca="false">TRUNC(AT263*$G263,2)</f>
        <v>0</v>
      </c>
      <c r="AV263" s="74"/>
      <c r="AW263" s="75"/>
      <c r="AX263" s="59"/>
      <c r="AY263" s="72"/>
      <c r="AZ263" s="59" t="n">
        <f aca="false">TRUNC(AY263*$G263,2)</f>
        <v>0</v>
      </c>
      <c r="BA263" s="74"/>
      <c r="BB263" s="75"/>
      <c r="BC263" s="59"/>
      <c r="BD263" s="72"/>
      <c r="BE263" s="59" t="n">
        <f aca="false">TRUNC(BD263*$G263,2)</f>
        <v>0</v>
      </c>
      <c r="BF263" s="59"/>
      <c r="BG263" s="72"/>
      <c r="BH263" s="59" t="n">
        <f aca="false">TRUNC(BG263*$G263,2)</f>
        <v>0</v>
      </c>
      <c r="BI263" s="74"/>
      <c r="BJ263" s="75"/>
      <c r="BK263" s="59"/>
      <c r="BL263" s="72"/>
      <c r="BM263" s="59" t="n">
        <f aca="false">TRUNC(BL263*$G263,2)</f>
        <v>0</v>
      </c>
      <c r="BN263" s="63" t="s">
        <v>532</v>
      </c>
      <c r="BO263" s="76" t="n">
        <f aca="false">P263+Z263+AF263+AK263+AO263+AT263+AY263+BD263+BG263+BL263</f>
        <v>0</v>
      </c>
      <c r="BP263" s="77" t="n">
        <f aca="false">BO263*F263</f>
        <v>0</v>
      </c>
      <c r="BQ263" s="78" t="n">
        <f aca="false">1-BO263</f>
        <v>1</v>
      </c>
      <c r="BR263" s="77" t="n">
        <f aca="false">G263-BP263</f>
        <v>0</v>
      </c>
      <c r="BT263" s="104"/>
      <c r="BU263" s="65" t="n">
        <f aca="false">E263-(E263*BO263)</f>
        <v>0</v>
      </c>
      <c r="BV263" s="67" t="n">
        <f aca="false">ROUND(BS263*BU263,2)</f>
        <v>0</v>
      </c>
    </row>
    <row r="264" s="79" customFormat="true" ht="12.75" hidden="false" customHeight="false" outlineLevel="0" collapsed="false">
      <c r="A264" s="63" t="s">
        <v>539</v>
      </c>
      <c r="B264" s="64" t="s">
        <v>540</v>
      </c>
      <c r="C264" s="65" t="n">
        <v>2.72</v>
      </c>
      <c r="D264" s="66" t="s">
        <v>125</v>
      </c>
      <c r="E264" s="65" t="n">
        <v>64</v>
      </c>
      <c r="F264" s="67" t="n">
        <f aca="false">SUM(C264*E264)</f>
        <v>174.08</v>
      </c>
      <c r="G264" s="68" t="n">
        <f aca="false">F264*1.3</f>
        <v>226.304</v>
      </c>
      <c r="H264" s="49" t="n">
        <v>115.84</v>
      </c>
      <c r="I264" s="49" t="n">
        <v>0</v>
      </c>
      <c r="J264" s="49" t="n">
        <v>0</v>
      </c>
      <c r="K264" s="49" t="n">
        <f aca="false">H264-J264</f>
        <v>115.84</v>
      </c>
      <c r="L264" s="69" t="n">
        <f aca="false">SUM(F264*100/$F$665)</f>
        <v>0.0150271997948898</v>
      </c>
      <c r="M264" s="70" t="e">
        <f aca="false">SUM(F264*100/$F$800)</f>
        <v>#DIV/0!</v>
      </c>
      <c r="N264" s="71"/>
      <c r="O264" s="59" t="n">
        <f aca="false">ROUND(P264*$L264/100,2)</f>
        <v>0</v>
      </c>
      <c r="P264" s="72"/>
      <c r="Q264" s="59" t="n">
        <f aca="false">ROUND(P264*$F264/100,2)</f>
        <v>0</v>
      </c>
      <c r="R264" s="73"/>
      <c r="S264" s="73"/>
      <c r="T264" s="73"/>
      <c r="U264" s="63" t="s">
        <v>539</v>
      </c>
      <c r="V264" s="74"/>
      <c r="W264" s="75"/>
      <c r="X264" s="59" t="n">
        <f aca="false">ROUND(Z264*$L264/100,2)</f>
        <v>0</v>
      </c>
      <c r="Y264" s="59"/>
      <c r="Z264" s="72"/>
      <c r="AA264" s="59" t="n">
        <f aca="false">ROUND(Z264*$G264/100,2)</f>
        <v>0</v>
      </c>
      <c r="AB264" s="63" t="s">
        <v>539</v>
      </c>
      <c r="AC264" s="74"/>
      <c r="AD264" s="75"/>
      <c r="AE264" s="59"/>
      <c r="AF264" s="72"/>
      <c r="AG264" s="59" t="n">
        <f aca="false">ROUND(AF264*$G264/100,2)</f>
        <v>0</v>
      </c>
      <c r="AH264" s="74"/>
      <c r="AI264" s="75"/>
      <c r="AJ264" s="59"/>
      <c r="AK264" s="72"/>
      <c r="AL264" s="59" t="n">
        <f aca="false">TRUNC(AK264*$G264,2)</f>
        <v>0</v>
      </c>
      <c r="AM264" s="75"/>
      <c r="AN264" s="59"/>
      <c r="AO264" s="72"/>
      <c r="AP264" s="59" t="n">
        <f aca="false">TRUNC(AO264*$G264,2)</f>
        <v>0</v>
      </c>
      <c r="AQ264" s="74"/>
      <c r="AR264" s="75"/>
      <c r="AS264" s="59"/>
      <c r="AT264" s="72"/>
      <c r="AU264" s="59" t="n">
        <f aca="false">TRUNC(AT264*$G264,2)</f>
        <v>0</v>
      </c>
      <c r="AV264" s="74"/>
      <c r="AW264" s="75"/>
      <c r="AX264" s="59"/>
      <c r="AY264" s="72"/>
      <c r="AZ264" s="59" t="n">
        <f aca="false">TRUNC(AY264*$G264,2)</f>
        <v>0</v>
      </c>
      <c r="BA264" s="74"/>
      <c r="BB264" s="75"/>
      <c r="BC264" s="59"/>
      <c r="BD264" s="72"/>
      <c r="BE264" s="59" t="n">
        <f aca="false">TRUNC(BD264*$G264,2)</f>
        <v>0</v>
      </c>
      <c r="BF264" s="59"/>
      <c r="BG264" s="72"/>
      <c r="BH264" s="59" t="n">
        <f aca="false">TRUNC(BG264*$G264,2)</f>
        <v>0</v>
      </c>
      <c r="BI264" s="74"/>
      <c r="BJ264" s="75"/>
      <c r="BK264" s="59"/>
      <c r="BL264" s="72"/>
      <c r="BM264" s="59" t="n">
        <f aca="false">TRUNC(BL264*$G264,2)</f>
        <v>0</v>
      </c>
      <c r="BN264" s="63" t="s">
        <v>539</v>
      </c>
      <c r="BO264" s="76" t="n">
        <f aca="false">P264+Z264+AF264+AK264+AO264+AT264+AY264+BD264+BG264+BL264</f>
        <v>0</v>
      </c>
      <c r="BP264" s="77" t="n">
        <f aca="false">BO264*F264</f>
        <v>0</v>
      </c>
      <c r="BQ264" s="78" t="n">
        <f aca="false">1-BO264</f>
        <v>1</v>
      </c>
      <c r="BR264" s="77" t="n">
        <f aca="false">G264-BP264</f>
        <v>226.304</v>
      </c>
      <c r="BT264" s="66" t="s">
        <v>125</v>
      </c>
      <c r="BU264" s="65" t="n">
        <f aca="false">E264-(E264*BO264)</f>
        <v>64</v>
      </c>
      <c r="BV264" s="67" t="n">
        <f aca="false">ROUND(BS264*BU264,2)</f>
        <v>0</v>
      </c>
    </row>
    <row r="265" s="79" customFormat="true" ht="12.75" hidden="false" customHeight="false" outlineLevel="0" collapsed="false">
      <c r="A265" s="63" t="s">
        <v>541</v>
      </c>
      <c r="B265" s="64" t="s">
        <v>542</v>
      </c>
      <c r="C265" s="65" t="n">
        <v>0.25</v>
      </c>
      <c r="D265" s="66" t="s">
        <v>125</v>
      </c>
      <c r="E265" s="65" t="n">
        <v>1200</v>
      </c>
      <c r="F265" s="67" t="n">
        <f aca="false">SUM(C265*E265)</f>
        <v>300</v>
      </c>
      <c r="G265" s="68" t="n">
        <f aca="false">F265*1.3</f>
        <v>390</v>
      </c>
      <c r="H265" s="49" t="n">
        <v>180</v>
      </c>
      <c r="I265" s="49" t="n">
        <v>0</v>
      </c>
      <c r="J265" s="49" t="n">
        <v>0</v>
      </c>
      <c r="K265" s="49" t="n">
        <f aca="false">H265-J265</f>
        <v>180</v>
      </c>
      <c r="L265" s="69" t="n">
        <f aca="false">SUM(F265*100/$F$665)</f>
        <v>0.0258970584700536</v>
      </c>
      <c r="M265" s="70" t="e">
        <f aca="false">SUM(F265*100/$F$800)</f>
        <v>#DIV/0!</v>
      </c>
      <c r="N265" s="71"/>
      <c r="O265" s="59" t="n">
        <f aca="false">ROUND(P265*$L265/100,2)</f>
        <v>0</v>
      </c>
      <c r="P265" s="72"/>
      <c r="Q265" s="59" t="n">
        <f aca="false">ROUND(P265*$F265/100,2)</f>
        <v>0</v>
      </c>
      <c r="R265" s="73"/>
      <c r="S265" s="73"/>
      <c r="T265" s="73"/>
      <c r="U265" s="63" t="s">
        <v>541</v>
      </c>
      <c r="V265" s="74"/>
      <c r="W265" s="75"/>
      <c r="X265" s="59" t="n">
        <f aca="false">ROUND(Z265*$L265/100,2)</f>
        <v>0</v>
      </c>
      <c r="Y265" s="59"/>
      <c r="Z265" s="72"/>
      <c r="AA265" s="59" t="n">
        <f aca="false">ROUND(Z265*$G265/100,2)</f>
        <v>0</v>
      </c>
      <c r="AB265" s="63" t="s">
        <v>541</v>
      </c>
      <c r="AC265" s="74"/>
      <c r="AD265" s="75"/>
      <c r="AE265" s="59"/>
      <c r="AF265" s="72"/>
      <c r="AG265" s="59" t="n">
        <f aca="false">ROUND(AF265*$G265/100,2)</f>
        <v>0</v>
      </c>
      <c r="AH265" s="74"/>
      <c r="AI265" s="75"/>
      <c r="AJ265" s="59"/>
      <c r="AK265" s="72"/>
      <c r="AL265" s="59" t="n">
        <f aca="false">TRUNC(AK265*$G265,2)</f>
        <v>0</v>
      </c>
      <c r="AM265" s="75"/>
      <c r="AN265" s="59"/>
      <c r="AO265" s="72"/>
      <c r="AP265" s="59" t="n">
        <f aca="false">TRUNC(AO265*$G265,2)</f>
        <v>0</v>
      </c>
      <c r="AQ265" s="74"/>
      <c r="AR265" s="75"/>
      <c r="AS265" s="59"/>
      <c r="AT265" s="72"/>
      <c r="AU265" s="59" t="n">
        <f aca="false">TRUNC(AT265*$G265,2)</f>
        <v>0</v>
      </c>
      <c r="AV265" s="74"/>
      <c r="AW265" s="75"/>
      <c r="AX265" s="59"/>
      <c r="AY265" s="72"/>
      <c r="AZ265" s="59" t="n">
        <f aca="false">TRUNC(AY265*$G265,2)</f>
        <v>0</v>
      </c>
      <c r="BA265" s="74"/>
      <c r="BB265" s="75"/>
      <c r="BC265" s="59"/>
      <c r="BD265" s="72"/>
      <c r="BE265" s="59" t="n">
        <f aca="false">TRUNC(BD265*$G265,2)</f>
        <v>0</v>
      </c>
      <c r="BF265" s="59"/>
      <c r="BG265" s="72"/>
      <c r="BH265" s="59" t="n">
        <f aca="false">TRUNC(BG265*$G265,2)</f>
        <v>0</v>
      </c>
      <c r="BI265" s="74"/>
      <c r="BJ265" s="75"/>
      <c r="BK265" s="59"/>
      <c r="BL265" s="72"/>
      <c r="BM265" s="59" t="n">
        <f aca="false">TRUNC(BL265*$G265,2)</f>
        <v>0</v>
      </c>
      <c r="BN265" s="63" t="s">
        <v>541</v>
      </c>
      <c r="BO265" s="76" t="n">
        <f aca="false">P265+Z265+AF265+AK265+AO265+AT265+AY265+BD265+BG265+BL265</f>
        <v>0</v>
      </c>
      <c r="BP265" s="77" t="n">
        <f aca="false">BO265*F265</f>
        <v>0</v>
      </c>
      <c r="BQ265" s="78" t="n">
        <f aca="false">1-BO265</f>
        <v>1</v>
      </c>
      <c r="BR265" s="77" t="n">
        <f aca="false">G265-BP265</f>
        <v>390</v>
      </c>
      <c r="BT265" s="66" t="s">
        <v>125</v>
      </c>
      <c r="BU265" s="65" t="n">
        <f aca="false">E265-(E265*BO265)</f>
        <v>1200</v>
      </c>
      <c r="BV265" s="67" t="n">
        <f aca="false">ROUND(BS265*BU265,2)</f>
        <v>0</v>
      </c>
    </row>
    <row r="266" s="79" customFormat="true" ht="25.5" hidden="false" customHeight="false" outlineLevel="0" collapsed="false">
      <c r="A266" s="63" t="s">
        <v>543</v>
      </c>
      <c r="B266" s="64" t="s">
        <v>544</v>
      </c>
      <c r="C266" s="65" t="n">
        <v>7.99</v>
      </c>
      <c r="D266" s="66" t="s">
        <v>125</v>
      </c>
      <c r="E266" s="65" t="n">
        <v>32</v>
      </c>
      <c r="F266" s="67" t="n">
        <f aca="false">SUM(C266*E266)</f>
        <v>255.68</v>
      </c>
      <c r="G266" s="68" t="n">
        <f aca="false">F266*1.3</f>
        <v>332.384</v>
      </c>
      <c r="H266" s="49" t="n">
        <v>87.04</v>
      </c>
      <c r="I266" s="49" t="n">
        <v>0</v>
      </c>
      <c r="J266" s="49" t="n">
        <v>0</v>
      </c>
      <c r="K266" s="49" t="n">
        <f aca="false">H266-J266</f>
        <v>87.04</v>
      </c>
      <c r="L266" s="69" t="n">
        <f aca="false">SUM(F266*100/$F$665)</f>
        <v>0.0220711996987443</v>
      </c>
      <c r="M266" s="70" t="e">
        <f aca="false">SUM(F266*100/$F$800)</f>
        <v>#DIV/0!</v>
      </c>
      <c r="N266" s="71"/>
      <c r="O266" s="59" t="n">
        <f aca="false">ROUND(P266*$L266/100,2)</f>
        <v>0</v>
      </c>
      <c r="P266" s="72"/>
      <c r="Q266" s="59" t="n">
        <f aca="false">ROUND(P266*$F266/100,2)</f>
        <v>0</v>
      </c>
      <c r="R266" s="73"/>
      <c r="S266" s="73"/>
      <c r="T266" s="73"/>
      <c r="U266" s="63" t="s">
        <v>543</v>
      </c>
      <c r="V266" s="74"/>
      <c r="W266" s="75"/>
      <c r="X266" s="59" t="n">
        <f aca="false">ROUND(Z266*$L266/100,2)</f>
        <v>0</v>
      </c>
      <c r="Y266" s="59"/>
      <c r="Z266" s="72"/>
      <c r="AA266" s="59" t="n">
        <f aca="false">ROUND(Z266*$G266/100,2)</f>
        <v>0</v>
      </c>
      <c r="AB266" s="63" t="s">
        <v>543</v>
      </c>
      <c r="AC266" s="74"/>
      <c r="AD266" s="75"/>
      <c r="AE266" s="59"/>
      <c r="AF266" s="72"/>
      <c r="AG266" s="59" t="n">
        <f aca="false">ROUND(AF266*$G266/100,2)</f>
        <v>0</v>
      </c>
      <c r="AH266" s="74"/>
      <c r="AI266" s="75"/>
      <c r="AJ266" s="59"/>
      <c r="AK266" s="72"/>
      <c r="AL266" s="59" t="n">
        <f aca="false">TRUNC(AK266*$G266,2)</f>
        <v>0</v>
      </c>
      <c r="AM266" s="75"/>
      <c r="AN266" s="59"/>
      <c r="AO266" s="72"/>
      <c r="AP266" s="59" t="n">
        <f aca="false">TRUNC(AO266*$G266,2)</f>
        <v>0</v>
      </c>
      <c r="AQ266" s="74"/>
      <c r="AR266" s="75"/>
      <c r="AS266" s="59"/>
      <c r="AT266" s="72"/>
      <c r="AU266" s="59" t="n">
        <f aca="false">TRUNC(AT266*$G266,2)</f>
        <v>0</v>
      </c>
      <c r="AV266" s="74"/>
      <c r="AW266" s="75"/>
      <c r="AX266" s="59"/>
      <c r="AY266" s="72"/>
      <c r="AZ266" s="59" t="n">
        <f aca="false">TRUNC(AY266*$G266,2)</f>
        <v>0</v>
      </c>
      <c r="BA266" s="74"/>
      <c r="BB266" s="75"/>
      <c r="BC266" s="59"/>
      <c r="BD266" s="72"/>
      <c r="BE266" s="59" t="n">
        <f aca="false">TRUNC(BD266*$G266,2)</f>
        <v>0</v>
      </c>
      <c r="BF266" s="59"/>
      <c r="BG266" s="72"/>
      <c r="BH266" s="59" t="n">
        <f aca="false">TRUNC(BG266*$G266,2)</f>
        <v>0</v>
      </c>
      <c r="BI266" s="74"/>
      <c r="BJ266" s="75"/>
      <c r="BK266" s="59"/>
      <c r="BL266" s="72"/>
      <c r="BM266" s="59" t="n">
        <f aca="false">TRUNC(BL266*$G266,2)</f>
        <v>0</v>
      </c>
      <c r="BN266" s="63" t="s">
        <v>543</v>
      </c>
      <c r="BO266" s="76" t="n">
        <f aca="false">P266+Z266+AF266+AK266+AO266+AT266+AY266+BD266+BG266+BL266</f>
        <v>0</v>
      </c>
      <c r="BP266" s="77" t="n">
        <f aca="false">BO266*F266</f>
        <v>0</v>
      </c>
      <c r="BQ266" s="78" t="n">
        <f aca="false">1-BO266</f>
        <v>1</v>
      </c>
      <c r="BR266" s="77" t="n">
        <f aca="false">G266-BP266</f>
        <v>332.384</v>
      </c>
      <c r="BT266" s="66" t="s">
        <v>125</v>
      </c>
      <c r="BU266" s="65" t="n">
        <f aca="false">E266-(E266*BO266)</f>
        <v>32</v>
      </c>
      <c r="BV266" s="67" t="n">
        <f aca="false">ROUND(BS266*BU266,2)</f>
        <v>0</v>
      </c>
    </row>
    <row r="267" s="79" customFormat="true" ht="25.5" hidden="false" customHeight="false" outlineLevel="0" collapsed="false">
      <c r="A267" s="63" t="s">
        <v>545</v>
      </c>
      <c r="B267" s="64" t="s">
        <v>546</v>
      </c>
      <c r="C267" s="65" t="n">
        <v>4.23</v>
      </c>
      <c r="D267" s="66" t="s">
        <v>125</v>
      </c>
      <c r="E267" s="65" t="n">
        <v>32</v>
      </c>
      <c r="F267" s="67" t="n">
        <f aca="false">SUM(C267*E267)</f>
        <v>135.36</v>
      </c>
      <c r="G267" s="68" t="n">
        <f aca="false">F267*1.3</f>
        <v>175.968</v>
      </c>
      <c r="H267" s="49" t="n">
        <v>13.12</v>
      </c>
      <c r="I267" s="49" t="n">
        <v>0</v>
      </c>
      <c r="J267" s="49" t="n">
        <v>0</v>
      </c>
      <c r="K267" s="49" t="n">
        <f aca="false">H267-J267</f>
        <v>13.12</v>
      </c>
      <c r="L267" s="69" t="n">
        <f aca="false">SUM(F267*100/$F$665)</f>
        <v>0.0116847527816882</v>
      </c>
      <c r="M267" s="70" t="e">
        <f aca="false">SUM(F267*100/$F$800)</f>
        <v>#DIV/0!</v>
      </c>
      <c r="N267" s="71"/>
      <c r="O267" s="59" t="n">
        <f aca="false">ROUND(P267*$L267/100,2)</f>
        <v>0</v>
      </c>
      <c r="P267" s="72"/>
      <c r="Q267" s="59" t="n">
        <f aca="false">ROUND(P267*$F267/100,2)</f>
        <v>0</v>
      </c>
      <c r="R267" s="73"/>
      <c r="S267" s="73"/>
      <c r="T267" s="73"/>
      <c r="U267" s="63" t="s">
        <v>545</v>
      </c>
      <c r="V267" s="74"/>
      <c r="W267" s="75"/>
      <c r="X267" s="59" t="n">
        <f aca="false">ROUND(Z267*$L267/100,2)</f>
        <v>0</v>
      </c>
      <c r="Y267" s="59"/>
      <c r="Z267" s="72"/>
      <c r="AA267" s="59" t="n">
        <f aca="false">ROUND(Z267*$G267/100,2)</f>
        <v>0</v>
      </c>
      <c r="AB267" s="63" t="s">
        <v>545</v>
      </c>
      <c r="AC267" s="74"/>
      <c r="AD267" s="75"/>
      <c r="AE267" s="59"/>
      <c r="AF267" s="72"/>
      <c r="AG267" s="59" t="n">
        <f aca="false">ROUND(AF267*$G267/100,2)</f>
        <v>0</v>
      </c>
      <c r="AH267" s="74"/>
      <c r="AI267" s="75"/>
      <c r="AJ267" s="59"/>
      <c r="AK267" s="72"/>
      <c r="AL267" s="59" t="n">
        <f aca="false">TRUNC(AK267*$G267,2)</f>
        <v>0</v>
      </c>
      <c r="AM267" s="75"/>
      <c r="AN267" s="59"/>
      <c r="AO267" s="72"/>
      <c r="AP267" s="59" t="n">
        <f aca="false">TRUNC(AO267*$G267,2)</f>
        <v>0</v>
      </c>
      <c r="AQ267" s="74"/>
      <c r="AR267" s="75"/>
      <c r="AS267" s="59"/>
      <c r="AT267" s="72"/>
      <c r="AU267" s="59" t="n">
        <f aca="false">TRUNC(AT267*$G267,2)</f>
        <v>0</v>
      </c>
      <c r="AV267" s="74"/>
      <c r="AW267" s="75"/>
      <c r="AX267" s="59"/>
      <c r="AY267" s="72"/>
      <c r="AZ267" s="59" t="n">
        <f aca="false">TRUNC(AY267*$G267,2)</f>
        <v>0</v>
      </c>
      <c r="BA267" s="74"/>
      <c r="BB267" s="75"/>
      <c r="BC267" s="59"/>
      <c r="BD267" s="72"/>
      <c r="BE267" s="59" t="n">
        <f aca="false">TRUNC(BD267*$G267,2)</f>
        <v>0</v>
      </c>
      <c r="BF267" s="59"/>
      <c r="BG267" s="72"/>
      <c r="BH267" s="59" t="n">
        <f aca="false">TRUNC(BG267*$G267,2)</f>
        <v>0</v>
      </c>
      <c r="BI267" s="74"/>
      <c r="BJ267" s="75"/>
      <c r="BK267" s="59"/>
      <c r="BL267" s="72"/>
      <c r="BM267" s="59" t="n">
        <f aca="false">TRUNC(BL267*$G267,2)</f>
        <v>0</v>
      </c>
      <c r="BN267" s="63" t="s">
        <v>545</v>
      </c>
      <c r="BO267" s="76" t="n">
        <f aca="false">P267+Z267+AF267+AK267+AO267+AT267+AY267+BD267+BG267+BL267</f>
        <v>0</v>
      </c>
      <c r="BP267" s="77" t="n">
        <f aca="false">BO267*F267</f>
        <v>0</v>
      </c>
      <c r="BQ267" s="78" t="n">
        <f aca="false">1-BO267</f>
        <v>1</v>
      </c>
      <c r="BR267" s="77" t="n">
        <f aca="false">G267-BP267</f>
        <v>175.968</v>
      </c>
      <c r="BT267" s="66" t="s">
        <v>125</v>
      </c>
      <c r="BU267" s="65" t="n">
        <f aca="false">E267-(E267*BO267)</f>
        <v>32</v>
      </c>
      <c r="BV267" s="67" t="n">
        <f aca="false">ROUND(BS267*BU267,2)</f>
        <v>0</v>
      </c>
    </row>
    <row r="268" s="79" customFormat="true" ht="25.5" hidden="false" customHeight="false" outlineLevel="0" collapsed="false">
      <c r="A268" s="63" t="s">
        <v>547</v>
      </c>
      <c r="B268" s="64" t="s">
        <v>548</v>
      </c>
      <c r="C268" s="65" t="n">
        <v>0.09</v>
      </c>
      <c r="D268" s="66" t="s">
        <v>125</v>
      </c>
      <c r="E268" s="65" t="n">
        <v>300</v>
      </c>
      <c r="F268" s="67" t="n">
        <f aca="false">SUM(C268*E268)</f>
        <v>27</v>
      </c>
      <c r="G268" s="68" t="n">
        <f aca="false">F268*1.3</f>
        <v>35.1</v>
      </c>
      <c r="H268" s="49" t="n">
        <v>30</v>
      </c>
      <c r="I268" s="49" t="n">
        <v>0</v>
      </c>
      <c r="J268" s="49" t="n">
        <v>0</v>
      </c>
      <c r="K268" s="49" t="n">
        <f aca="false">H268-J268</f>
        <v>30</v>
      </c>
      <c r="L268" s="69" t="n">
        <f aca="false">SUM(F268*100/$F$665)</f>
        <v>0.00233073526230482</v>
      </c>
      <c r="M268" s="70" t="e">
        <f aca="false">SUM(F268*100/$F$800)</f>
        <v>#DIV/0!</v>
      </c>
      <c r="N268" s="71"/>
      <c r="O268" s="59" t="n">
        <f aca="false">ROUND(P268*$L268/100,2)</f>
        <v>0</v>
      </c>
      <c r="P268" s="72"/>
      <c r="Q268" s="59" t="n">
        <f aca="false">ROUND(P268*$F268/100,2)</f>
        <v>0</v>
      </c>
      <c r="R268" s="73"/>
      <c r="S268" s="73"/>
      <c r="T268" s="73"/>
      <c r="U268" s="63" t="s">
        <v>547</v>
      </c>
      <c r="V268" s="74"/>
      <c r="W268" s="75"/>
      <c r="X268" s="59" t="n">
        <f aca="false">ROUND(Z268*$L268/100,2)</f>
        <v>0</v>
      </c>
      <c r="Y268" s="59"/>
      <c r="Z268" s="72"/>
      <c r="AA268" s="59" t="n">
        <f aca="false">ROUND(Z268*$G268/100,2)</f>
        <v>0</v>
      </c>
      <c r="AB268" s="63" t="s">
        <v>547</v>
      </c>
      <c r="AC268" s="74"/>
      <c r="AD268" s="75"/>
      <c r="AE268" s="59"/>
      <c r="AF268" s="72"/>
      <c r="AG268" s="59" t="n">
        <f aca="false">ROUND(AF268*$G268/100,2)</f>
        <v>0</v>
      </c>
      <c r="AH268" s="74"/>
      <c r="AI268" s="75"/>
      <c r="AJ268" s="59"/>
      <c r="AK268" s="72"/>
      <c r="AL268" s="59" t="n">
        <f aca="false">TRUNC(AK268*$G268,2)</f>
        <v>0</v>
      </c>
      <c r="AM268" s="75"/>
      <c r="AN268" s="59"/>
      <c r="AO268" s="72"/>
      <c r="AP268" s="59" t="n">
        <f aca="false">TRUNC(AO268*$G268,2)</f>
        <v>0</v>
      </c>
      <c r="AQ268" s="74"/>
      <c r="AR268" s="75"/>
      <c r="AS268" s="59"/>
      <c r="AT268" s="72"/>
      <c r="AU268" s="59" t="n">
        <f aca="false">TRUNC(AT268*$G268,2)</f>
        <v>0</v>
      </c>
      <c r="AV268" s="74"/>
      <c r="AW268" s="75"/>
      <c r="AX268" s="59"/>
      <c r="AY268" s="72"/>
      <c r="AZ268" s="59" t="n">
        <f aca="false">TRUNC(AY268*$G268,2)</f>
        <v>0</v>
      </c>
      <c r="BA268" s="74"/>
      <c r="BB268" s="75"/>
      <c r="BC268" s="59"/>
      <c r="BD268" s="72"/>
      <c r="BE268" s="59" t="n">
        <f aca="false">TRUNC(BD268*$G268,2)</f>
        <v>0</v>
      </c>
      <c r="BF268" s="59"/>
      <c r="BG268" s="72"/>
      <c r="BH268" s="59" t="n">
        <f aca="false">TRUNC(BG268*$G268,2)</f>
        <v>0</v>
      </c>
      <c r="BI268" s="74"/>
      <c r="BJ268" s="75"/>
      <c r="BK268" s="59"/>
      <c r="BL268" s="72"/>
      <c r="BM268" s="59" t="n">
        <f aca="false">TRUNC(BL268*$G268,2)</f>
        <v>0</v>
      </c>
      <c r="BN268" s="63" t="s">
        <v>547</v>
      </c>
      <c r="BO268" s="76" t="n">
        <f aca="false">P268+Z268+AF268+AK268+AO268+AT268+AY268+BD268+BG268+BL268</f>
        <v>0</v>
      </c>
      <c r="BP268" s="77" t="n">
        <f aca="false">BO268*F268</f>
        <v>0</v>
      </c>
      <c r="BQ268" s="78" t="n">
        <f aca="false">1-BO268</f>
        <v>1</v>
      </c>
      <c r="BR268" s="77" t="n">
        <f aca="false">G268-BP268</f>
        <v>35.1</v>
      </c>
      <c r="BT268" s="66" t="s">
        <v>125</v>
      </c>
      <c r="BU268" s="65" t="n">
        <f aca="false">E268-(E268*BO268)</f>
        <v>300</v>
      </c>
      <c r="BV268" s="67" t="n">
        <f aca="false">ROUND(BS268*BU268,2)</f>
        <v>0</v>
      </c>
    </row>
    <row r="269" s="79" customFormat="true" ht="25.5" hidden="false" customHeight="false" outlineLevel="0" collapsed="false">
      <c r="A269" s="63" t="s">
        <v>549</v>
      </c>
      <c r="B269" s="64" t="s">
        <v>550</v>
      </c>
      <c r="C269" s="65" t="n">
        <v>6.71</v>
      </c>
      <c r="D269" s="66" t="s">
        <v>59</v>
      </c>
      <c r="E269" s="65" t="n">
        <v>120</v>
      </c>
      <c r="F269" s="67" t="n">
        <f aca="false">SUM(C269*E269)</f>
        <v>805.2</v>
      </c>
      <c r="G269" s="68" t="n">
        <f aca="false">F269*1.3</f>
        <v>1046.76</v>
      </c>
      <c r="H269" s="49" t="n">
        <v>15.6</v>
      </c>
      <c r="I269" s="49" t="n">
        <v>0</v>
      </c>
      <c r="J269" s="49" t="n">
        <v>0</v>
      </c>
      <c r="K269" s="49" t="n">
        <f aca="false">H269-J269</f>
        <v>15.6</v>
      </c>
      <c r="L269" s="69" t="n">
        <f aca="false">SUM(F269*100/$F$665)</f>
        <v>0.0695077049336239</v>
      </c>
      <c r="M269" s="70" t="e">
        <f aca="false">SUM(F269*100/$F$800)</f>
        <v>#DIV/0!</v>
      </c>
      <c r="N269" s="71"/>
      <c r="O269" s="59" t="n">
        <f aca="false">ROUND(P269*$L269/100,2)</f>
        <v>0</v>
      </c>
      <c r="P269" s="72"/>
      <c r="Q269" s="59" t="n">
        <f aca="false">ROUND(P269*$F269/100,2)</f>
        <v>0</v>
      </c>
      <c r="R269" s="73"/>
      <c r="S269" s="73"/>
      <c r="T269" s="73"/>
      <c r="U269" s="63" t="s">
        <v>549</v>
      </c>
      <c r="V269" s="74"/>
      <c r="W269" s="75"/>
      <c r="X269" s="59" t="n">
        <f aca="false">ROUND(Z269*$L269/100,2)</f>
        <v>0</v>
      </c>
      <c r="Y269" s="59"/>
      <c r="Z269" s="72"/>
      <c r="AA269" s="59" t="n">
        <f aca="false">ROUND(Z269*$G269/100,2)</f>
        <v>0</v>
      </c>
      <c r="AB269" s="63" t="s">
        <v>549</v>
      </c>
      <c r="AC269" s="74"/>
      <c r="AD269" s="75"/>
      <c r="AE269" s="59"/>
      <c r="AF269" s="72"/>
      <c r="AG269" s="59" t="n">
        <f aca="false">ROUND(AF269*$G269/100,2)</f>
        <v>0</v>
      </c>
      <c r="AH269" s="74"/>
      <c r="AI269" s="75"/>
      <c r="AJ269" s="59"/>
      <c r="AK269" s="72"/>
      <c r="AL269" s="59" t="n">
        <f aca="false">TRUNC(AK269*$G269,2)</f>
        <v>0</v>
      </c>
      <c r="AM269" s="75"/>
      <c r="AN269" s="59"/>
      <c r="AO269" s="72"/>
      <c r="AP269" s="59" t="n">
        <f aca="false">TRUNC(AO269*$G269,2)</f>
        <v>0</v>
      </c>
      <c r="AQ269" s="74"/>
      <c r="AR269" s="75"/>
      <c r="AS269" s="59"/>
      <c r="AT269" s="72"/>
      <c r="AU269" s="59" t="n">
        <f aca="false">TRUNC(AT269*$G269,2)</f>
        <v>0</v>
      </c>
      <c r="AV269" s="74"/>
      <c r="AW269" s="75"/>
      <c r="AX269" s="59"/>
      <c r="AY269" s="72"/>
      <c r="AZ269" s="59" t="n">
        <f aca="false">TRUNC(AY269*$G269,2)</f>
        <v>0</v>
      </c>
      <c r="BA269" s="74"/>
      <c r="BB269" s="75"/>
      <c r="BC269" s="59"/>
      <c r="BD269" s="72"/>
      <c r="BE269" s="59" t="n">
        <f aca="false">TRUNC(BD269*$G269,2)</f>
        <v>0</v>
      </c>
      <c r="BF269" s="59"/>
      <c r="BG269" s="72"/>
      <c r="BH269" s="59" t="n">
        <f aca="false">TRUNC(BG269*$G269,2)</f>
        <v>0</v>
      </c>
      <c r="BI269" s="74"/>
      <c r="BJ269" s="75"/>
      <c r="BK269" s="59"/>
      <c r="BL269" s="72"/>
      <c r="BM269" s="59" t="n">
        <f aca="false">TRUNC(BL269*$G269,2)</f>
        <v>0</v>
      </c>
      <c r="BN269" s="63" t="s">
        <v>549</v>
      </c>
      <c r="BO269" s="76" t="n">
        <f aca="false">P269+Z269+AF269+AK269+AO269+AT269+AY269+BD269+BG269+BL269</f>
        <v>0</v>
      </c>
      <c r="BP269" s="77" t="n">
        <f aca="false">BO269*F269</f>
        <v>0</v>
      </c>
      <c r="BQ269" s="78" t="n">
        <f aca="false">1-BO269</f>
        <v>1</v>
      </c>
      <c r="BR269" s="77" t="n">
        <f aca="false">G269-BP269</f>
        <v>1046.76</v>
      </c>
      <c r="BT269" s="66" t="s">
        <v>59</v>
      </c>
      <c r="BU269" s="65" t="n">
        <f aca="false">E269-(E269*BO269)</f>
        <v>120</v>
      </c>
      <c r="BV269" s="67" t="n">
        <f aca="false">ROUND(BS269*BU269,2)</f>
        <v>0</v>
      </c>
    </row>
    <row r="270" s="79" customFormat="true" ht="15" hidden="false" customHeight="false" outlineLevel="0" collapsed="false">
      <c r="A270" s="63" t="s">
        <v>551</v>
      </c>
      <c r="B270" s="118" t="s">
        <v>552</v>
      </c>
      <c r="C270" s="119"/>
      <c r="D270" s="119"/>
      <c r="E270" s="119"/>
      <c r="F270" s="120"/>
      <c r="G270" s="68"/>
      <c r="H270" s="49"/>
      <c r="I270" s="49"/>
      <c r="J270" s="49"/>
      <c r="K270" s="49" t="n">
        <f aca="false">H270-J270</f>
        <v>0</v>
      </c>
      <c r="L270" s="106"/>
      <c r="M270" s="70" t="e">
        <f aca="false">SUM(F270*100/$F$800)</f>
        <v>#DIV/0!</v>
      </c>
      <c r="N270" s="71"/>
      <c r="O270" s="59"/>
      <c r="P270" s="72"/>
      <c r="Q270" s="59"/>
      <c r="R270" s="73"/>
      <c r="S270" s="73"/>
      <c r="T270" s="73"/>
      <c r="U270" s="63" t="s">
        <v>551</v>
      </c>
      <c r="V270" s="74"/>
      <c r="W270" s="75"/>
      <c r="X270" s="59"/>
      <c r="Y270" s="59"/>
      <c r="Z270" s="72"/>
      <c r="AA270" s="59" t="n">
        <f aca="false">ROUND(Z270*$G270/100,2)</f>
        <v>0</v>
      </c>
      <c r="AB270" s="63" t="s">
        <v>551</v>
      </c>
      <c r="AC270" s="74"/>
      <c r="AD270" s="75"/>
      <c r="AE270" s="59"/>
      <c r="AF270" s="72"/>
      <c r="AG270" s="59" t="n">
        <f aca="false">ROUND(AF270*$G270/100,2)</f>
        <v>0</v>
      </c>
      <c r="AH270" s="74"/>
      <c r="AI270" s="75"/>
      <c r="AJ270" s="59"/>
      <c r="AK270" s="72"/>
      <c r="AL270" s="59" t="n">
        <f aca="false">TRUNC(AK270*$G270,2)</f>
        <v>0</v>
      </c>
      <c r="AM270" s="75"/>
      <c r="AN270" s="59"/>
      <c r="AO270" s="72"/>
      <c r="AP270" s="59" t="n">
        <f aca="false">TRUNC(AO270*$G270,2)</f>
        <v>0</v>
      </c>
      <c r="AQ270" s="74"/>
      <c r="AR270" s="75"/>
      <c r="AS270" s="59"/>
      <c r="AT270" s="72"/>
      <c r="AU270" s="59" t="n">
        <f aca="false">TRUNC(AT270*$G270,2)</f>
        <v>0</v>
      </c>
      <c r="AV270" s="74"/>
      <c r="AW270" s="75"/>
      <c r="AX270" s="59"/>
      <c r="AY270" s="72"/>
      <c r="AZ270" s="59" t="n">
        <f aca="false">TRUNC(AY270*$G270,2)</f>
        <v>0</v>
      </c>
      <c r="BA270" s="74"/>
      <c r="BB270" s="75"/>
      <c r="BC270" s="59"/>
      <c r="BD270" s="72"/>
      <c r="BE270" s="59" t="n">
        <f aca="false">TRUNC(BD270*$G270,2)</f>
        <v>0</v>
      </c>
      <c r="BF270" s="59"/>
      <c r="BG270" s="72"/>
      <c r="BH270" s="59" t="n">
        <f aca="false">TRUNC(BG270*$G270,2)</f>
        <v>0</v>
      </c>
      <c r="BI270" s="74"/>
      <c r="BJ270" s="75"/>
      <c r="BK270" s="59"/>
      <c r="BL270" s="72"/>
      <c r="BM270" s="59" t="n">
        <f aca="false">TRUNC(BL270*$G270,2)</f>
        <v>0</v>
      </c>
      <c r="BN270" s="63" t="s">
        <v>551</v>
      </c>
      <c r="BO270" s="76" t="n">
        <f aca="false">P270+Z270+AF270+AK270+AO270+AT270+AY270+BD270+BG270+BL270</f>
        <v>0</v>
      </c>
      <c r="BP270" s="77" t="n">
        <f aca="false">BO270*F270</f>
        <v>0</v>
      </c>
      <c r="BQ270" s="78" t="n">
        <f aca="false">1-BO270</f>
        <v>1</v>
      </c>
      <c r="BR270" s="77" t="n">
        <f aca="false">G270-BP270</f>
        <v>0</v>
      </c>
      <c r="BT270" s="119"/>
      <c r="BU270" s="65" t="n">
        <f aca="false">E270-(E270*BO270)</f>
        <v>0</v>
      </c>
      <c r="BV270" s="67" t="n">
        <f aca="false">ROUND(BS270*BU270,2)</f>
        <v>0</v>
      </c>
    </row>
    <row r="271" s="79" customFormat="true" ht="12.75" hidden="false" customHeight="false" outlineLevel="0" collapsed="false">
      <c r="A271" s="63" t="s">
        <v>553</v>
      </c>
      <c r="B271" s="90" t="s">
        <v>554</v>
      </c>
      <c r="C271" s="104"/>
      <c r="D271" s="104"/>
      <c r="E271" s="104"/>
      <c r="F271" s="105"/>
      <c r="G271" s="68"/>
      <c r="H271" s="49"/>
      <c r="I271" s="49"/>
      <c r="J271" s="49"/>
      <c r="K271" s="49" t="n">
        <f aca="false">H271-J271</f>
        <v>0</v>
      </c>
      <c r="L271" s="106"/>
      <c r="M271" s="70" t="e">
        <f aca="false">SUM(F271*100/$F$800)</f>
        <v>#DIV/0!</v>
      </c>
      <c r="N271" s="71"/>
      <c r="O271" s="59"/>
      <c r="P271" s="72"/>
      <c r="Q271" s="59"/>
      <c r="R271" s="73"/>
      <c r="S271" s="73"/>
      <c r="T271" s="73"/>
      <c r="U271" s="63" t="s">
        <v>553</v>
      </c>
      <c r="V271" s="74"/>
      <c r="W271" s="75"/>
      <c r="X271" s="59"/>
      <c r="Y271" s="59"/>
      <c r="Z271" s="72"/>
      <c r="AA271" s="59" t="n">
        <f aca="false">ROUND(Z271*$G271/100,2)</f>
        <v>0</v>
      </c>
      <c r="AB271" s="63" t="s">
        <v>553</v>
      </c>
      <c r="AC271" s="74"/>
      <c r="AD271" s="75"/>
      <c r="AE271" s="59"/>
      <c r="AF271" s="72"/>
      <c r="AG271" s="59" t="n">
        <f aca="false">ROUND(AF271*$G271/100,2)</f>
        <v>0</v>
      </c>
      <c r="AH271" s="74"/>
      <c r="AI271" s="75"/>
      <c r="AJ271" s="59"/>
      <c r="AK271" s="72"/>
      <c r="AL271" s="59" t="n">
        <f aca="false">TRUNC(AK271*$G271,2)</f>
        <v>0</v>
      </c>
      <c r="AM271" s="75"/>
      <c r="AN271" s="59"/>
      <c r="AO271" s="72"/>
      <c r="AP271" s="59" t="n">
        <f aca="false">TRUNC(AO271*$G271,2)</f>
        <v>0</v>
      </c>
      <c r="AQ271" s="74"/>
      <c r="AR271" s="75"/>
      <c r="AS271" s="59"/>
      <c r="AT271" s="72"/>
      <c r="AU271" s="59" t="n">
        <f aca="false">TRUNC(AT271*$G271,2)</f>
        <v>0</v>
      </c>
      <c r="AV271" s="74"/>
      <c r="AW271" s="75"/>
      <c r="AX271" s="59"/>
      <c r="AY271" s="72"/>
      <c r="AZ271" s="59" t="n">
        <f aca="false">TRUNC(AY271*$G271,2)</f>
        <v>0</v>
      </c>
      <c r="BA271" s="74"/>
      <c r="BB271" s="75"/>
      <c r="BC271" s="59"/>
      <c r="BD271" s="72"/>
      <c r="BE271" s="59" t="n">
        <f aca="false">TRUNC(BD271*$G271,2)</f>
        <v>0</v>
      </c>
      <c r="BF271" s="59"/>
      <c r="BG271" s="72"/>
      <c r="BH271" s="59" t="n">
        <f aca="false">TRUNC(BG271*$G271,2)</f>
        <v>0</v>
      </c>
      <c r="BI271" s="74"/>
      <c r="BJ271" s="75"/>
      <c r="BK271" s="59"/>
      <c r="BL271" s="72"/>
      <c r="BM271" s="59" t="n">
        <f aca="false">TRUNC(BL271*$G271,2)</f>
        <v>0</v>
      </c>
      <c r="BN271" s="63" t="s">
        <v>553</v>
      </c>
      <c r="BO271" s="76" t="n">
        <f aca="false">P271+Z271+AF271+AK271+AO271+AT271+AY271+BD271+BG271+BL271</f>
        <v>0</v>
      </c>
      <c r="BP271" s="77" t="n">
        <f aca="false">BO271*F271</f>
        <v>0</v>
      </c>
      <c r="BQ271" s="78" t="n">
        <f aca="false">1-BO271</f>
        <v>1</v>
      </c>
      <c r="BR271" s="77" t="n">
        <f aca="false">G271-BP271</f>
        <v>0</v>
      </c>
      <c r="BT271" s="104"/>
      <c r="BU271" s="65" t="n">
        <f aca="false">E271-(E271*BO271)</f>
        <v>0</v>
      </c>
      <c r="BV271" s="67" t="n">
        <f aca="false">ROUND(BS271*BU271,2)</f>
        <v>0</v>
      </c>
    </row>
    <row r="272" s="79" customFormat="true" ht="25.5" hidden="false" customHeight="false" outlineLevel="0" collapsed="false">
      <c r="A272" s="63" t="s">
        <v>555</v>
      </c>
      <c r="B272" s="64" t="s">
        <v>556</v>
      </c>
      <c r="C272" s="65" t="n">
        <v>552.72</v>
      </c>
      <c r="D272" s="66" t="s">
        <v>125</v>
      </c>
      <c r="E272" s="65" t="n">
        <v>4</v>
      </c>
      <c r="F272" s="67" t="n">
        <f aca="false">SUM(C272*E272)</f>
        <v>2210.88</v>
      </c>
      <c r="G272" s="68" t="n">
        <f aca="false">F272*1.3</f>
        <v>2874.144</v>
      </c>
      <c r="H272" s="49" t="n">
        <v>1251.88</v>
      </c>
      <c r="I272" s="49" t="n">
        <v>0</v>
      </c>
      <c r="J272" s="49" t="n">
        <v>0</v>
      </c>
      <c r="K272" s="49" t="n">
        <f aca="false">H272-J272</f>
        <v>1251.88</v>
      </c>
      <c r="L272" s="69" t="n">
        <f aca="false">SUM(F272*100/$F$665)</f>
        <v>0.190850962100907</v>
      </c>
      <c r="M272" s="70" t="e">
        <f aca="false">SUM(F272*100/$F$800)</f>
        <v>#DIV/0!</v>
      </c>
      <c r="N272" s="71"/>
      <c r="O272" s="59" t="n">
        <f aca="false">ROUND(P272*$L272/100,2)</f>
        <v>0</v>
      </c>
      <c r="P272" s="72"/>
      <c r="Q272" s="59" t="n">
        <f aca="false">ROUND(P272*$F272/100,2)</f>
        <v>0</v>
      </c>
      <c r="R272" s="73"/>
      <c r="S272" s="73"/>
      <c r="T272" s="73"/>
      <c r="U272" s="63" t="s">
        <v>555</v>
      </c>
      <c r="V272" s="74"/>
      <c r="W272" s="75"/>
      <c r="X272" s="59" t="n">
        <f aca="false">ROUND(Z272*$L272/100,2)</f>
        <v>0</v>
      </c>
      <c r="Y272" s="59"/>
      <c r="Z272" s="72"/>
      <c r="AA272" s="59" t="n">
        <f aca="false">ROUND(Z272*$G272/100,2)</f>
        <v>0</v>
      </c>
      <c r="AB272" s="63" t="s">
        <v>555</v>
      </c>
      <c r="AC272" s="74"/>
      <c r="AD272" s="75"/>
      <c r="AE272" s="59"/>
      <c r="AF272" s="72"/>
      <c r="AG272" s="59" t="n">
        <f aca="false">ROUND(AF272*$G272/100,2)</f>
        <v>0</v>
      </c>
      <c r="AH272" s="74"/>
      <c r="AI272" s="75"/>
      <c r="AJ272" s="59"/>
      <c r="AK272" s="72"/>
      <c r="AL272" s="59" t="n">
        <f aca="false">TRUNC(AK272*$G272,2)</f>
        <v>0</v>
      </c>
      <c r="AM272" s="75"/>
      <c r="AN272" s="59"/>
      <c r="AO272" s="72"/>
      <c r="AP272" s="59" t="n">
        <f aca="false">TRUNC(AO272*$G272,2)</f>
        <v>0</v>
      </c>
      <c r="AQ272" s="74"/>
      <c r="AR272" s="75"/>
      <c r="AS272" s="59"/>
      <c r="AT272" s="72"/>
      <c r="AU272" s="59" t="n">
        <f aca="false">TRUNC(AT272*$G272,2)</f>
        <v>0</v>
      </c>
      <c r="AV272" s="74"/>
      <c r="AW272" s="75"/>
      <c r="AX272" s="59"/>
      <c r="AY272" s="72"/>
      <c r="AZ272" s="59" t="n">
        <f aca="false">TRUNC(AY272*$G272,2)</f>
        <v>0</v>
      </c>
      <c r="BA272" s="74"/>
      <c r="BB272" s="75"/>
      <c r="BC272" s="59"/>
      <c r="BD272" s="72"/>
      <c r="BE272" s="59" t="n">
        <f aca="false">TRUNC(BD272*$G272,2)</f>
        <v>0</v>
      </c>
      <c r="BF272" s="59"/>
      <c r="BG272" s="72"/>
      <c r="BH272" s="59" t="n">
        <f aca="false">TRUNC(BG272*$G272,2)</f>
        <v>0</v>
      </c>
      <c r="BI272" s="74"/>
      <c r="BJ272" s="75"/>
      <c r="BK272" s="59"/>
      <c r="BL272" s="72"/>
      <c r="BM272" s="59" t="n">
        <f aca="false">TRUNC(BL272*$G272,2)</f>
        <v>0</v>
      </c>
      <c r="BN272" s="63" t="s">
        <v>555</v>
      </c>
      <c r="BO272" s="76" t="n">
        <f aca="false">P272+Z272+AF272+AK272+AO272+AT272+AY272+BD272+BG272+BL272</f>
        <v>0</v>
      </c>
      <c r="BP272" s="77" t="n">
        <f aca="false">BO272*F272</f>
        <v>0</v>
      </c>
      <c r="BQ272" s="78" t="n">
        <f aca="false">1-BO272</f>
        <v>1</v>
      </c>
      <c r="BR272" s="77" t="n">
        <f aca="false">G272-BP272</f>
        <v>2874.144</v>
      </c>
      <c r="BT272" s="66" t="s">
        <v>125</v>
      </c>
      <c r="BU272" s="65" t="n">
        <f aca="false">E272-(E272*BO272)</f>
        <v>4</v>
      </c>
      <c r="BV272" s="67" t="n">
        <f aca="false">ROUND(BS272*BU272,2)</f>
        <v>0</v>
      </c>
    </row>
    <row r="273" s="79" customFormat="true" ht="25.5" hidden="false" customHeight="false" outlineLevel="0" collapsed="false">
      <c r="A273" s="63" t="s">
        <v>557</v>
      </c>
      <c r="B273" s="64" t="s">
        <v>558</v>
      </c>
      <c r="C273" s="65" t="n">
        <v>343.1</v>
      </c>
      <c r="D273" s="66" t="s">
        <v>125</v>
      </c>
      <c r="E273" s="65" t="n">
        <v>1</v>
      </c>
      <c r="F273" s="67" t="n">
        <f aca="false">SUM(C273*E273)</f>
        <v>343.1</v>
      </c>
      <c r="G273" s="68" t="n">
        <f aca="false">F273*1.3</f>
        <v>446.03</v>
      </c>
      <c r="H273" s="49" t="n">
        <v>300.97</v>
      </c>
      <c r="I273" s="49" t="n">
        <v>0</v>
      </c>
      <c r="J273" s="49" t="n">
        <v>0</v>
      </c>
      <c r="K273" s="49" t="n">
        <f aca="false">H273-J273</f>
        <v>300.97</v>
      </c>
      <c r="L273" s="69" t="n">
        <f aca="false">SUM(F273*100/$F$665)</f>
        <v>0.029617602536918</v>
      </c>
      <c r="M273" s="70" t="e">
        <f aca="false">SUM(F273*100/$F$800)</f>
        <v>#DIV/0!</v>
      </c>
      <c r="N273" s="71"/>
      <c r="O273" s="59" t="n">
        <f aca="false">ROUND(P273*$L273/100,2)</f>
        <v>0</v>
      </c>
      <c r="P273" s="72"/>
      <c r="Q273" s="59" t="n">
        <f aca="false">ROUND(P273*$F273/100,2)</f>
        <v>0</v>
      </c>
      <c r="R273" s="73"/>
      <c r="S273" s="73"/>
      <c r="T273" s="73"/>
      <c r="U273" s="63" t="s">
        <v>557</v>
      </c>
      <c r="V273" s="74"/>
      <c r="W273" s="75"/>
      <c r="X273" s="59" t="n">
        <f aca="false">ROUND(Z273*$L273/100,2)</f>
        <v>0</v>
      </c>
      <c r="Y273" s="59"/>
      <c r="Z273" s="72"/>
      <c r="AA273" s="59" t="n">
        <f aca="false">ROUND(Z273*$G273/100,2)</f>
        <v>0</v>
      </c>
      <c r="AB273" s="63" t="s">
        <v>557</v>
      </c>
      <c r="AC273" s="74"/>
      <c r="AD273" s="75"/>
      <c r="AE273" s="59"/>
      <c r="AF273" s="72"/>
      <c r="AG273" s="59" t="n">
        <f aca="false">ROUND(AF273*$G273/100,2)</f>
        <v>0</v>
      </c>
      <c r="AH273" s="74"/>
      <c r="AI273" s="75"/>
      <c r="AJ273" s="59"/>
      <c r="AK273" s="72"/>
      <c r="AL273" s="59" t="n">
        <f aca="false">TRUNC(AK273*$G273,2)</f>
        <v>0</v>
      </c>
      <c r="AM273" s="75"/>
      <c r="AN273" s="59"/>
      <c r="AO273" s="72"/>
      <c r="AP273" s="59" t="n">
        <f aca="false">TRUNC(AO273*$G273,2)</f>
        <v>0</v>
      </c>
      <c r="AQ273" s="74"/>
      <c r="AR273" s="75"/>
      <c r="AS273" s="59"/>
      <c r="AT273" s="72"/>
      <c r="AU273" s="59" t="n">
        <f aca="false">TRUNC(AT273*$G273,2)</f>
        <v>0</v>
      </c>
      <c r="AV273" s="74"/>
      <c r="AW273" s="75"/>
      <c r="AX273" s="59"/>
      <c r="AY273" s="72"/>
      <c r="AZ273" s="59" t="n">
        <f aca="false">TRUNC(AY273*$G273,2)</f>
        <v>0</v>
      </c>
      <c r="BA273" s="74"/>
      <c r="BB273" s="75"/>
      <c r="BC273" s="59"/>
      <c r="BD273" s="72"/>
      <c r="BE273" s="59" t="n">
        <f aca="false">TRUNC(BD273*$G273,2)</f>
        <v>0</v>
      </c>
      <c r="BF273" s="59"/>
      <c r="BG273" s="72"/>
      <c r="BH273" s="59" t="n">
        <f aca="false">TRUNC(BG273*$G273,2)</f>
        <v>0</v>
      </c>
      <c r="BI273" s="74"/>
      <c r="BJ273" s="75"/>
      <c r="BK273" s="59"/>
      <c r="BL273" s="72"/>
      <c r="BM273" s="59" t="n">
        <f aca="false">TRUNC(BL273*$G273,2)</f>
        <v>0</v>
      </c>
      <c r="BN273" s="63" t="s">
        <v>557</v>
      </c>
      <c r="BO273" s="76" t="n">
        <f aca="false">P273+Z273+AF273+AK273+AO273+AT273+AY273+BD273+BG273+BL273</f>
        <v>0</v>
      </c>
      <c r="BP273" s="77" t="n">
        <f aca="false">BO273*F273</f>
        <v>0</v>
      </c>
      <c r="BQ273" s="78" t="n">
        <f aca="false">1-BO273</f>
        <v>1</v>
      </c>
      <c r="BR273" s="77" t="n">
        <f aca="false">G273-BP273</f>
        <v>446.03</v>
      </c>
      <c r="BT273" s="66" t="s">
        <v>125</v>
      </c>
      <c r="BU273" s="65" t="n">
        <f aca="false">E273-(E273*BO273)</f>
        <v>1</v>
      </c>
      <c r="BV273" s="67" t="n">
        <f aca="false">ROUND(BS273*BU273,2)</f>
        <v>0</v>
      </c>
    </row>
    <row r="274" s="79" customFormat="true" ht="25.5" hidden="false" customHeight="false" outlineLevel="0" collapsed="false">
      <c r="A274" s="63" t="s">
        <v>559</v>
      </c>
      <c r="B274" s="64" t="s">
        <v>560</v>
      </c>
      <c r="C274" s="65" t="n">
        <v>51.7</v>
      </c>
      <c r="D274" s="66" t="s">
        <v>125</v>
      </c>
      <c r="E274" s="65" t="n">
        <v>6</v>
      </c>
      <c r="F274" s="67" t="n">
        <f aca="false">SUM(C274*E274)</f>
        <v>310.2</v>
      </c>
      <c r="G274" s="68" t="n">
        <f aca="false">F274*1.3</f>
        <v>403.26</v>
      </c>
      <c r="H274" s="49" t="n">
        <v>300.42</v>
      </c>
      <c r="I274" s="49" t="n">
        <v>0</v>
      </c>
      <c r="J274" s="49" t="n">
        <v>0</v>
      </c>
      <c r="K274" s="49" t="n">
        <f aca="false">H274-J274</f>
        <v>300.42</v>
      </c>
      <c r="L274" s="69" t="n">
        <f aca="false">SUM(F274*100/$F$665)</f>
        <v>0.0267775584580354</v>
      </c>
      <c r="M274" s="70" t="e">
        <f aca="false">SUM(F274*100/$F$800)</f>
        <v>#DIV/0!</v>
      </c>
      <c r="N274" s="71"/>
      <c r="O274" s="59" t="n">
        <f aca="false">ROUND(P274*$L274/100,2)</f>
        <v>0</v>
      </c>
      <c r="P274" s="72"/>
      <c r="Q274" s="59" t="n">
        <f aca="false">ROUND(P274*$F274/100,2)</f>
        <v>0</v>
      </c>
      <c r="R274" s="73"/>
      <c r="S274" s="73"/>
      <c r="T274" s="73"/>
      <c r="U274" s="63" t="s">
        <v>559</v>
      </c>
      <c r="V274" s="74"/>
      <c r="W274" s="75"/>
      <c r="X274" s="59" t="n">
        <f aca="false">ROUND(Z274*$L274/100,2)</f>
        <v>0</v>
      </c>
      <c r="Y274" s="59"/>
      <c r="Z274" s="72"/>
      <c r="AA274" s="59" t="n">
        <f aca="false">ROUND(Z274*$G274/100,2)</f>
        <v>0</v>
      </c>
      <c r="AB274" s="63" t="s">
        <v>559</v>
      </c>
      <c r="AC274" s="74"/>
      <c r="AD274" s="75"/>
      <c r="AE274" s="59"/>
      <c r="AF274" s="72"/>
      <c r="AG274" s="59" t="n">
        <f aca="false">ROUND(AF274*$G274/100,2)</f>
        <v>0</v>
      </c>
      <c r="AH274" s="74"/>
      <c r="AI274" s="75"/>
      <c r="AJ274" s="59"/>
      <c r="AK274" s="72"/>
      <c r="AL274" s="59" t="n">
        <f aca="false">TRUNC(AK274*$G274,2)</f>
        <v>0</v>
      </c>
      <c r="AM274" s="75"/>
      <c r="AN274" s="59"/>
      <c r="AO274" s="72"/>
      <c r="AP274" s="59" t="n">
        <f aca="false">TRUNC(AO274*$G274,2)</f>
        <v>0</v>
      </c>
      <c r="AQ274" s="74"/>
      <c r="AR274" s="75"/>
      <c r="AS274" s="59"/>
      <c r="AT274" s="72"/>
      <c r="AU274" s="59" t="n">
        <f aca="false">TRUNC(AT274*$G274,2)</f>
        <v>0</v>
      </c>
      <c r="AV274" s="74"/>
      <c r="AW274" s="75"/>
      <c r="AX274" s="59"/>
      <c r="AY274" s="72"/>
      <c r="AZ274" s="59" t="n">
        <f aca="false">TRUNC(AY274*$G274,2)</f>
        <v>0</v>
      </c>
      <c r="BA274" s="74"/>
      <c r="BB274" s="75"/>
      <c r="BC274" s="59"/>
      <c r="BD274" s="72"/>
      <c r="BE274" s="59" t="n">
        <f aca="false">TRUNC(BD274*$G274,2)</f>
        <v>0</v>
      </c>
      <c r="BF274" s="59"/>
      <c r="BG274" s="72"/>
      <c r="BH274" s="59" t="n">
        <f aca="false">TRUNC(BG274*$G274,2)</f>
        <v>0</v>
      </c>
      <c r="BI274" s="74"/>
      <c r="BJ274" s="75"/>
      <c r="BK274" s="59"/>
      <c r="BL274" s="72"/>
      <c r="BM274" s="59" t="n">
        <f aca="false">TRUNC(BL274*$G274,2)</f>
        <v>0</v>
      </c>
      <c r="BN274" s="63" t="s">
        <v>559</v>
      </c>
      <c r="BO274" s="76" t="n">
        <f aca="false">P274+Z274+AF274+AK274+AO274+AT274+AY274+BD274+BG274+BL274</f>
        <v>0</v>
      </c>
      <c r="BP274" s="77" t="n">
        <f aca="false">BO274*F274</f>
        <v>0</v>
      </c>
      <c r="BQ274" s="78" t="n">
        <f aca="false">1-BO274</f>
        <v>1</v>
      </c>
      <c r="BR274" s="77" t="n">
        <f aca="false">G274-BP274</f>
        <v>403.26</v>
      </c>
      <c r="BT274" s="66" t="s">
        <v>125</v>
      </c>
      <c r="BU274" s="65" t="n">
        <f aca="false">E274-(E274*BO274)</f>
        <v>6</v>
      </c>
      <c r="BV274" s="67" t="n">
        <f aca="false">ROUND(BS274*BU274,2)</f>
        <v>0</v>
      </c>
    </row>
    <row r="275" s="79" customFormat="true" ht="12.75" hidden="false" customHeight="false" outlineLevel="0" collapsed="false">
      <c r="A275" s="63" t="s">
        <v>561</v>
      </c>
      <c r="B275" s="64" t="s">
        <v>562</v>
      </c>
      <c r="C275" s="65" t="n">
        <v>46.06</v>
      </c>
      <c r="D275" s="66" t="s">
        <v>125</v>
      </c>
      <c r="E275" s="65" t="n">
        <v>6</v>
      </c>
      <c r="F275" s="67" t="n">
        <f aca="false">SUM(C275*E275)</f>
        <v>276.36</v>
      </c>
      <c r="G275" s="68" t="n">
        <f aca="false">F275*1.3</f>
        <v>359.268</v>
      </c>
      <c r="H275" s="49" t="n">
        <v>314.52</v>
      </c>
      <c r="I275" s="49" t="n">
        <v>0</v>
      </c>
      <c r="J275" s="49" t="n">
        <v>0</v>
      </c>
      <c r="K275" s="49" t="n">
        <f aca="false">H275-J275</f>
        <v>314.52</v>
      </c>
      <c r="L275" s="69" t="n">
        <f aca="false">SUM(F275*100/$F$665)</f>
        <v>0.0238563702626134</v>
      </c>
      <c r="M275" s="70" t="e">
        <f aca="false">SUM(F275*100/$F$800)</f>
        <v>#DIV/0!</v>
      </c>
      <c r="N275" s="71"/>
      <c r="O275" s="59" t="n">
        <f aca="false">ROUND(P275*$L275/100,2)</f>
        <v>0</v>
      </c>
      <c r="P275" s="72"/>
      <c r="Q275" s="59" t="n">
        <f aca="false">ROUND(P275*$F275/100,2)</f>
        <v>0</v>
      </c>
      <c r="R275" s="73"/>
      <c r="S275" s="73"/>
      <c r="T275" s="73"/>
      <c r="U275" s="63" t="s">
        <v>561</v>
      </c>
      <c r="V275" s="74"/>
      <c r="W275" s="75"/>
      <c r="X275" s="59" t="n">
        <f aca="false">ROUND(Z275*$L275/100,2)</f>
        <v>0</v>
      </c>
      <c r="Y275" s="59"/>
      <c r="Z275" s="72"/>
      <c r="AA275" s="59" t="n">
        <f aca="false">ROUND(Z275*$G275/100,2)</f>
        <v>0</v>
      </c>
      <c r="AB275" s="63" t="s">
        <v>561</v>
      </c>
      <c r="AC275" s="74"/>
      <c r="AD275" s="75"/>
      <c r="AE275" s="59"/>
      <c r="AF275" s="72"/>
      <c r="AG275" s="59" t="n">
        <f aca="false">ROUND(AF275*$G275/100,2)</f>
        <v>0</v>
      </c>
      <c r="AH275" s="74"/>
      <c r="AI275" s="75"/>
      <c r="AJ275" s="59"/>
      <c r="AK275" s="72"/>
      <c r="AL275" s="59" t="n">
        <f aca="false">TRUNC(AK275*$G275,2)</f>
        <v>0</v>
      </c>
      <c r="AM275" s="75"/>
      <c r="AN275" s="59"/>
      <c r="AO275" s="72"/>
      <c r="AP275" s="59" t="n">
        <f aca="false">TRUNC(AO275*$G275,2)</f>
        <v>0</v>
      </c>
      <c r="AQ275" s="74"/>
      <c r="AR275" s="75"/>
      <c r="AS275" s="59"/>
      <c r="AT275" s="72"/>
      <c r="AU275" s="59" t="n">
        <f aca="false">TRUNC(AT275*$G275,2)</f>
        <v>0</v>
      </c>
      <c r="AV275" s="74"/>
      <c r="AW275" s="75"/>
      <c r="AX275" s="59"/>
      <c r="AY275" s="72"/>
      <c r="AZ275" s="59" t="n">
        <f aca="false">TRUNC(AY275*$G275,2)</f>
        <v>0</v>
      </c>
      <c r="BA275" s="74"/>
      <c r="BB275" s="75"/>
      <c r="BC275" s="59"/>
      <c r="BD275" s="72"/>
      <c r="BE275" s="59" t="n">
        <f aca="false">TRUNC(BD275*$G275,2)</f>
        <v>0</v>
      </c>
      <c r="BF275" s="59"/>
      <c r="BG275" s="72"/>
      <c r="BH275" s="59" t="n">
        <f aca="false">TRUNC(BG275*$G275,2)</f>
        <v>0</v>
      </c>
      <c r="BI275" s="74"/>
      <c r="BJ275" s="75"/>
      <c r="BK275" s="59"/>
      <c r="BL275" s="72"/>
      <c r="BM275" s="59" t="n">
        <f aca="false">TRUNC(BL275*$G275,2)</f>
        <v>0</v>
      </c>
      <c r="BN275" s="63" t="s">
        <v>561</v>
      </c>
      <c r="BO275" s="76" t="n">
        <f aca="false">P275+Z275+AF275+AK275+AO275+AT275+AY275+BD275+BG275+BL275</f>
        <v>0</v>
      </c>
      <c r="BP275" s="77" t="n">
        <f aca="false">BO275*F275</f>
        <v>0</v>
      </c>
      <c r="BQ275" s="78" t="n">
        <f aca="false">1-BO275</f>
        <v>1</v>
      </c>
      <c r="BR275" s="77" t="n">
        <f aca="false">G275-BP275</f>
        <v>359.268</v>
      </c>
      <c r="BT275" s="66" t="s">
        <v>125</v>
      </c>
      <c r="BU275" s="65" t="n">
        <f aca="false">E275-(E275*BO275)</f>
        <v>6</v>
      </c>
      <c r="BV275" s="67" t="n">
        <f aca="false">ROUND(BS275*BU275,2)</f>
        <v>0</v>
      </c>
    </row>
    <row r="276" s="79" customFormat="true" ht="12.75" hidden="false" customHeight="false" outlineLevel="0" collapsed="false">
      <c r="A276" s="63" t="s">
        <v>563</v>
      </c>
      <c r="B276" s="64" t="s">
        <v>564</v>
      </c>
      <c r="C276" s="65" t="n">
        <v>9.4</v>
      </c>
      <c r="D276" s="66" t="s">
        <v>125</v>
      </c>
      <c r="E276" s="65" t="n">
        <v>6</v>
      </c>
      <c r="F276" s="67" t="n">
        <f aca="false">SUM(C276*E276)</f>
        <v>56.4</v>
      </c>
      <c r="G276" s="68" t="n">
        <f aca="false">F276*1.3</f>
        <v>73.32</v>
      </c>
      <c r="H276" s="49" t="n">
        <v>66</v>
      </c>
      <c r="I276" s="49" t="n">
        <v>0</v>
      </c>
      <c r="J276" s="49" t="n">
        <v>0</v>
      </c>
      <c r="K276" s="49" t="n">
        <f aca="false">H276-J276</f>
        <v>66</v>
      </c>
      <c r="L276" s="69" t="n">
        <f aca="false">SUM(F276*100/$F$665)</f>
        <v>0.00486864699237008</v>
      </c>
      <c r="M276" s="70" t="e">
        <f aca="false">SUM(F276*100/$F$800)</f>
        <v>#DIV/0!</v>
      </c>
      <c r="N276" s="71"/>
      <c r="O276" s="59" t="n">
        <f aca="false">ROUND(P276*$L276/100,2)</f>
        <v>0</v>
      </c>
      <c r="P276" s="72"/>
      <c r="Q276" s="59" t="n">
        <f aca="false">ROUND(P276*$F276/100,2)</f>
        <v>0</v>
      </c>
      <c r="R276" s="73"/>
      <c r="S276" s="73"/>
      <c r="T276" s="73"/>
      <c r="U276" s="63" t="s">
        <v>563</v>
      </c>
      <c r="V276" s="74"/>
      <c r="W276" s="75"/>
      <c r="X276" s="59" t="n">
        <f aca="false">ROUND(Z276*$L276/100,2)</f>
        <v>0</v>
      </c>
      <c r="Y276" s="59"/>
      <c r="Z276" s="72"/>
      <c r="AA276" s="59" t="n">
        <f aca="false">ROUND(Z276*$G276/100,2)</f>
        <v>0</v>
      </c>
      <c r="AB276" s="63" t="s">
        <v>563</v>
      </c>
      <c r="AC276" s="74"/>
      <c r="AD276" s="75"/>
      <c r="AE276" s="59"/>
      <c r="AF276" s="72"/>
      <c r="AG276" s="59" t="n">
        <f aca="false">ROUND(AF276*$G276/100,2)</f>
        <v>0</v>
      </c>
      <c r="AH276" s="74"/>
      <c r="AI276" s="75"/>
      <c r="AJ276" s="59"/>
      <c r="AK276" s="72"/>
      <c r="AL276" s="59" t="n">
        <f aca="false">TRUNC(AK276*$G276,2)</f>
        <v>0</v>
      </c>
      <c r="AM276" s="75"/>
      <c r="AN276" s="59"/>
      <c r="AO276" s="72"/>
      <c r="AP276" s="59" t="n">
        <f aca="false">TRUNC(AO276*$G276,2)</f>
        <v>0</v>
      </c>
      <c r="AQ276" s="74"/>
      <c r="AR276" s="75"/>
      <c r="AS276" s="59"/>
      <c r="AT276" s="72"/>
      <c r="AU276" s="59" t="n">
        <f aca="false">TRUNC(AT276*$G276,2)</f>
        <v>0</v>
      </c>
      <c r="AV276" s="74"/>
      <c r="AW276" s="75"/>
      <c r="AX276" s="59"/>
      <c r="AY276" s="72"/>
      <c r="AZ276" s="59" t="n">
        <f aca="false">TRUNC(AY276*$G276,2)</f>
        <v>0</v>
      </c>
      <c r="BA276" s="74"/>
      <c r="BB276" s="75"/>
      <c r="BC276" s="59"/>
      <c r="BD276" s="72"/>
      <c r="BE276" s="59" t="n">
        <f aca="false">TRUNC(BD276*$G276,2)</f>
        <v>0</v>
      </c>
      <c r="BF276" s="59"/>
      <c r="BG276" s="72"/>
      <c r="BH276" s="59" t="n">
        <f aca="false">TRUNC(BG276*$G276,2)</f>
        <v>0</v>
      </c>
      <c r="BI276" s="74"/>
      <c r="BJ276" s="75"/>
      <c r="BK276" s="59"/>
      <c r="BL276" s="72"/>
      <c r="BM276" s="59" t="n">
        <f aca="false">TRUNC(BL276*$G276,2)</f>
        <v>0</v>
      </c>
      <c r="BN276" s="63" t="s">
        <v>563</v>
      </c>
      <c r="BO276" s="76" t="n">
        <f aca="false">P276+Z276+AF276+AK276+AO276+AT276+AY276+BD276+BG276+BL276</f>
        <v>0</v>
      </c>
      <c r="BP276" s="77" t="n">
        <f aca="false">BO276*F276</f>
        <v>0</v>
      </c>
      <c r="BQ276" s="78" t="n">
        <f aca="false">1-BO276</f>
        <v>1</v>
      </c>
      <c r="BR276" s="77" t="n">
        <f aca="false">G276-BP276</f>
        <v>73.32</v>
      </c>
      <c r="BT276" s="66" t="s">
        <v>125</v>
      </c>
      <c r="BU276" s="65" t="n">
        <f aca="false">E276-(E276*BO276)</f>
        <v>6</v>
      </c>
      <c r="BV276" s="67" t="n">
        <f aca="false">ROUND(BS276*BU276,2)</f>
        <v>0</v>
      </c>
    </row>
    <row r="277" s="79" customFormat="true" ht="25.5" hidden="false" customHeight="false" outlineLevel="0" collapsed="false">
      <c r="A277" s="63" t="s">
        <v>565</v>
      </c>
      <c r="B277" s="64" t="s">
        <v>566</v>
      </c>
      <c r="C277" s="65" t="n">
        <v>77.08</v>
      </c>
      <c r="D277" s="66" t="s">
        <v>125</v>
      </c>
      <c r="E277" s="65" t="n">
        <v>2</v>
      </c>
      <c r="F277" s="67" t="n">
        <f aca="false">SUM(C277*E277)</f>
        <v>154.16</v>
      </c>
      <c r="G277" s="68" t="n">
        <f aca="false">F277*1.3</f>
        <v>200.408</v>
      </c>
      <c r="H277" s="49" t="n">
        <v>203.06</v>
      </c>
      <c r="I277" s="49" t="n">
        <v>0</v>
      </c>
      <c r="J277" s="49" t="n">
        <v>0</v>
      </c>
      <c r="K277" s="49" t="n">
        <f aca="false">H277-J277</f>
        <v>203.06</v>
      </c>
      <c r="L277" s="69" t="n">
        <f aca="false">SUM(F277*100/$F$665)</f>
        <v>0.0133076351124782</v>
      </c>
      <c r="M277" s="70" t="e">
        <f aca="false">SUM(F277*100/$F$800)</f>
        <v>#DIV/0!</v>
      </c>
      <c r="N277" s="71"/>
      <c r="O277" s="59" t="n">
        <f aca="false">ROUND(P277*$L277/100,2)</f>
        <v>0</v>
      </c>
      <c r="P277" s="72"/>
      <c r="Q277" s="59" t="n">
        <f aca="false">ROUND(P277*$F277/100,2)</f>
        <v>0</v>
      </c>
      <c r="R277" s="73"/>
      <c r="S277" s="73"/>
      <c r="T277" s="73"/>
      <c r="U277" s="63" t="s">
        <v>565</v>
      </c>
      <c r="V277" s="74"/>
      <c r="W277" s="75"/>
      <c r="X277" s="59" t="n">
        <f aca="false">ROUND(Z277*$L277/100,2)</f>
        <v>0</v>
      </c>
      <c r="Y277" s="59"/>
      <c r="Z277" s="72"/>
      <c r="AA277" s="59" t="n">
        <f aca="false">ROUND(Z277*$G277/100,2)</f>
        <v>0</v>
      </c>
      <c r="AB277" s="63" t="s">
        <v>565</v>
      </c>
      <c r="AC277" s="74"/>
      <c r="AD277" s="75"/>
      <c r="AE277" s="59"/>
      <c r="AF277" s="72"/>
      <c r="AG277" s="59" t="n">
        <f aca="false">ROUND(AF277*$G277/100,2)</f>
        <v>0</v>
      </c>
      <c r="AH277" s="74"/>
      <c r="AI277" s="75"/>
      <c r="AJ277" s="59"/>
      <c r="AK277" s="72"/>
      <c r="AL277" s="59" t="n">
        <f aca="false">TRUNC(AK277*$G277,2)</f>
        <v>0</v>
      </c>
      <c r="AM277" s="75"/>
      <c r="AN277" s="59"/>
      <c r="AO277" s="72"/>
      <c r="AP277" s="59" t="n">
        <f aca="false">TRUNC(AO277*$G277,2)</f>
        <v>0</v>
      </c>
      <c r="AQ277" s="74"/>
      <c r="AR277" s="75"/>
      <c r="AS277" s="59"/>
      <c r="AT277" s="72"/>
      <c r="AU277" s="59" t="n">
        <f aca="false">TRUNC(AT277*$G277,2)</f>
        <v>0</v>
      </c>
      <c r="AV277" s="74"/>
      <c r="AW277" s="75"/>
      <c r="AX277" s="59"/>
      <c r="AY277" s="72"/>
      <c r="AZ277" s="59" t="n">
        <f aca="false">TRUNC(AY277*$G277,2)</f>
        <v>0</v>
      </c>
      <c r="BA277" s="74"/>
      <c r="BB277" s="75"/>
      <c r="BC277" s="59"/>
      <c r="BD277" s="72"/>
      <c r="BE277" s="59" t="n">
        <f aca="false">TRUNC(BD277*$G277,2)</f>
        <v>0</v>
      </c>
      <c r="BF277" s="59"/>
      <c r="BG277" s="72"/>
      <c r="BH277" s="59" t="n">
        <f aca="false">TRUNC(BG277*$G277,2)</f>
        <v>0</v>
      </c>
      <c r="BI277" s="74"/>
      <c r="BJ277" s="75"/>
      <c r="BK277" s="59"/>
      <c r="BL277" s="72"/>
      <c r="BM277" s="59" t="n">
        <f aca="false">TRUNC(BL277*$G277,2)</f>
        <v>0</v>
      </c>
      <c r="BN277" s="63" t="s">
        <v>565</v>
      </c>
      <c r="BO277" s="76" t="n">
        <f aca="false">P277+Z277+AF277+AK277+AO277+AT277+AY277+BD277+BG277+BL277</f>
        <v>0</v>
      </c>
      <c r="BP277" s="77" t="n">
        <f aca="false">BO277*F277</f>
        <v>0</v>
      </c>
      <c r="BQ277" s="78" t="n">
        <f aca="false">1-BO277</f>
        <v>1</v>
      </c>
      <c r="BR277" s="77" t="n">
        <f aca="false">G277-BP277</f>
        <v>200.408</v>
      </c>
      <c r="BT277" s="66" t="s">
        <v>125</v>
      </c>
      <c r="BU277" s="65" t="n">
        <f aca="false">E277-(E277*BO277)</f>
        <v>2</v>
      </c>
      <c r="BV277" s="67" t="n">
        <f aca="false">ROUND(BS277*BU277,2)</f>
        <v>0</v>
      </c>
    </row>
    <row r="278" s="79" customFormat="true" ht="25.5" hidden="false" customHeight="false" outlineLevel="0" collapsed="false">
      <c r="A278" s="63" t="s">
        <v>567</v>
      </c>
      <c r="B278" s="64" t="s">
        <v>568</v>
      </c>
      <c r="C278" s="65" t="n">
        <v>84.74</v>
      </c>
      <c r="D278" s="66" t="s">
        <v>125</v>
      </c>
      <c r="E278" s="65" t="n">
        <v>1</v>
      </c>
      <c r="F278" s="67" t="n">
        <f aca="false">SUM(C278*E278)</f>
        <v>84.74</v>
      </c>
      <c r="G278" s="68" t="n">
        <f aca="false">F278*1.3</f>
        <v>110.162</v>
      </c>
      <c r="H278" s="49" t="n">
        <v>101.53</v>
      </c>
      <c r="I278" s="49" t="n">
        <v>0</v>
      </c>
      <c r="J278" s="49" t="n">
        <v>0</v>
      </c>
      <c r="K278" s="49" t="n">
        <f aca="false">H278-J278</f>
        <v>101.53</v>
      </c>
      <c r="L278" s="69" t="n">
        <f aca="false">SUM(F278*100/$F$665)</f>
        <v>0.00731505578250781</v>
      </c>
      <c r="M278" s="70" t="e">
        <f aca="false">SUM(F278*100/$F$800)</f>
        <v>#DIV/0!</v>
      </c>
      <c r="N278" s="71"/>
      <c r="O278" s="59" t="n">
        <f aca="false">ROUND(P278*$L278/100,2)</f>
        <v>0</v>
      </c>
      <c r="P278" s="72"/>
      <c r="Q278" s="59" t="n">
        <f aca="false">ROUND(P278*$F278/100,2)</f>
        <v>0</v>
      </c>
      <c r="R278" s="73"/>
      <c r="S278" s="73"/>
      <c r="T278" s="73"/>
      <c r="U278" s="63" t="s">
        <v>567</v>
      </c>
      <c r="V278" s="74"/>
      <c r="W278" s="75"/>
      <c r="X278" s="59" t="n">
        <f aca="false">ROUND(Z278*$L278/100,2)</f>
        <v>0</v>
      </c>
      <c r="Y278" s="59"/>
      <c r="Z278" s="72"/>
      <c r="AA278" s="59" t="n">
        <f aca="false">ROUND(Z278*$G278/100,2)</f>
        <v>0</v>
      </c>
      <c r="AB278" s="63" t="s">
        <v>567</v>
      </c>
      <c r="AC278" s="74"/>
      <c r="AD278" s="75"/>
      <c r="AE278" s="59"/>
      <c r="AF278" s="72"/>
      <c r="AG278" s="59" t="n">
        <f aca="false">ROUND(AF278*$G278/100,2)</f>
        <v>0</v>
      </c>
      <c r="AH278" s="74"/>
      <c r="AI278" s="75"/>
      <c r="AJ278" s="59"/>
      <c r="AK278" s="72"/>
      <c r="AL278" s="59" t="n">
        <f aca="false">TRUNC(AK278*$G278,2)</f>
        <v>0</v>
      </c>
      <c r="AM278" s="75"/>
      <c r="AN278" s="59"/>
      <c r="AO278" s="72"/>
      <c r="AP278" s="59" t="n">
        <f aca="false">TRUNC(AO278*$G278,2)</f>
        <v>0</v>
      </c>
      <c r="AQ278" s="74"/>
      <c r="AR278" s="75"/>
      <c r="AS278" s="59"/>
      <c r="AT278" s="72"/>
      <c r="AU278" s="59" t="n">
        <f aca="false">TRUNC(AT278*$G278,2)</f>
        <v>0</v>
      </c>
      <c r="AV278" s="74"/>
      <c r="AW278" s="75"/>
      <c r="AX278" s="59"/>
      <c r="AY278" s="72"/>
      <c r="AZ278" s="59" t="n">
        <f aca="false">TRUNC(AY278*$G278,2)</f>
        <v>0</v>
      </c>
      <c r="BA278" s="74"/>
      <c r="BB278" s="75"/>
      <c r="BC278" s="59"/>
      <c r="BD278" s="72"/>
      <c r="BE278" s="59" t="n">
        <f aca="false">TRUNC(BD278*$G278,2)</f>
        <v>0</v>
      </c>
      <c r="BF278" s="59"/>
      <c r="BG278" s="72"/>
      <c r="BH278" s="59" t="n">
        <f aca="false">TRUNC(BG278*$G278,2)</f>
        <v>0</v>
      </c>
      <c r="BI278" s="74"/>
      <c r="BJ278" s="75"/>
      <c r="BK278" s="59"/>
      <c r="BL278" s="72"/>
      <c r="BM278" s="59" t="n">
        <f aca="false">TRUNC(BL278*$G278,2)</f>
        <v>0</v>
      </c>
      <c r="BN278" s="63" t="s">
        <v>567</v>
      </c>
      <c r="BO278" s="76" t="n">
        <f aca="false">P278+Z278+AF278+AK278+AO278+AT278+AY278+BD278+BG278+BL278</f>
        <v>0</v>
      </c>
      <c r="BP278" s="77" t="n">
        <f aca="false">BO278*F278</f>
        <v>0</v>
      </c>
      <c r="BQ278" s="78" t="n">
        <f aca="false">1-BO278</f>
        <v>1</v>
      </c>
      <c r="BR278" s="77" t="n">
        <f aca="false">G278-BP278</f>
        <v>110.162</v>
      </c>
      <c r="BT278" s="66" t="s">
        <v>125</v>
      </c>
      <c r="BU278" s="65" t="n">
        <f aca="false">E278-(E278*BO278)</f>
        <v>1</v>
      </c>
      <c r="BV278" s="67" t="n">
        <f aca="false">ROUND(BS278*BU278,2)</f>
        <v>0</v>
      </c>
    </row>
    <row r="279" s="79" customFormat="true" ht="12.75" hidden="false" customHeight="false" outlineLevel="0" collapsed="false">
      <c r="A279" s="63" t="s">
        <v>569</v>
      </c>
      <c r="B279" s="90" t="s">
        <v>570</v>
      </c>
      <c r="C279" s="104" t="n">
        <v>0</v>
      </c>
      <c r="D279" s="104"/>
      <c r="E279" s="104"/>
      <c r="F279" s="105"/>
      <c r="G279" s="68"/>
      <c r="H279" s="49"/>
      <c r="I279" s="49"/>
      <c r="J279" s="49"/>
      <c r="K279" s="49" t="n">
        <f aca="false">H279-J279</f>
        <v>0</v>
      </c>
      <c r="L279" s="106"/>
      <c r="M279" s="70" t="e">
        <f aca="false">SUM(F279*100/$F$800)</f>
        <v>#DIV/0!</v>
      </c>
      <c r="N279" s="71"/>
      <c r="O279" s="59"/>
      <c r="P279" s="72"/>
      <c r="Q279" s="59"/>
      <c r="R279" s="73"/>
      <c r="S279" s="73"/>
      <c r="T279" s="73"/>
      <c r="U279" s="63" t="s">
        <v>569</v>
      </c>
      <c r="V279" s="74"/>
      <c r="W279" s="75"/>
      <c r="X279" s="59"/>
      <c r="Y279" s="59"/>
      <c r="Z279" s="72"/>
      <c r="AA279" s="59" t="n">
        <f aca="false">ROUND(Z279*$G279/100,2)</f>
        <v>0</v>
      </c>
      <c r="AB279" s="63" t="s">
        <v>569</v>
      </c>
      <c r="AC279" s="74"/>
      <c r="AD279" s="75"/>
      <c r="AE279" s="59"/>
      <c r="AF279" s="72"/>
      <c r="AG279" s="59" t="n">
        <f aca="false">ROUND(AF279*$G279/100,2)</f>
        <v>0</v>
      </c>
      <c r="AH279" s="74"/>
      <c r="AI279" s="75"/>
      <c r="AJ279" s="59"/>
      <c r="AK279" s="72"/>
      <c r="AL279" s="59" t="n">
        <f aca="false">TRUNC(AK279*$G279,2)</f>
        <v>0</v>
      </c>
      <c r="AM279" s="75"/>
      <c r="AN279" s="59"/>
      <c r="AO279" s="72"/>
      <c r="AP279" s="59" t="n">
        <f aca="false">TRUNC(AO279*$G279,2)</f>
        <v>0</v>
      </c>
      <c r="AQ279" s="74"/>
      <c r="AR279" s="75"/>
      <c r="AS279" s="59"/>
      <c r="AT279" s="72"/>
      <c r="AU279" s="59" t="n">
        <f aca="false">TRUNC(AT279*$G279,2)</f>
        <v>0</v>
      </c>
      <c r="AV279" s="74"/>
      <c r="AW279" s="75"/>
      <c r="AX279" s="59"/>
      <c r="AY279" s="72"/>
      <c r="AZ279" s="59" t="n">
        <f aca="false">TRUNC(AY279*$G279,2)</f>
        <v>0</v>
      </c>
      <c r="BA279" s="74"/>
      <c r="BB279" s="75"/>
      <c r="BC279" s="59"/>
      <c r="BD279" s="72"/>
      <c r="BE279" s="59" t="n">
        <f aca="false">TRUNC(BD279*$G279,2)</f>
        <v>0</v>
      </c>
      <c r="BF279" s="59"/>
      <c r="BG279" s="72"/>
      <c r="BH279" s="59" t="n">
        <f aca="false">TRUNC(BG279*$G279,2)</f>
        <v>0</v>
      </c>
      <c r="BI279" s="74"/>
      <c r="BJ279" s="75"/>
      <c r="BK279" s="59"/>
      <c r="BL279" s="72"/>
      <c r="BM279" s="59" t="n">
        <f aca="false">TRUNC(BL279*$G279,2)</f>
        <v>0</v>
      </c>
      <c r="BN279" s="63" t="s">
        <v>569</v>
      </c>
      <c r="BO279" s="76" t="n">
        <f aca="false">P279+Z279+AF279+AK279+AO279+AT279+AY279+BD279+BG279+BL279</f>
        <v>0</v>
      </c>
      <c r="BP279" s="77" t="n">
        <f aca="false">BO279*F279</f>
        <v>0</v>
      </c>
      <c r="BQ279" s="78" t="n">
        <f aca="false">1-BO279</f>
        <v>1</v>
      </c>
      <c r="BR279" s="77" t="n">
        <f aca="false">G279-BP279</f>
        <v>0</v>
      </c>
      <c r="BT279" s="104"/>
      <c r="BU279" s="65" t="n">
        <f aca="false">E279-(E279*BO279)</f>
        <v>0</v>
      </c>
      <c r="BV279" s="67" t="n">
        <f aca="false">ROUND(BS279*BU279,2)</f>
        <v>0</v>
      </c>
    </row>
    <row r="280" s="79" customFormat="true" ht="38.25" hidden="false" customHeight="false" outlineLevel="0" collapsed="false">
      <c r="A280" s="63" t="s">
        <v>571</v>
      </c>
      <c r="B280" s="64" t="s">
        <v>572</v>
      </c>
      <c r="C280" s="111" t="n">
        <v>4.46</v>
      </c>
      <c r="D280" s="66" t="s">
        <v>59</v>
      </c>
      <c r="E280" s="65" t="n">
        <v>890</v>
      </c>
      <c r="F280" s="67" t="n">
        <f aca="false">SUM(C280*E280)</f>
        <v>3969.4</v>
      </c>
      <c r="G280" s="68" t="n">
        <f aca="false">F280*1.3</f>
        <v>5160.22</v>
      </c>
      <c r="H280" s="49" t="n">
        <v>890</v>
      </c>
      <c r="I280" s="49" t="n">
        <v>0</v>
      </c>
      <c r="J280" s="49" t="n">
        <v>0</v>
      </c>
      <c r="K280" s="49" t="n">
        <f aca="false">H280-J280</f>
        <v>890</v>
      </c>
      <c r="L280" s="69" t="n">
        <f aca="false">SUM(F280*100/$F$665)</f>
        <v>0.342652612970103</v>
      </c>
      <c r="M280" s="70" t="e">
        <f aca="false">SUM(F280*100/$F$800)</f>
        <v>#DIV/0!</v>
      </c>
      <c r="N280" s="71"/>
      <c r="O280" s="59" t="n">
        <f aca="false">ROUND(P280*$L280/100,2)</f>
        <v>0</v>
      </c>
      <c r="P280" s="72"/>
      <c r="Q280" s="59" t="n">
        <f aca="false">ROUND(P280*$F280/100,2)</f>
        <v>0</v>
      </c>
      <c r="R280" s="73"/>
      <c r="S280" s="73"/>
      <c r="T280" s="73"/>
      <c r="U280" s="63" t="s">
        <v>571</v>
      </c>
      <c r="V280" s="74"/>
      <c r="W280" s="75"/>
      <c r="X280" s="59" t="n">
        <f aca="false">ROUND(Z280*$L280/100,2)</f>
        <v>0</v>
      </c>
      <c r="Y280" s="59"/>
      <c r="Z280" s="72"/>
      <c r="AA280" s="59" t="n">
        <f aca="false">ROUND(Z280*$G280/100,2)</f>
        <v>0</v>
      </c>
      <c r="AB280" s="63" t="s">
        <v>571</v>
      </c>
      <c r="AC280" s="74"/>
      <c r="AD280" s="75"/>
      <c r="AE280" s="59"/>
      <c r="AF280" s="72"/>
      <c r="AG280" s="59" t="n">
        <f aca="false">ROUND(AF280*$G280/100,2)</f>
        <v>0</v>
      </c>
      <c r="AH280" s="74"/>
      <c r="AI280" s="75"/>
      <c r="AJ280" s="59"/>
      <c r="AK280" s="72"/>
      <c r="AL280" s="59" t="n">
        <f aca="false">TRUNC(AK280*$G280,2)</f>
        <v>0</v>
      </c>
      <c r="AM280" s="75"/>
      <c r="AN280" s="59"/>
      <c r="AO280" s="72"/>
      <c r="AP280" s="59" t="n">
        <f aca="false">TRUNC(AO280*$G280,2)</f>
        <v>0</v>
      </c>
      <c r="AQ280" s="74"/>
      <c r="AR280" s="75"/>
      <c r="AS280" s="59"/>
      <c r="AT280" s="72"/>
      <c r="AU280" s="59" t="n">
        <f aca="false">TRUNC(AT280*$G280,2)</f>
        <v>0</v>
      </c>
      <c r="AV280" s="74"/>
      <c r="AW280" s="75"/>
      <c r="AX280" s="59"/>
      <c r="AY280" s="72"/>
      <c r="AZ280" s="59" t="n">
        <f aca="false">TRUNC(AY280*$G280,2)</f>
        <v>0</v>
      </c>
      <c r="BA280" s="74"/>
      <c r="BB280" s="75"/>
      <c r="BC280" s="59"/>
      <c r="BD280" s="72"/>
      <c r="BE280" s="59" t="n">
        <f aca="false">TRUNC(BD280*$G280,2)</f>
        <v>0</v>
      </c>
      <c r="BF280" s="59"/>
      <c r="BG280" s="72"/>
      <c r="BH280" s="59" t="n">
        <f aca="false">TRUNC(BG280*$G280,2)</f>
        <v>0</v>
      </c>
      <c r="BI280" s="74"/>
      <c r="BJ280" s="75"/>
      <c r="BK280" s="59"/>
      <c r="BL280" s="72"/>
      <c r="BM280" s="59" t="n">
        <f aca="false">TRUNC(BL280*$G280,2)</f>
        <v>0</v>
      </c>
      <c r="BN280" s="63" t="s">
        <v>571</v>
      </c>
      <c r="BO280" s="76" t="n">
        <f aca="false">P280+Z280+AF280+AK280+AO280+AT280+AY280+BD280+BG280+BL280</f>
        <v>0</v>
      </c>
      <c r="BP280" s="77" t="n">
        <f aca="false">BO280*F280</f>
        <v>0</v>
      </c>
      <c r="BQ280" s="78" t="n">
        <f aca="false">1-BO280</f>
        <v>1</v>
      </c>
      <c r="BR280" s="77" t="n">
        <f aca="false">G280-BP280</f>
        <v>5160.22</v>
      </c>
      <c r="BT280" s="66" t="s">
        <v>59</v>
      </c>
      <c r="BU280" s="65" t="n">
        <f aca="false">E280-(E280*BO280)</f>
        <v>890</v>
      </c>
      <c r="BV280" s="67" t="n">
        <f aca="false">ROUND(BS280*BU280,2)</f>
        <v>0</v>
      </c>
    </row>
    <row r="281" s="79" customFormat="true" ht="25.5" hidden="false" customHeight="false" outlineLevel="0" collapsed="false">
      <c r="A281" s="63" t="s">
        <v>573</v>
      </c>
      <c r="B281" s="64" t="s">
        <v>574</v>
      </c>
      <c r="C281" s="65" t="n">
        <v>5.09</v>
      </c>
      <c r="D281" s="66" t="s">
        <v>59</v>
      </c>
      <c r="E281" s="65" t="n">
        <v>8</v>
      </c>
      <c r="F281" s="67" t="n">
        <f aca="false">SUM(C281*E281)</f>
        <v>40.72</v>
      </c>
      <c r="G281" s="68" t="n">
        <f aca="false">F281*1.3</f>
        <v>52.936</v>
      </c>
      <c r="H281" s="49" t="n">
        <v>8</v>
      </c>
      <c r="I281" s="49" t="n">
        <v>0</v>
      </c>
      <c r="J281" s="49" t="n">
        <v>0</v>
      </c>
      <c r="K281" s="49" t="n">
        <f aca="false">H281-J281</f>
        <v>8</v>
      </c>
      <c r="L281" s="69" t="n">
        <f aca="false">SUM(F281*100/$F$665)</f>
        <v>0.00351509406966861</v>
      </c>
      <c r="M281" s="70" t="e">
        <f aca="false">SUM(F281*100/$F$800)</f>
        <v>#DIV/0!</v>
      </c>
      <c r="N281" s="71"/>
      <c r="O281" s="59" t="n">
        <f aca="false">ROUND(P281*$L281/100,2)</f>
        <v>0</v>
      </c>
      <c r="P281" s="72"/>
      <c r="Q281" s="59" t="n">
        <f aca="false">ROUND(P281*$F281/100,2)</f>
        <v>0</v>
      </c>
      <c r="R281" s="73"/>
      <c r="S281" s="73"/>
      <c r="T281" s="73"/>
      <c r="U281" s="63" t="s">
        <v>573</v>
      </c>
      <c r="V281" s="74"/>
      <c r="W281" s="75"/>
      <c r="X281" s="59" t="n">
        <f aca="false">ROUND(Z281*$L281/100,2)</f>
        <v>0</v>
      </c>
      <c r="Y281" s="59"/>
      <c r="Z281" s="72"/>
      <c r="AA281" s="59" t="n">
        <f aca="false">ROUND(Z281*$G281/100,2)</f>
        <v>0</v>
      </c>
      <c r="AB281" s="63" t="s">
        <v>573</v>
      </c>
      <c r="AC281" s="74"/>
      <c r="AD281" s="75"/>
      <c r="AE281" s="59"/>
      <c r="AF281" s="72"/>
      <c r="AG281" s="59" t="n">
        <f aca="false">ROUND(AF281*$G281/100,2)</f>
        <v>0</v>
      </c>
      <c r="AH281" s="74"/>
      <c r="AI281" s="75"/>
      <c r="AJ281" s="59"/>
      <c r="AK281" s="72"/>
      <c r="AL281" s="59" t="n">
        <f aca="false">TRUNC(AK281*$G281,2)</f>
        <v>0</v>
      </c>
      <c r="AM281" s="75"/>
      <c r="AN281" s="59"/>
      <c r="AO281" s="72"/>
      <c r="AP281" s="59" t="n">
        <f aca="false">TRUNC(AO281*$G281,2)</f>
        <v>0</v>
      </c>
      <c r="AQ281" s="74"/>
      <c r="AR281" s="75"/>
      <c r="AS281" s="59"/>
      <c r="AT281" s="72"/>
      <c r="AU281" s="59" t="n">
        <f aca="false">TRUNC(AT281*$G281,2)</f>
        <v>0</v>
      </c>
      <c r="AV281" s="74"/>
      <c r="AW281" s="75"/>
      <c r="AX281" s="59"/>
      <c r="AY281" s="72"/>
      <c r="AZ281" s="59" t="n">
        <f aca="false">TRUNC(AY281*$G281,2)</f>
        <v>0</v>
      </c>
      <c r="BA281" s="74"/>
      <c r="BB281" s="75"/>
      <c r="BC281" s="59"/>
      <c r="BD281" s="72"/>
      <c r="BE281" s="59" t="n">
        <f aca="false">TRUNC(BD281*$G281,2)</f>
        <v>0</v>
      </c>
      <c r="BF281" s="59"/>
      <c r="BG281" s="72"/>
      <c r="BH281" s="59" t="n">
        <f aca="false">TRUNC(BG281*$G281,2)</f>
        <v>0</v>
      </c>
      <c r="BI281" s="74"/>
      <c r="BJ281" s="75"/>
      <c r="BK281" s="59"/>
      <c r="BL281" s="72"/>
      <c r="BM281" s="59" t="n">
        <f aca="false">TRUNC(BL281*$G281,2)</f>
        <v>0</v>
      </c>
      <c r="BN281" s="63" t="s">
        <v>573</v>
      </c>
      <c r="BO281" s="76" t="n">
        <f aca="false">P281+Z281+AF281+AK281+AO281+AT281+AY281+BD281+BG281+BL281</f>
        <v>0</v>
      </c>
      <c r="BP281" s="77" t="n">
        <f aca="false">BO281*F281</f>
        <v>0</v>
      </c>
      <c r="BQ281" s="78" t="n">
        <f aca="false">1-BO281</f>
        <v>1</v>
      </c>
      <c r="BR281" s="77" t="n">
        <f aca="false">G281-BP281</f>
        <v>52.936</v>
      </c>
      <c r="BT281" s="66" t="s">
        <v>59</v>
      </c>
      <c r="BU281" s="65" t="n">
        <f aca="false">E281-(E281*BO281)</f>
        <v>8</v>
      </c>
      <c r="BV281" s="67" t="n">
        <f aca="false">ROUND(BS281*BU281,2)</f>
        <v>0</v>
      </c>
    </row>
    <row r="282" s="79" customFormat="true" ht="12.75" hidden="false" customHeight="false" outlineLevel="0" collapsed="false">
      <c r="A282" s="63" t="s">
        <v>575</v>
      </c>
      <c r="B282" s="90" t="s">
        <v>576</v>
      </c>
      <c r="C282" s="104"/>
      <c r="D282" s="104"/>
      <c r="E282" s="104"/>
      <c r="F282" s="105"/>
      <c r="G282" s="68"/>
      <c r="H282" s="49"/>
      <c r="I282" s="49"/>
      <c r="J282" s="49"/>
      <c r="K282" s="49" t="n">
        <f aca="false">H282-J282</f>
        <v>0</v>
      </c>
      <c r="L282" s="106"/>
      <c r="M282" s="70" t="e">
        <f aca="false">SUM(F282*100/$F$800)</f>
        <v>#DIV/0!</v>
      </c>
      <c r="N282" s="71"/>
      <c r="O282" s="59"/>
      <c r="P282" s="72"/>
      <c r="Q282" s="59"/>
      <c r="R282" s="73"/>
      <c r="S282" s="73"/>
      <c r="T282" s="73"/>
      <c r="U282" s="63" t="s">
        <v>575</v>
      </c>
      <c r="V282" s="74"/>
      <c r="W282" s="75"/>
      <c r="X282" s="59"/>
      <c r="Y282" s="59"/>
      <c r="Z282" s="72"/>
      <c r="AA282" s="59" t="n">
        <f aca="false">ROUND(Z282*$G282/100,2)</f>
        <v>0</v>
      </c>
      <c r="AB282" s="63" t="s">
        <v>575</v>
      </c>
      <c r="AC282" s="74"/>
      <c r="AD282" s="75"/>
      <c r="AE282" s="59"/>
      <c r="AF282" s="72"/>
      <c r="AG282" s="59" t="n">
        <f aca="false">ROUND(AF282*$G282/100,2)</f>
        <v>0</v>
      </c>
      <c r="AH282" s="74"/>
      <c r="AI282" s="75"/>
      <c r="AJ282" s="59"/>
      <c r="AK282" s="72"/>
      <c r="AL282" s="59" t="n">
        <f aca="false">TRUNC(AK282*$G282,2)</f>
        <v>0</v>
      </c>
      <c r="AM282" s="75"/>
      <c r="AN282" s="59"/>
      <c r="AO282" s="72"/>
      <c r="AP282" s="59" t="n">
        <f aca="false">TRUNC(AO282*$G282,2)</f>
        <v>0</v>
      </c>
      <c r="AQ282" s="74"/>
      <c r="AR282" s="75"/>
      <c r="AS282" s="59"/>
      <c r="AT282" s="72"/>
      <c r="AU282" s="59" t="n">
        <f aca="false">TRUNC(AT282*$G282,2)</f>
        <v>0</v>
      </c>
      <c r="AV282" s="74"/>
      <c r="AW282" s="75"/>
      <c r="AX282" s="59"/>
      <c r="AY282" s="72"/>
      <c r="AZ282" s="59" t="n">
        <f aca="false">TRUNC(AY282*$G282,2)</f>
        <v>0</v>
      </c>
      <c r="BA282" s="74"/>
      <c r="BB282" s="75"/>
      <c r="BC282" s="59"/>
      <c r="BD282" s="72"/>
      <c r="BE282" s="59" t="n">
        <f aca="false">TRUNC(BD282*$G282,2)</f>
        <v>0</v>
      </c>
      <c r="BF282" s="59"/>
      <c r="BG282" s="72"/>
      <c r="BH282" s="59" t="n">
        <f aca="false">TRUNC(BG282*$G282,2)</f>
        <v>0</v>
      </c>
      <c r="BI282" s="74"/>
      <c r="BJ282" s="75"/>
      <c r="BK282" s="59"/>
      <c r="BL282" s="72"/>
      <c r="BM282" s="59" t="n">
        <f aca="false">TRUNC(BL282*$G282,2)</f>
        <v>0</v>
      </c>
      <c r="BN282" s="63" t="s">
        <v>575</v>
      </c>
      <c r="BO282" s="76" t="n">
        <f aca="false">P282+Z282+AF282+AK282+AO282+AT282+AY282+BD282+BG282+BL282</f>
        <v>0</v>
      </c>
      <c r="BP282" s="77" t="n">
        <f aca="false">BO282*F282</f>
        <v>0</v>
      </c>
      <c r="BQ282" s="78" t="n">
        <f aca="false">1-BO282</f>
        <v>1</v>
      </c>
      <c r="BR282" s="77" t="n">
        <f aca="false">G282-BP282</f>
        <v>0</v>
      </c>
      <c r="BT282" s="104"/>
      <c r="BU282" s="65" t="n">
        <f aca="false">E282-(E282*BO282)</f>
        <v>0</v>
      </c>
      <c r="BV282" s="67" t="n">
        <f aca="false">ROUND(BS282*BU282,2)</f>
        <v>0</v>
      </c>
    </row>
    <row r="283" s="79" customFormat="true" ht="38.25" hidden="false" customHeight="false" outlineLevel="0" collapsed="false">
      <c r="A283" s="63" t="s">
        <v>577</v>
      </c>
      <c r="B283" s="64" t="s">
        <v>578</v>
      </c>
      <c r="C283" s="65" t="n">
        <v>10.34</v>
      </c>
      <c r="D283" s="66" t="s">
        <v>125</v>
      </c>
      <c r="E283" s="65" t="n">
        <v>41</v>
      </c>
      <c r="F283" s="67" t="n">
        <f aca="false">SUM(C283*E283)</f>
        <v>423.94</v>
      </c>
      <c r="G283" s="68" t="n">
        <f aca="false">F283*1.3</f>
        <v>551.122</v>
      </c>
      <c r="H283" s="49" t="n">
        <v>205</v>
      </c>
      <c r="I283" s="49" t="n">
        <v>0</v>
      </c>
      <c r="J283" s="49" t="n">
        <v>0</v>
      </c>
      <c r="K283" s="49" t="n">
        <f aca="false">H283-J283</f>
        <v>205</v>
      </c>
      <c r="L283" s="69" t="n">
        <f aca="false">SUM(F283*100/$F$665)</f>
        <v>0.0365959965593151</v>
      </c>
      <c r="M283" s="70" t="e">
        <f aca="false">SUM(F283*100/$F$800)</f>
        <v>#DIV/0!</v>
      </c>
      <c r="N283" s="71"/>
      <c r="O283" s="59" t="n">
        <f aca="false">ROUND(P283*$L283/100,2)</f>
        <v>0</v>
      </c>
      <c r="P283" s="72"/>
      <c r="Q283" s="59" t="n">
        <f aca="false">ROUND(P283*$F283/100,2)</f>
        <v>0</v>
      </c>
      <c r="R283" s="73"/>
      <c r="S283" s="73"/>
      <c r="T283" s="73"/>
      <c r="U283" s="63" t="s">
        <v>577</v>
      </c>
      <c r="V283" s="74"/>
      <c r="W283" s="75"/>
      <c r="X283" s="59" t="n">
        <f aca="false">ROUND(Z283*$L283/100,2)</f>
        <v>0</v>
      </c>
      <c r="Y283" s="59"/>
      <c r="Z283" s="72"/>
      <c r="AA283" s="59" t="n">
        <f aca="false">ROUND(Z283*$G283/100,2)</f>
        <v>0</v>
      </c>
      <c r="AB283" s="63" t="s">
        <v>577</v>
      </c>
      <c r="AC283" s="74"/>
      <c r="AD283" s="75"/>
      <c r="AE283" s="59"/>
      <c r="AF283" s="72"/>
      <c r="AG283" s="59" t="n">
        <f aca="false">ROUND(AF283*$G283/100,2)</f>
        <v>0</v>
      </c>
      <c r="AH283" s="74"/>
      <c r="AI283" s="75"/>
      <c r="AJ283" s="59"/>
      <c r="AK283" s="72"/>
      <c r="AL283" s="59" t="n">
        <f aca="false">TRUNC(AK283*$G283,2)</f>
        <v>0</v>
      </c>
      <c r="AM283" s="75"/>
      <c r="AN283" s="59"/>
      <c r="AO283" s="72"/>
      <c r="AP283" s="59" t="n">
        <f aca="false">TRUNC(AO283*$G283,2)</f>
        <v>0</v>
      </c>
      <c r="AQ283" s="74"/>
      <c r="AR283" s="75"/>
      <c r="AS283" s="59"/>
      <c r="AT283" s="72"/>
      <c r="AU283" s="59" t="n">
        <f aca="false">TRUNC(AT283*$G283,2)</f>
        <v>0</v>
      </c>
      <c r="AV283" s="74"/>
      <c r="AW283" s="75"/>
      <c r="AX283" s="59"/>
      <c r="AY283" s="72"/>
      <c r="AZ283" s="59" t="n">
        <f aca="false">TRUNC(AY283*$G283,2)</f>
        <v>0</v>
      </c>
      <c r="BA283" s="74"/>
      <c r="BB283" s="75"/>
      <c r="BC283" s="59"/>
      <c r="BD283" s="72"/>
      <c r="BE283" s="59" t="n">
        <f aca="false">TRUNC(BD283*$G283,2)</f>
        <v>0</v>
      </c>
      <c r="BF283" s="59"/>
      <c r="BG283" s="72"/>
      <c r="BH283" s="59" t="n">
        <f aca="false">TRUNC(BG283*$G283,2)</f>
        <v>0</v>
      </c>
      <c r="BI283" s="74"/>
      <c r="BJ283" s="75"/>
      <c r="BK283" s="59"/>
      <c r="BL283" s="72"/>
      <c r="BM283" s="59" t="n">
        <f aca="false">TRUNC(BL283*$G283,2)</f>
        <v>0</v>
      </c>
      <c r="BN283" s="63" t="s">
        <v>577</v>
      </c>
      <c r="BO283" s="76" t="n">
        <f aca="false">P283+Z283+AF283+AK283+AO283+AT283+AY283+BD283+BG283+BL283</f>
        <v>0</v>
      </c>
      <c r="BP283" s="77" t="n">
        <f aca="false">BO283*F283</f>
        <v>0</v>
      </c>
      <c r="BQ283" s="78" t="n">
        <f aca="false">1-BO283</f>
        <v>1</v>
      </c>
      <c r="BR283" s="77" t="n">
        <f aca="false">G283-BP283</f>
        <v>551.122</v>
      </c>
      <c r="BT283" s="66" t="s">
        <v>125</v>
      </c>
      <c r="BU283" s="65" t="n">
        <f aca="false">E283-(E283*BO283)</f>
        <v>41</v>
      </c>
      <c r="BV283" s="67" t="n">
        <f aca="false">ROUND(BS283*BU283,2)</f>
        <v>0</v>
      </c>
    </row>
    <row r="284" s="79" customFormat="true" ht="25.5" hidden="false" customHeight="false" outlineLevel="0" collapsed="false">
      <c r="A284" s="63" t="s">
        <v>579</v>
      </c>
      <c r="B284" s="64" t="s">
        <v>580</v>
      </c>
      <c r="C284" s="65" t="n">
        <v>8.93</v>
      </c>
      <c r="D284" s="66" t="s">
        <v>125</v>
      </c>
      <c r="E284" s="65" t="n">
        <v>48</v>
      </c>
      <c r="F284" s="67" t="n">
        <f aca="false">SUM(C284*E284)</f>
        <v>428.64</v>
      </c>
      <c r="G284" s="68" t="n">
        <f aca="false">F284*1.3</f>
        <v>557.232</v>
      </c>
      <c r="H284" s="49" t="n">
        <v>192</v>
      </c>
      <c r="I284" s="49" t="n">
        <v>0</v>
      </c>
      <c r="J284" s="49" t="n">
        <v>0</v>
      </c>
      <c r="K284" s="49" t="n">
        <f aca="false">H284-J284</f>
        <v>192</v>
      </c>
      <c r="L284" s="69" t="n">
        <f aca="false">SUM(F284*100/$F$665)</f>
        <v>0.0370017171420126</v>
      </c>
      <c r="M284" s="70" t="e">
        <f aca="false">SUM(F284*100/$F$800)</f>
        <v>#DIV/0!</v>
      </c>
      <c r="N284" s="71"/>
      <c r="O284" s="59" t="n">
        <f aca="false">ROUND(P284*$L284/100,2)</f>
        <v>0</v>
      </c>
      <c r="P284" s="72"/>
      <c r="Q284" s="59" t="n">
        <f aca="false">ROUND(P284*$F284/100,2)</f>
        <v>0</v>
      </c>
      <c r="R284" s="73"/>
      <c r="S284" s="73"/>
      <c r="T284" s="73"/>
      <c r="U284" s="63" t="s">
        <v>579</v>
      </c>
      <c r="V284" s="74"/>
      <c r="W284" s="75"/>
      <c r="X284" s="59" t="n">
        <f aca="false">ROUND(Z284*$L284/100,2)</f>
        <v>0</v>
      </c>
      <c r="Y284" s="59"/>
      <c r="Z284" s="72"/>
      <c r="AA284" s="59" t="n">
        <f aca="false">ROUND(Z284*$G284/100,2)</f>
        <v>0</v>
      </c>
      <c r="AB284" s="63" t="s">
        <v>579</v>
      </c>
      <c r="AC284" s="74"/>
      <c r="AD284" s="75"/>
      <c r="AE284" s="59"/>
      <c r="AF284" s="72"/>
      <c r="AG284" s="59" t="n">
        <f aca="false">ROUND(AF284*$G284/100,2)</f>
        <v>0</v>
      </c>
      <c r="AH284" s="74"/>
      <c r="AI284" s="75"/>
      <c r="AJ284" s="59"/>
      <c r="AK284" s="72"/>
      <c r="AL284" s="59" t="n">
        <f aca="false">TRUNC(AK284*$G284,2)</f>
        <v>0</v>
      </c>
      <c r="AM284" s="75"/>
      <c r="AN284" s="59"/>
      <c r="AO284" s="72"/>
      <c r="AP284" s="59" t="n">
        <f aca="false">TRUNC(AO284*$G284,2)</f>
        <v>0</v>
      </c>
      <c r="AQ284" s="74"/>
      <c r="AR284" s="75"/>
      <c r="AS284" s="59"/>
      <c r="AT284" s="72"/>
      <c r="AU284" s="59" t="n">
        <f aca="false">TRUNC(AT284*$G284,2)</f>
        <v>0</v>
      </c>
      <c r="AV284" s="74"/>
      <c r="AW284" s="75"/>
      <c r="AX284" s="59"/>
      <c r="AY284" s="72"/>
      <c r="AZ284" s="59" t="n">
        <f aca="false">TRUNC(AY284*$G284,2)</f>
        <v>0</v>
      </c>
      <c r="BA284" s="74"/>
      <c r="BB284" s="75"/>
      <c r="BC284" s="59"/>
      <c r="BD284" s="72"/>
      <c r="BE284" s="59" t="n">
        <f aca="false">TRUNC(BD284*$G284,2)</f>
        <v>0</v>
      </c>
      <c r="BF284" s="59"/>
      <c r="BG284" s="72"/>
      <c r="BH284" s="59" t="n">
        <f aca="false">TRUNC(BG284*$G284,2)</f>
        <v>0</v>
      </c>
      <c r="BI284" s="74"/>
      <c r="BJ284" s="75"/>
      <c r="BK284" s="59"/>
      <c r="BL284" s="72"/>
      <c r="BM284" s="59" t="n">
        <f aca="false">TRUNC(BL284*$G284,2)</f>
        <v>0</v>
      </c>
      <c r="BN284" s="63" t="s">
        <v>579</v>
      </c>
      <c r="BO284" s="76" t="n">
        <f aca="false">P284+Z284+AF284+AK284+AO284+AT284+AY284+BD284+BG284+BL284</f>
        <v>0</v>
      </c>
      <c r="BP284" s="77" t="n">
        <f aca="false">BO284*F284</f>
        <v>0</v>
      </c>
      <c r="BQ284" s="78" t="n">
        <f aca="false">1-BO284</f>
        <v>1</v>
      </c>
      <c r="BR284" s="77" t="n">
        <f aca="false">G284-BP284</f>
        <v>557.232</v>
      </c>
      <c r="BT284" s="66" t="s">
        <v>125</v>
      </c>
      <c r="BU284" s="65" t="n">
        <f aca="false">E284-(E284*BO284)</f>
        <v>48</v>
      </c>
      <c r="BV284" s="67" t="n">
        <f aca="false">ROUND(BS284*BU284,2)</f>
        <v>0</v>
      </c>
    </row>
    <row r="285" s="79" customFormat="true" ht="38.25" hidden="false" customHeight="false" outlineLevel="0" collapsed="false">
      <c r="A285" s="63" t="s">
        <v>581</v>
      </c>
      <c r="B285" s="64" t="s">
        <v>582</v>
      </c>
      <c r="C285" s="65" t="n">
        <v>14.1</v>
      </c>
      <c r="D285" s="66" t="s">
        <v>125</v>
      </c>
      <c r="E285" s="65" t="n">
        <v>35</v>
      </c>
      <c r="F285" s="67" t="n">
        <f aca="false">SUM(C285*E285)</f>
        <v>493.5</v>
      </c>
      <c r="G285" s="68" t="n">
        <f aca="false">F285*1.3</f>
        <v>641.55</v>
      </c>
      <c r="H285" s="49" t="n">
        <v>350</v>
      </c>
      <c r="I285" s="49" t="n">
        <v>0</v>
      </c>
      <c r="J285" s="49" t="n">
        <v>0</v>
      </c>
      <c r="K285" s="49" t="n">
        <f aca="false">H285-J285</f>
        <v>350</v>
      </c>
      <c r="L285" s="69" t="n">
        <f aca="false">SUM(F285*100/$F$665)</f>
        <v>0.0426006611832382</v>
      </c>
      <c r="M285" s="70" t="e">
        <f aca="false">SUM(F285*100/$F$800)</f>
        <v>#DIV/0!</v>
      </c>
      <c r="N285" s="71"/>
      <c r="O285" s="59" t="n">
        <f aca="false">ROUND(P285*$L285/100,2)</f>
        <v>0</v>
      </c>
      <c r="P285" s="72"/>
      <c r="Q285" s="59" t="n">
        <f aca="false">ROUND(P285*$F285/100,2)</f>
        <v>0</v>
      </c>
      <c r="R285" s="73"/>
      <c r="S285" s="73"/>
      <c r="T285" s="73"/>
      <c r="U285" s="63" t="s">
        <v>581</v>
      </c>
      <c r="V285" s="74"/>
      <c r="W285" s="75"/>
      <c r="X285" s="59" t="n">
        <f aca="false">ROUND(Z285*$L285/100,2)</f>
        <v>0</v>
      </c>
      <c r="Y285" s="59"/>
      <c r="Z285" s="72"/>
      <c r="AA285" s="59" t="n">
        <f aca="false">ROUND(Z285*$G285/100,2)</f>
        <v>0</v>
      </c>
      <c r="AB285" s="63" t="s">
        <v>581</v>
      </c>
      <c r="AC285" s="74"/>
      <c r="AD285" s="75"/>
      <c r="AE285" s="59"/>
      <c r="AF285" s="72"/>
      <c r="AG285" s="59" t="n">
        <f aca="false">ROUND(AF285*$G285/100,2)</f>
        <v>0</v>
      </c>
      <c r="AH285" s="74"/>
      <c r="AI285" s="75"/>
      <c r="AJ285" s="59"/>
      <c r="AK285" s="72"/>
      <c r="AL285" s="59" t="n">
        <f aca="false">TRUNC(AK285*$G285,2)</f>
        <v>0</v>
      </c>
      <c r="AM285" s="75"/>
      <c r="AN285" s="59"/>
      <c r="AO285" s="72"/>
      <c r="AP285" s="59" t="n">
        <f aca="false">TRUNC(AO285*$G285,2)</f>
        <v>0</v>
      </c>
      <c r="AQ285" s="74"/>
      <c r="AR285" s="75"/>
      <c r="AS285" s="59"/>
      <c r="AT285" s="72"/>
      <c r="AU285" s="59" t="n">
        <f aca="false">TRUNC(AT285*$G285,2)</f>
        <v>0</v>
      </c>
      <c r="AV285" s="74"/>
      <c r="AW285" s="75"/>
      <c r="AX285" s="59"/>
      <c r="AY285" s="72"/>
      <c r="AZ285" s="59" t="n">
        <f aca="false">TRUNC(AY285*$G285,2)</f>
        <v>0</v>
      </c>
      <c r="BA285" s="74"/>
      <c r="BB285" s="75"/>
      <c r="BC285" s="59"/>
      <c r="BD285" s="72"/>
      <c r="BE285" s="59" t="n">
        <f aca="false">TRUNC(BD285*$G285,2)</f>
        <v>0</v>
      </c>
      <c r="BF285" s="59"/>
      <c r="BG285" s="72"/>
      <c r="BH285" s="59" t="n">
        <f aca="false">TRUNC(BG285*$G285,2)</f>
        <v>0</v>
      </c>
      <c r="BI285" s="74"/>
      <c r="BJ285" s="75"/>
      <c r="BK285" s="59"/>
      <c r="BL285" s="72"/>
      <c r="BM285" s="59" t="n">
        <f aca="false">TRUNC(BL285*$G285,2)</f>
        <v>0</v>
      </c>
      <c r="BN285" s="63" t="s">
        <v>581</v>
      </c>
      <c r="BO285" s="76" t="n">
        <f aca="false">P285+Z285+AF285+AK285+AO285+AT285+AY285+BD285+BG285+BL285</f>
        <v>0</v>
      </c>
      <c r="BP285" s="77" t="n">
        <f aca="false">BO285*F285</f>
        <v>0</v>
      </c>
      <c r="BQ285" s="78" t="n">
        <f aca="false">1-BO285</f>
        <v>1</v>
      </c>
      <c r="BR285" s="77" t="n">
        <f aca="false">G285-BP285</f>
        <v>641.55</v>
      </c>
      <c r="BT285" s="66" t="s">
        <v>125</v>
      </c>
      <c r="BU285" s="65" t="n">
        <f aca="false">E285-(E285*BO285)</f>
        <v>35</v>
      </c>
      <c r="BV285" s="67" t="n">
        <f aca="false">ROUND(BS285*BU285,2)</f>
        <v>0</v>
      </c>
    </row>
    <row r="286" s="79" customFormat="true" ht="25.5" hidden="false" customHeight="false" outlineLevel="0" collapsed="false">
      <c r="A286" s="63" t="s">
        <v>583</v>
      </c>
      <c r="B286" s="64" t="s">
        <v>584</v>
      </c>
      <c r="C286" s="65" t="n">
        <v>22.09</v>
      </c>
      <c r="D286" s="66" t="s">
        <v>125</v>
      </c>
      <c r="E286" s="65" t="n">
        <v>15</v>
      </c>
      <c r="F286" s="67" t="n">
        <f aca="false">SUM(C286*E286)</f>
        <v>331.35</v>
      </c>
      <c r="G286" s="68" t="n">
        <f aca="false">F286*1.3</f>
        <v>430.755</v>
      </c>
      <c r="H286" s="49" t="n">
        <v>90</v>
      </c>
      <c r="I286" s="49" t="n">
        <v>0</v>
      </c>
      <c r="J286" s="49" t="n">
        <v>0</v>
      </c>
      <c r="K286" s="49" t="n">
        <f aca="false">H286-J286</f>
        <v>90</v>
      </c>
      <c r="L286" s="69" t="n">
        <f aca="false">SUM(F286*100/$F$665)</f>
        <v>0.0286033010801742</v>
      </c>
      <c r="M286" s="70" t="e">
        <f aca="false">SUM(F286*100/$F$800)</f>
        <v>#DIV/0!</v>
      </c>
      <c r="N286" s="71"/>
      <c r="O286" s="59" t="n">
        <f aca="false">ROUND(P286*$L286/100,2)</f>
        <v>0</v>
      </c>
      <c r="P286" s="72"/>
      <c r="Q286" s="59" t="n">
        <f aca="false">ROUND(P286*$F286/100,2)</f>
        <v>0</v>
      </c>
      <c r="R286" s="73"/>
      <c r="S286" s="73"/>
      <c r="T286" s="73"/>
      <c r="U286" s="63" t="s">
        <v>583</v>
      </c>
      <c r="V286" s="74"/>
      <c r="W286" s="75"/>
      <c r="X286" s="59" t="n">
        <f aca="false">ROUND(Z286*$L286/100,2)</f>
        <v>0</v>
      </c>
      <c r="Y286" s="59"/>
      <c r="Z286" s="72"/>
      <c r="AA286" s="59" t="n">
        <f aca="false">ROUND(Z286*$G286/100,2)</f>
        <v>0</v>
      </c>
      <c r="AB286" s="63" t="s">
        <v>583</v>
      </c>
      <c r="AC286" s="74"/>
      <c r="AD286" s="75"/>
      <c r="AE286" s="59"/>
      <c r="AF286" s="72"/>
      <c r="AG286" s="59" t="n">
        <f aca="false">ROUND(AF286*$G286/100,2)</f>
        <v>0</v>
      </c>
      <c r="AH286" s="74"/>
      <c r="AI286" s="75"/>
      <c r="AJ286" s="59"/>
      <c r="AK286" s="72"/>
      <c r="AL286" s="59" t="n">
        <f aca="false">TRUNC(AK286*$G286,2)</f>
        <v>0</v>
      </c>
      <c r="AM286" s="75"/>
      <c r="AN286" s="59"/>
      <c r="AO286" s="72"/>
      <c r="AP286" s="59" t="n">
        <f aca="false">TRUNC(AO286*$G286,2)</f>
        <v>0</v>
      </c>
      <c r="AQ286" s="74"/>
      <c r="AR286" s="75"/>
      <c r="AS286" s="59"/>
      <c r="AT286" s="72"/>
      <c r="AU286" s="59" t="n">
        <f aca="false">TRUNC(AT286*$G286,2)</f>
        <v>0</v>
      </c>
      <c r="AV286" s="74"/>
      <c r="AW286" s="75"/>
      <c r="AX286" s="59"/>
      <c r="AY286" s="72"/>
      <c r="AZ286" s="59" t="n">
        <f aca="false">TRUNC(AY286*$G286,2)</f>
        <v>0</v>
      </c>
      <c r="BA286" s="74"/>
      <c r="BB286" s="75"/>
      <c r="BC286" s="59"/>
      <c r="BD286" s="72"/>
      <c r="BE286" s="59" t="n">
        <f aca="false">TRUNC(BD286*$G286,2)</f>
        <v>0</v>
      </c>
      <c r="BF286" s="59"/>
      <c r="BG286" s="72"/>
      <c r="BH286" s="59" t="n">
        <f aca="false">TRUNC(BG286*$G286,2)</f>
        <v>0</v>
      </c>
      <c r="BI286" s="74"/>
      <c r="BJ286" s="75"/>
      <c r="BK286" s="59"/>
      <c r="BL286" s="72"/>
      <c r="BM286" s="59" t="n">
        <f aca="false">TRUNC(BL286*$G286,2)</f>
        <v>0</v>
      </c>
      <c r="BN286" s="63" t="s">
        <v>583</v>
      </c>
      <c r="BO286" s="76" t="n">
        <f aca="false">P286+Z286+AF286+AK286+AO286+AT286+AY286+BD286+BG286+BL286</f>
        <v>0</v>
      </c>
      <c r="BP286" s="77" t="n">
        <f aca="false">BO286*F286</f>
        <v>0</v>
      </c>
      <c r="BQ286" s="78" t="n">
        <f aca="false">1-BO286</f>
        <v>1</v>
      </c>
      <c r="BR286" s="77" t="n">
        <f aca="false">G286-BP286</f>
        <v>430.755</v>
      </c>
      <c r="BT286" s="66" t="s">
        <v>125</v>
      </c>
      <c r="BU286" s="65" t="n">
        <f aca="false">E286-(E286*BO286)</f>
        <v>15</v>
      </c>
      <c r="BV286" s="67" t="n">
        <f aca="false">ROUND(BS286*BU286,2)</f>
        <v>0</v>
      </c>
    </row>
    <row r="287" s="79" customFormat="true" ht="12.75" hidden="false" customHeight="false" outlineLevel="0" collapsed="false">
      <c r="A287" s="63" t="s">
        <v>585</v>
      </c>
      <c r="B287" s="90" t="s">
        <v>586</v>
      </c>
      <c r="C287" s="104"/>
      <c r="D287" s="104"/>
      <c r="E287" s="104"/>
      <c r="F287" s="105"/>
      <c r="G287" s="68"/>
      <c r="H287" s="49"/>
      <c r="I287" s="49"/>
      <c r="J287" s="49"/>
      <c r="K287" s="49" t="n">
        <f aca="false">H287-J287</f>
        <v>0</v>
      </c>
      <c r="L287" s="106"/>
      <c r="M287" s="70" t="e">
        <f aca="false">SUM(F287*100/$F$800)</f>
        <v>#DIV/0!</v>
      </c>
      <c r="N287" s="71"/>
      <c r="O287" s="59"/>
      <c r="P287" s="72"/>
      <c r="Q287" s="59"/>
      <c r="R287" s="73"/>
      <c r="S287" s="73"/>
      <c r="T287" s="73"/>
      <c r="U287" s="63" t="s">
        <v>585</v>
      </c>
      <c r="V287" s="74"/>
      <c r="W287" s="75"/>
      <c r="X287" s="59"/>
      <c r="Y287" s="59"/>
      <c r="Z287" s="72"/>
      <c r="AA287" s="59" t="n">
        <f aca="false">ROUND(Z287*$G287/100,2)</f>
        <v>0</v>
      </c>
      <c r="AB287" s="63" t="s">
        <v>585</v>
      </c>
      <c r="AC287" s="74"/>
      <c r="AD287" s="75"/>
      <c r="AE287" s="59"/>
      <c r="AF287" s="72"/>
      <c r="AG287" s="59" t="n">
        <f aca="false">ROUND(AF287*$G287/100,2)</f>
        <v>0</v>
      </c>
      <c r="AH287" s="74"/>
      <c r="AI287" s="75"/>
      <c r="AJ287" s="59"/>
      <c r="AK287" s="72"/>
      <c r="AL287" s="59" t="n">
        <f aca="false">TRUNC(AK287*$G287,2)</f>
        <v>0</v>
      </c>
      <c r="AM287" s="75"/>
      <c r="AN287" s="59"/>
      <c r="AO287" s="72"/>
      <c r="AP287" s="59" t="n">
        <f aca="false">TRUNC(AO287*$G287,2)</f>
        <v>0</v>
      </c>
      <c r="AQ287" s="74"/>
      <c r="AR287" s="75"/>
      <c r="AS287" s="59"/>
      <c r="AT287" s="72"/>
      <c r="AU287" s="59" t="n">
        <f aca="false">TRUNC(AT287*$G287,2)</f>
        <v>0</v>
      </c>
      <c r="AV287" s="74"/>
      <c r="AW287" s="75"/>
      <c r="AX287" s="59"/>
      <c r="AY287" s="72"/>
      <c r="AZ287" s="59" t="n">
        <f aca="false">TRUNC(AY287*$G287,2)</f>
        <v>0</v>
      </c>
      <c r="BA287" s="74"/>
      <c r="BB287" s="75"/>
      <c r="BC287" s="59"/>
      <c r="BD287" s="72"/>
      <c r="BE287" s="59" t="n">
        <f aca="false">TRUNC(BD287*$G287,2)</f>
        <v>0</v>
      </c>
      <c r="BF287" s="59"/>
      <c r="BG287" s="72"/>
      <c r="BH287" s="59" t="n">
        <f aca="false">TRUNC(BG287*$G287,2)</f>
        <v>0</v>
      </c>
      <c r="BI287" s="74"/>
      <c r="BJ287" s="75"/>
      <c r="BK287" s="59"/>
      <c r="BL287" s="72"/>
      <c r="BM287" s="59" t="n">
        <f aca="false">TRUNC(BL287*$G287,2)</f>
        <v>0</v>
      </c>
      <c r="BN287" s="63" t="s">
        <v>585</v>
      </c>
      <c r="BO287" s="76" t="n">
        <f aca="false">P287+Z287+AF287+AK287+AO287+AT287+AY287+BD287+BG287+BL287</f>
        <v>0</v>
      </c>
      <c r="BP287" s="77" t="n">
        <f aca="false">BO287*F287</f>
        <v>0</v>
      </c>
      <c r="BQ287" s="78" t="n">
        <f aca="false">1-BO287</f>
        <v>1</v>
      </c>
      <c r="BR287" s="77" t="n">
        <f aca="false">G287-BP287</f>
        <v>0</v>
      </c>
      <c r="BT287" s="104"/>
      <c r="BU287" s="65" t="n">
        <f aca="false">E287-(E287*BO287)</f>
        <v>0</v>
      </c>
      <c r="BV287" s="67" t="n">
        <f aca="false">ROUND(BS287*BU287,2)</f>
        <v>0</v>
      </c>
    </row>
    <row r="288" s="79" customFormat="true" ht="25.5" hidden="false" customHeight="false" outlineLevel="0" collapsed="false">
      <c r="A288" s="63" t="s">
        <v>587</v>
      </c>
      <c r="B288" s="64" t="s">
        <v>588</v>
      </c>
      <c r="C288" s="65" t="n">
        <v>24.01</v>
      </c>
      <c r="D288" s="66" t="s">
        <v>125</v>
      </c>
      <c r="E288" s="65" t="n">
        <v>41</v>
      </c>
      <c r="F288" s="67" t="n">
        <f aca="false">SUM(C288*E288)</f>
        <v>984.41</v>
      </c>
      <c r="G288" s="68" t="n">
        <f aca="false">F288*1.3</f>
        <v>1279.733</v>
      </c>
      <c r="H288" s="49" t="n">
        <v>537.1</v>
      </c>
      <c r="I288" s="49" t="n">
        <v>0</v>
      </c>
      <c r="J288" s="49" t="n">
        <v>0</v>
      </c>
      <c r="K288" s="49" t="n">
        <f aca="false">H288-J288</f>
        <v>537.1</v>
      </c>
      <c r="L288" s="69" t="n">
        <f aca="false">SUM(F288*100/$F$665)</f>
        <v>0.0849777444283516</v>
      </c>
      <c r="M288" s="70" t="e">
        <f aca="false">SUM(F288*100/$F$800)</f>
        <v>#DIV/0!</v>
      </c>
      <c r="N288" s="71"/>
      <c r="O288" s="59" t="n">
        <f aca="false">ROUND(P288*$L288/100,2)</f>
        <v>0</v>
      </c>
      <c r="P288" s="72"/>
      <c r="Q288" s="59" t="n">
        <f aca="false">ROUND(P288*$F288/100,2)</f>
        <v>0</v>
      </c>
      <c r="R288" s="73"/>
      <c r="S288" s="73"/>
      <c r="T288" s="73"/>
      <c r="U288" s="63" t="s">
        <v>587</v>
      </c>
      <c r="V288" s="74"/>
      <c r="W288" s="75"/>
      <c r="X288" s="59" t="n">
        <f aca="false">ROUND(Z288*$L288/100,2)</f>
        <v>0</v>
      </c>
      <c r="Y288" s="59"/>
      <c r="Z288" s="72"/>
      <c r="AA288" s="59" t="n">
        <f aca="false">ROUND(Z288*$G288/100,2)</f>
        <v>0</v>
      </c>
      <c r="AB288" s="63" t="s">
        <v>587</v>
      </c>
      <c r="AC288" s="74"/>
      <c r="AD288" s="75"/>
      <c r="AE288" s="59"/>
      <c r="AF288" s="72"/>
      <c r="AG288" s="59" t="n">
        <f aca="false">ROUND(AF288*$G288/100,2)</f>
        <v>0</v>
      </c>
      <c r="AH288" s="74"/>
      <c r="AI288" s="75"/>
      <c r="AJ288" s="59"/>
      <c r="AK288" s="72"/>
      <c r="AL288" s="59" t="n">
        <f aca="false">TRUNC(AK288*$G288,2)</f>
        <v>0</v>
      </c>
      <c r="AM288" s="75"/>
      <c r="AN288" s="59"/>
      <c r="AO288" s="72"/>
      <c r="AP288" s="59" t="n">
        <f aca="false">TRUNC(AO288*$G288,2)</f>
        <v>0</v>
      </c>
      <c r="AQ288" s="74"/>
      <c r="AR288" s="75"/>
      <c r="AS288" s="59"/>
      <c r="AT288" s="72"/>
      <c r="AU288" s="59" t="n">
        <f aca="false">TRUNC(AT288*$G288,2)</f>
        <v>0</v>
      </c>
      <c r="AV288" s="74"/>
      <c r="AW288" s="75"/>
      <c r="AX288" s="59"/>
      <c r="AY288" s="72"/>
      <c r="AZ288" s="59" t="n">
        <f aca="false">TRUNC(AY288*$G288,2)</f>
        <v>0</v>
      </c>
      <c r="BA288" s="74"/>
      <c r="BB288" s="75"/>
      <c r="BC288" s="59"/>
      <c r="BD288" s="72"/>
      <c r="BE288" s="59" t="n">
        <f aca="false">TRUNC(BD288*$G288,2)</f>
        <v>0</v>
      </c>
      <c r="BF288" s="59"/>
      <c r="BG288" s="72"/>
      <c r="BH288" s="59" t="n">
        <f aca="false">TRUNC(BG288*$G288,2)</f>
        <v>0</v>
      </c>
      <c r="BI288" s="74"/>
      <c r="BJ288" s="75"/>
      <c r="BK288" s="59"/>
      <c r="BL288" s="72"/>
      <c r="BM288" s="59" t="n">
        <f aca="false">TRUNC(BL288*$G288,2)</f>
        <v>0</v>
      </c>
      <c r="BN288" s="63" t="s">
        <v>587</v>
      </c>
      <c r="BO288" s="76" t="n">
        <f aca="false">P288+Z288+AF288+AK288+AO288+AT288+AY288+BD288+BG288+BL288</f>
        <v>0</v>
      </c>
      <c r="BP288" s="77" t="n">
        <f aca="false">BO288*F288</f>
        <v>0</v>
      </c>
      <c r="BQ288" s="78" t="n">
        <f aca="false">1-BO288</f>
        <v>1</v>
      </c>
      <c r="BR288" s="77" t="n">
        <f aca="false">G288-BP288</f>
        <v>1279.733</v>
      </c>
      <c r="BT288" s="66" t="s">
        <v>125</v>
      </c>
      <c r="BU288" s="65" t="n">
        <f aca="false">E288-(E288*BO288)</f>
        <v>41</v>
      </c>
      <c r="BV288" s="67" t="n">
        <f aca="false">ROUND(BS288*BU288,2)</f>
        <v>0</v>
      </c>
    </row>
    <row r="289" s="79" customFormat="true" ht="25.5" hidden="false" customHeight="false" outlineLevel="0" collapsed="false">
      <c r="A289" s="63" t="s">
        <v>589</v>
      </c>
      <c r="B289" s="64" t="s">
        <v>590</v>
      </c>
      <c r="C289" s="65" t="n">
        <v>16.42</v>
      </c>
      <c r="D289" s="66" t="s">
        <v>125</v>
      </c>
      <c r="E289" s="65" t="n">
        <v>2</v>
      </c>
      <c r="F289" s="67" t="n">
        <f aca="false">SUM(C289*E289)</f>
        <v>32.84</v>
      </c>
      <c r="G289" s="68" t="n">
        <f aca="false">F289*1.3</f>
        <v>42.692</v>
      </c>
      <c r="H289" s="49" t="n">
        <v>11.38</v>
      </c>
      <c r="I289" s="49" t="n">
        <v>0</v>
      </c>
      <c r="J289" s="49" t="n">
        <v>0</v>
      </c>
      <c r="K289" s="49" t="n">
        <f aca="false">H289-J289</f>
        <v>11.38</v>
      </c>
      <c r="L289" s="69" t="n">
        <f aca="false">SUM(F289*100/$F$665)</f>
        <v>0.00283486466718853</v>
      </c>
      <c r="M289" s="70" t="e">
        <f aca="false">SUM(F289*100/$F$800)</f>
        <v>#DIV/0!</v>
      </c>
      <c r="N289" s="71"/>
      <c r="O289" s="59" t="n">
        <f aca="false">ROUND(P289*$L289/100,2)</f>
        <v>0</v>
      </c>
      <c r="P289" s="72"/>
      <c r="Q289" s="59" t="n">
        <f aca="false">ROUND(P289*$F289/100,2)</f>
        <v>0</v>
      </c>
      <c r="R289" s="73"/>
      <c r="S289" s="73"/>
      <c r="T289" s="73"/>
      <c r="U289" s="63" t="s">
        <v>589</v>
      </c>
      <c r="V289" s="74"/>
      <c r="W289" s="75"/>
      <c r="X289" s="59" t="n">
        <f aca="false">ROUND(Z289*$L289/100,2)</f>
        <v>0</v>
      </c>
      <c r="Y289" s="59"/>
      <c r="Z289" s="72"/>
      <c r="AA289" s="59" t="n">
        <f aca="false">ROUND(Z289*$G289/100,2)</f>
        <v>0</v>
      </c>
      <c r="AB289" s="63" t="s">
        <v>589</v>
      </c>
      <c r="AC289" s="74"/>
      <c r="AD289" s="75"/>
      <c r="AE289" s="59"/>
      <c r="AF289" s="72"/>
      <c r="AG289" s="59" t="n">
        <f aca="false">ROUND(AF289*$G289/100,2)</f>
        <v>0</v>
      </c>
      <c r="AH289" s="74"/>
      <c r="AI289" s="75"/>
      <c r="AJ289" s="59"/>
      <c r="AK289" s="72"/>
      <c r="AL289" s="59" t="n">
        <f aca="false">TRUNC(AK289*$G289,2)</f>
        <v>0</v>
      </c>
      <c r="AM289" s="75"/>
      <c r="AN289" s="59"/>
      <c r="AO289" s="72"/>
      <c r="AP289" s="59" t="n">
        <f aca="false">TRUNC(AO289*$G289,2)</f>
        <v>0</v>
      </c>
      <c r="AQ289" s="74"/>
      <c r="AR289" s="75"/>
      <c r="AS289" s="59"/>
      <c r="AT289" s="72"/>
      <c r="AU289" s="59" t="n">
        <f aca="false">TRUNC(AT289*$G289,2)</f>
        <v>0</v>
      </c>
      <c r="AV289" s="74"/>
      <c r="AW289" s="75"/>
      <c r="AX289" s="59"/>
      <c r="AY289" s="72"/>
      <c r="AZ289" s="59" t="n">
        <f aca="false">TRUNC(AY289*$G289,2)</f>
        <v>0</v>
      </c>
      <c r="BA289" s="74"/>
      <c r="BB289" s="75"/>
      <c r="BC289" s="59"/>
      <c r="BD289" s="72"/>
      <c r="BE289" s="59" t="n">
        <f aca="false">TRUNC(BD289*$G289,2)</f>
        <v>0</v>
      </c>
      <c r="BF289" s="59"/>
      <c r="BG289" s="72"/>
      <c r="BH289" s="59" t="n">
        <f aca="false">TRUNC(BG289*$G289,2)</f>
        <v>0</v>
      </c>
      <c r="BI289" s="74"/>
      <c r="BJ289" s="75"/>
      <c r="BK289" s="59"/>
      <c r="BL289" s="72"/>
      <c r="BM289" s="59" t="n">
        <f aca="false">TRUNC(BL289*$G289,2)</f>
        <v>0</v>
      </c>
      <c r="BN289" s="63" t="s">
        <v>589</v>
      </c>
      <c r="BO289" s="76" t="n">
        <f aca="false">P289+Z289+AF289+AK289+AO289+AT289+AY289+BD289+BG289+BL289</f>
        <v>0</v>
      </c>
      <c r="BP289" s="77" t="n">
        <f aca="false">BO289*F289</f>
        <v>0</v>
      </c>
      <c r="BQ289" s="78" t="n">
        <f aca="false">1-BO289</f>
        <v>1</v>
      </c>
      <c r="BR289" s="77" t="n">
        <f aca="false">G289-BP289</f>
        <v>42.692</v>
      </c>
      <c r="BT289" s="66" t="s">
        <v>125</v>
      </c>
      <c r="BU289" s="65" t="n">
        <f aca="false">E289-(E289*BO289)</f>
        <v>2</v>
      </c>
      <c r="BV289" s="67" t="n">
        <f aca="false">ROUND(BS289*BU289,2)</f>
        <v>0</v>
      </c>
    </row>
    <row r="290" s="79" customFormat="true" ht="12.75" hidden="false" customHeight="false" outlineLevel="0" collapsed="false">
      <c r="A290" s="63" t="s">
        <v>591</v>
      </c>
      <c r="B290" s="90" t="s">
        <v>592</v>
      </c>
      <c r="C290" s="104"/>
      <c r="D290" s="104"/>
      <c r="E290" s="104"/>
      <c r="F290" s="105"/>
      <c r="G290" s="68"/>
      <c r="H290" s="49"/>
      <c r="I290" s="49"/>
      <c r="J290" s="49"/>
      <c r="K290" s="49" t="n">
        <f aca="false">H290-J290</f>
        <v>0</v>
      </c>
      <c r="L290" s="121"/>
      <c r="M290" s="70" t="e">
        <f aca="false">SUM(F290*100/$F$800)</f>
        <v>#DIV/0!</v>
      </c>
      <c r="N290" s="71"/>
      <c r="O290" s="59"/>
      <c r="P290" s="72"/>
      <c r="Q290" s="59"/>
      <c r="R290" s="73"/>
      <c r="S290" s="73"/>
      <c r="T290" s="73"/>
      <c r="U290" s="63" t="s">
        <v>591</v>
      </c>
      <c r="V290" s="74"/>
      <c r="W290" s="75"/>
      <c r="X290" s="59"/>
      <c r="Y290" s="59"/>
      <c r="Z290" s="72"/>
      <c r="AA290" s="59" t="n">
        <f aca="false">ROUND(Z290*$G290/100,2)</f>
        <v>0</v>
      </c>
      <c r="AB290" s="63" t="s">
        <v>591</v>
      </c>
      <c r="AC290" s="74"/>
      <c r="AD290" s="75"/>
      <c r="AE290" s="59"/>
      <c r="AF290" s="72"/>
      <c r="AG290" s="59" t="n">
        <f aca="false">ROUND(AF290*$G290/100,2)</f>
        <v>0</v>
      </c>
      <c r="AH290" s="74"/>
      <c r="AI290" s="75"/>
      <c r="AJ290" s="59"/>
      <c r="AK290" s="72"/>
      <c r="AL290" s="59" t="n">
        <f aca="false">TRUNC(AK290*$G290,2)</f>
        <v>0</v>
      </c>
      <c r="AM290" s="75"/>
      <c r="AN290" s="59"/>
      <c r="AO290" s="72"/>
      <c r="AP290" s="59" t="n">
        <f aca="false">TRUNC(AO290*$G290,2)</f>
        <v>0</v>
      </c>
      <c r="AQ290" s="74"/>
      <c r="AR290" s="75"/>
      <c r="AS290" s="59"/>
      <c r="AT290" s="72"/>
      <c r="AU290" s="59" t="n">
        <f aca="false">TRUNC(AT290*$G290,2)</f>
        <v>0</v>
      </c>
      <c r="AV290" s="74"/>
      <c r="AW290" s="75"/>
      <c r="AX290" s="59"/>
      <c r="AY290" s="72"/>
      <c r="AZ290" s="59" t="n">
        <f aca="false">TRUNC(AY290*$G290,2)</f>
        <v>0</v>
      </c>
      <c r="BA290" s="74"/>
      <c r="BB290" s="75"/>
      <c r="BC290" s="59"/>
      <c r="BD290" s="72"/>
      <c r="BE290" s="59" t="n">
        <f aca="false">TRUNC(BD290*$G290,2)</f>
        <v>0</v>
      </c>
      <c r="BF290" s="59"/>
      <c r="BG290" s="72"/>
      <c r="BH290" s="59" t="n">
        <f aca="false">TRUNC(BG290*$G290,2)</f>
        <v>0</v>
      </c>
      <c r="BI290" s="74"/>
      <c r="BJ290" s="75"/>
      <c r="BK290" s="59"/>
      <c r="BL290" s="72"/>
      <c r="BM290" s="59" t="n">
        <f aca="false">TRUNC(BL290*$G290,2)</f>
        <v>0</v>
      </c>
      <c r="BN290" s="63" t="s">
        <v>591</v>
      </c>
      <c r="BO290" s="76" t="n">
        <f aca="false">P290+Z290+AF290+AK290+AO290+AT290+AY290+BD290+BG290+BL290</f>
        <v>0</v>
      </c>
      <c r="BP290" s="77" t="n">
        <f aca="false">BO290*F290</f>
        <v>0</v>
      </c>
      <c r="BQ290" s="78" t="n">
        <f aca="false">1-BO290</f>
        <v>1</v>
      </c>
      <c r="BR290" s="77" t="n">
        <f aca="false">G290-BP290</f>
        <v>0</v>
      </c>
      <c r="BT290" s="104"/>
      <c r="BU290" s="65" t="n">
        <f aca="false">E290-(E290*BO290)</f>
        <v>0</v>
      </c>
      <c r="BV290" s="67" t="n">
        <f aca="false">ROUND(BS290*BU290,2)</f>
        <v>0</v>
      </c>
    </row>
    <row r="291" s="79" customFormat="true" ht="25.5" hidden="false" customHeight="false" outlineLevel="0" collapsed="false">
      <c r="A291" s="63" t="s">
        <v>593</v>
      </c>
      <c r="B291" s="64" t="s">
        <v>594</v>
      </c>
      <c r="C291" s="65" t="n">
        <v>24.91</v>
      </c>
      <c r="D291" s="66" t="s">
        <v>125</v>
      </c>
      <c r="E291" s="65" t="n">
        <v>2</v>
      </c>
      <c r="F291" s="67" t="n">
        <f aca="false">SUM(C291*E291)</f>
        <v>49.82</v>
      </c>
      <c r="G291" s="68" t="n">
        <f aca="false">F291*1.3</f>
        <v>64.766</v>
      </c>
      <c r="H291" s="49" t="n">
        <v>10.3</v>
      </c>
      <c r="I291" s="49" t="n">
        <v>0</v>
      </c>
      <c r="J291" s="49" t="n">
        <v>0</v>
      </c>
      <c r="K291" s="49" t="n">
        <f aca="false">H291-J291</f>
        <v>10.3</v>
      </c>
      <c r="L291" s="69" t="n">
        <f aca="false">SUM(F291*100/$F$665)</f>
        <v>0.00430063817659357</v>
      </c>
      <c r="M291" s="70" t="e">
        <f aca="false">SUM(F291*100/$F$800)</f>
        <v>#DIV/0!</v>
      </c>
      <c r="N291" s="71"/>
      <c r="O291" s="59" t="n">
        <f aca="false">ROUND(P291*$L291/100,2)</f>
        <v>0</v>
      </c>
      <c r="P291" s="72"/>
      <c r="Q291" s="59" t="n">
        <f aca="false">ROUND(P291*$F291/100,2)</f>
        <v>0</v>
      </c>
      <c r="R291" s="73"/>
      <c r="S291" s="73"/>
      <c r="T291" s="73"/>
      <c r="U291" s="63" t="s">
        <v>593</v>
      </c>
      <c r="V291" s="74"/>
      <c r="W291" s="75"/>
      <c r="X291" s="59" t="n">
        <f aca="false">ROUND(Z291*$L291/100,2)</f>
        <v>0</v>
      </c>
      <c r="Y291" s="59"/>
      <c r="Z291" s="72"/>
      <c r="AA291" s="59" t="n">
        <f aca="false">ROUND(Z291*$G291/100,2)</f>
        <v>0</v>
      </c>
      <c r="AB291" s="63" t="s">
        <v>593</v>
      </c>
      <c r="AC291" s="74"/>
      <c r="AD291" s="75"/>
      <c r="AE291" s="59"/>
      <c r="AF291" s="72"/>
      <c r="AG291" s="59" t="n">
        <f aca="false">ROUND(AF291*$G291/100,2)</f>
        <v>0</v>
      </c>
      <c r="AH291" s="74"/>
      <c r="AI291" s="75"/>
      <c r="AJ291" s="59"/>
      <c r="AK291" s="72"/>
      <c r="AL291" s="59" t="n">
        <f aca="false">TRUNC(AK291*$G291,2)</f>
        <v>0</v>
      </c>
      <c r="AM291" s="75"/>
      <c r="AN291" s="59"/>
      <c r="AO291" s="72"/>
      <c r="AP291" s="59" t="n">
        <f aca="false">TRUNC(AO291*$G291,2)</f>
        <v>0</v>
      </c>
      <c r="AQ291" s="74"/>
      <c r="AR291" s="75"/>
      <c r="AS291" s="59"/>
      <c r="AT291" s="72"/>
      <c r="AU291" s="59" t="n">
        <f aca="false">TRUNC(AT291*$G291,2)</f>
        <v>0</v>
      </c>
      <c r="AV291" s="74"/>
      <c r="AW291" s="75"/>
      <c r="AX291" s="59"/>
      <c r="AY291" s="72"/>
      <c r="AZ291" s="59" t="n">
        <f aca="false">TRUNC(AY291*$G291,2)</f>
        <v>0</v>
      </c>
      <c r="BA291" s="74"/>
      <c r="BB291" s="75"/>
      <c r="BC291" s="59"/>
      <c r="BD291" s="72"/>
      <c r="BE291" s="59" t="n">
        <f aca="false">TRUNC(BD291*$G291,2)</f>
        <v>0</v>
      </c>
      <c r="BF291" s="59"/>
      <c r="BG291" s="72"/>
      <c r="BH291" s="59" t="n">
        <f aca="false">TRUNC(BG291*$G291,2)</f>
        <v>0</v>
      </c>
      <c r="BI291" s="74"/>
      <c r="BJ291" s="75"/>
      <c r="BK291" s="59"/>
      <c r="BL291" s="72"/>
      <c r="BM291" s="59" t="n">
        <f aca="false">TRUNC(BL291*$G291,2)</f>
        <v>0</v>
      </c>
      <c r="BN291" s="63" t="s">
        <v>593</v>
      </c>
      <c r="BO291" s="76" t="n">
        <f aca="false">P291+Z291+AF291+AK291+AO291+AT291+AY291+BD291+BG291+BL291</f>
        <v>0</v>
      </c>
      <c r="BP291" s="77" t="n">
        <f aca="false">BO291*F291</f>
        <v>0</v>
      </c>
      <c r="BQ291" s="78" t="n">
        <f aca="false">1-BO291</f>
        <v>1</v>
      </c>
      <c r="BR291" s="77" t="n">
        <f aca="false">G291-BP291</f>
        <v>64.766</v>
      </c>
      <c r="BT291" s="66" t="s">
        <v>125</v>
      </c>
      <c r="BU291" s="65" t="n">
        <f aca="false">E291-(E291*BO291)</f>
        <v>2</v>
      </c>
      <c r="BV291" s="67" t="n">
        <f aca="false">ROUND(BS291*BU291,2)</f>
        <v>0</v>
      </c>
    </row>
    <row r="292" s="79" customFormat="true" ht="38.25" hidden="false" customHeight="false" outlineLevel="0" collapsed="false">
      <c r="A292" s="63" t="s">
        <v>595</v>
      </c>
      <c r="B292" s="64" t="s">
        <v>596</v>
      </c>
      <c r="C292" s="65" t="n">
        <v>437.08</v>
      </c>
      <c r="D292" s="66" t="s">
        <v>125</v>
      </c>
      <c r="E292" s="65" t="n">
        <v>1</v>
      </c>
      <c r="F292" s="67" t="n">
        <f aca="false">SUM(C292*E292)</f>
        <v>437.08</v>
      </c>
      <c r="G292" s="68" t="n">
        <f aca="false">F292*1.3</f>
        <v>568.204</v>
      </c>
      <c r="H292" s="49" t="n">
        <v>333.92</v>
      </c>
      <c r="I292" s="49" t="n">
        <v>0</v>
      </c>
      <c r="J292" s="49" t="n">
        <v>0</v>
      </c>
      <c r="K292" s="49" t="n">
        <f aca="false">H292-J292</f>
        <v>333.92</v>
      </c>
      <c r="L292" s="69" t="n">
        <f aca="false">SUM(F292*100/$F$665)</f>
        <v>0.0377302877203034</v>
      </c>
      <c r="M292" s="70" t="e">
        <f aca="false">SUM(F292*100/$F$800)</f>
        <v>#DIV/0!</v>
      </c>
      <c r="N292" s="71"/>
      <c r="O292" s="59" t="n">
        <f aca="false">ROUND(P292*$L292/100,2)</f>
        <v>0</v>
      </c>
      <c r="P292" s="72"/>
      <c r="Q292" s="59" t="n">
        <f aca="false">ROUND(P292*$F292/100,2)</f>
        <v>0</v>
      </c>
      <c r="R292" s="73"/>
      <c r="S292" s="73"/>
      <c r="T292" s="73"/>
      <c r="U292" s="63" t="s">
        <v>595</v>
      </c>
      <c r="V292" s="74"/>
      <c r="W292" s="75"/>
      <c r="X292" s="59" t="n">
        <f aca="false">ROUND(Z292*$L292/100,2)</f>
        <v>0</v>
      </c>
      <c r="Y292" s="59"/>
      <c r="Z292" s="72"/>
      <c r="AA292" s="59" t="n">
        <f aca="false">ROUND(Z292*$G292/100,2)</f>
        <v>0</v>
      </c>
      <c r="AB292" s="63" t="s">
        <v>595</v>
      </c>
      <c r="AC292" s="74"/>
      <c r="AD292" s="75"/>
      <c r="AE292" s="59"/>
      <c r="AF292" s="72"/>
      <c r="AG292" s="59" t="n">
        <f aca="false">ROUND(AF292*$G292/100,2)</f>
        <v>0</v>
      </c>
      <c r="AH292" s="74"/>
      <c r="AI292" s="75"/>
      <c r="AJ292" s="59"/>
      <c r="AK292" s="72"/>
      <c r="AL292" s="59" t="n">
        <f aca="false">TRUNC(AK292*$G292,2)</f>
        <v>0</v>
      </c>
      <c r="AM292" s="75"/>
      <c r="AN292" s="59"/>
      <c r="AO292" s="72"/>
      <c r="AP292" s="59" t="n">
        <f aca="false">TRUNC(AO292*$G292,2)</f>
        <v>0</v>
      </c>
      <c r="AQ292" s="74"/>
      <c r="AR292" s="75"/>
      <c r="AS292" s="59"/>
      <c r="AT292" s="72"/>
      <c r="AU292" s="59" t="n">
        <f aca="false">TRUNC(AT292*$G292,2)</f>
        <v>0</v>
      </c>
      <c r="AV292" s="74"/>
      <c r="AW292" s="75"/>
      <c r="AX292" s="59"/>
      <c r="AY292" s="72"/>
      <c r="AZ292" s="59" t="n">
        <f aca="false">TRUNC(AY292*$G292,2)</f>
        <v>0</v>
      </c>
      <c r="BA292" s="74"/>
      <c r="BB292" s="75"/>
      <c r="BC292" s="59"/>
      <c r="BD292" s="72"/>
      <c r="BE292" s="59" t="n">
        <f aca="false">TRUNC(BD292*$G292,2)</f>
        <v>0</v>
      </c>
      <c r="BF292" s="59"/>
      <c r="BG292" s="72"/>
      <c r="BH292" s="59" t="n">
        <f aca="false">TRUNC(BG292*$G292,2)</f>
        <v>0</v>
      </c>
      <c r="BI292" s="74"/>
      <c r="BJ292" s="75"/>
      <c r="BK292" s="59"/>
      <c r="BL292" s="72"/>
      <c r="BM292" s="59" t="n">
        <f aca="false">TRUNC(BL292*$G292,2)</f>
        <v>0</v>
      </c>
      <c r="BN292" s="63" t="s">
        <v>595</v>
      </c>
      <c r="BO292" s="76" t="n">
        <f aca="false">P292+Z292+AF292+AK292+AO292+AT292+AY292+BD292+BG292+BL292</f>
        <v>0</v>
      </c>
      <c r="BP292" s="77" t="n">
        <f aca="false">BO292*F292</f>
        <v>0</v>
      </c>
      <c r="BQ292" s="78" t="n">
        <f aca="false">1-BO292</f>
        <v>1</v>
      </c>
      <c r="BR292" s="77" t="n">
        <f aca="false">G292-BP292</f>
        <v>568.204</v>
      </c>
      <c r="BT292" s="66" t="s">
        <v>125</v>
      </c>
      <c r="BU292" s="65" t="n">
        <f aca="false">E292-(E292*BO292)</f>
        <v>1</v>
      </c>
      <c r="BV292" s="67" t="n">
        <f aca="false">ROUND(BS292*BU292,2)</f>
        <v>0</v>
      </c>
    </row>
    <row r="293" s="79" customFormat="true" ht="63.75" hidden="false" customHeight="false" outlineLevel="0" collapsed="false">
      <c r="A293" s="63" t="s">
        <v>597</v>
      </c>
      <c r="B293" s="64" t="s">
        <v>598</v>
      </c>
      <c r="C293" s="65" t="n">
        <v>294.23</v>
      </c>
      <c r="D293" s="66" t="s">
        <v>125</v>
      </c>
      <c r="E293" s="65" t="n">
        <v>2</v>
      </c>
      <c r="F293" s="67" t="n">
        <f aca="false">SUM(C293*E293)</f>
        <v>588.46</v>
      </c>
      <c r="G293" s="68" t="n">
        <f aca="false">F293*1.3</f>
        <v>764.998</v>
      </c>
      <c r="H293" s="49" t="n">
        <v>27.98</v>
      </c>
      <c r="I293" s="49" t="n">
        <v>0</v>
      </c>
      <c r="J293" s="49" t="n">
        <v>0</v>
      </c>
      <c r="K293" s="49" t="n">
        <f aca="false">H293-J293</f>
        <v>27.98</v>
      </c>
      <c r="L293" s="69" t="n">
        <f aca="false">SUM(F293*100/$F$665)</f>
        <v>0.0507979434242925</v>
      </c>
      <c r="M293" s="70" t="e">
        <f aca="false">SUM(F293*100/$F$800)</f>
        <v>#DIV/0!</v>
      </c>
      <c r="N293" s="71"/>
      <c r="O293" s="59" t="n">
        <f aca="false">ROUND(P293*$L293/100,2)</f>
        <v>0</v>
      </c>
      <c r="P293" s="72"/>
      <c r="Q293" s="59" t="n">
        <f aca="false">ROUND(P293*$F293/100,2)</f>
        <v>0</v>
      </c>
      <c r="R293" s="73"/>
      <c r="S293" s="73"/>
      <c r="T293" s="73"/>
      <c r="U293" s="63" t="s">
        <v>597</v>
      </c>
      <c r="V293" s="74"/>
      <c r="W293" s="75"/>
      <c r="X293" s="59" t="n">
        <f aca="false">ROUND(Z293*$L293/100,2)</f>
        <v>0</v>
      </c>
      <c r="Y293" s="59"/>
      <c r="Z293" s="72"/>
      <c r="AA293" s="59" t="n">
        <f aca="false">ROUND(Z293*$G293/100,2)</f>
        <v>0</v>
      </c>
      <c r="AB293" s="63" t="s">
        <v>597</v>
      </c>
      <c r="AC293" s="74"/>
      <c r="AD293" s="75"/>
      <c r="AE293" s="59"/>
      <c r="AF293" s="72"/>
      <c r="AG293" s="59" t="n">
        <f aca="false">ROUND(AF293*$G293/100,2)</f>
        <v>0</v>
      </c>
      <c r="AH293" s="74"/>
      <c r="AI293" s="75"/>
      <c r="AJ293" s="59"/>
      <c r="AK293" s="72"/>
      <c r="AL293" s="59" t="n">
        <f aca="false">TRUNC(AK293*$G293,2)</f>
        <v>0</v>
      </c>
      <c r="AM293" s="75"/>
      <c r="AN293" s="59"/>
      <c r="AO293" s="72"/>
      <c r="AP293" s="59" t="n">
        <f aca="false">TRUNC(AO293*$G293,2)</f>
        <v>0</v>
      </c>
      <c r="AQ293" s="74"/>
      <c r="AR293" s="75"/>
      <c r="AS293" s="59"/>
      <c r="AT293" s="72"/>
      <c r="AU293" s="59" t="n">
        <f aca="false">TRUNC(AT293*$G293,2)</f>
        <v>0</v>
      </c>
      <c r="AV293" s="74"/>
      <c r="AW293" s="75"/>
      <c r="AX293" s="59"/>
      <c r="AY293" s="72"/>
      <c r="AZ293" s="59" t="n">
        <f aca="false">TRUNC(AY293*$G293,2)</f>
        <v>0</v>
      </c>
      <c r="BA293" s="74"/>
      <c r="BB293" s="75"/>
      <c r="BC293" s="59"/>
      <c r="BD293" s="72"/>
      <c r="BE293" s="59" t="n">
        <f aca="false">TRUNC(BD293*$G293,2)</f>
        <v>0</v>
      </c>
      <c r="BF293" s="59"/>
      <c r="BG293" s="72"/>
      <c r="BH293" s="59" t="n">
        <f aca="false">TRUNC(BG293*$G293,2)</f>
        <v>0</v>
      </c>
      <c r="BI293" s="74"/>
      <c r="BJ293" s="75"/>
      <c r="BK293" s="59"/>
      <c r="BL293" s="72"/>
      <c r="BM293" s="59" t="n">
        <f aca="false">TRUNC(BL293*$G293,2)</f>
        <v>0</v>
      </c>
      <c r="BN293" s="63" t="s">
        <v>597</v>
      </c>
      <c r="BO293" s="76" t="n">
        <f aca="false">P293+Z293+AF293+AK293+AO293+AT293+AY293+BD293+BG293+BL293</f>
        <v>0</v>
      </c>
      <c r="BP293" s="77" t="n">
        <f aca="false">BO293*F293</f>
        <v>0</v>
      </c>
      <c r="BQ293" s="78" t="n">
        <f aca="false">1-BO293</f>
        <v>1</v>
      </c>
      <c r="BR293" s="77" t="n">
        <f aca="false">G293-BP293</f>
        <v>764.998</v>
      </c>
      <c r="BT293" s="66" t="s">
        <v>125</v>
      </c>
      <c r="BU293" s="65" t="n">
        <f aca="false">E293-(E293*BO293)</f>
        <v>2</v>
      </c>
      <c r="BV293" s="67" t="n">
        <f aca="false">ROUND(BS293*BU293,2)</f>
        <v>0</v>
      </c>
    </row>
    <row r="294" s="79" customFormat="true" ht="25.5" hidden="false" customHeight="false" outlineLevel="0" collapsed="false">
      <c r="A294" s="63" t="s">
        <v>599</v>
      </c>
      <c r="B294" s="64" t="s">
        <v>600</v>
      </c>
      <c r="C294" s="65" t="n">
        <v>8.23</v>
      </c>
      <c r="D294" s="66" t="s">
        <v>125</v>
      </c>
      <c r="E294" s="65" t="n">
        <v>1</v>
      </c>
      <c r="F294" s="67" t="n">
        <f aca="false">SUM(C294*E294)</f>
        <v>8.23</v>
      </c>
      <c r="G294" s="68" t="n">
        <f aca="false">F294*1.3</f>
        <v>10.699</v>
      </c>
      <c r="H294" s="49" t="n">
        <v>16.11</v>
      </c>
      <c r="I294" s="49" t="n">
        <v>0</v>
      </c>
      <c r="J294" s="49" t="n">
        <v>0</v>
      </c>
      <c r="K294" s="49" t="n">
        <f aca="false">H294-J294</f>
        <v>16.11</v>
      </c>
      <c r="L294" s="69" t="n">
        <f aca="false">SUM(F294*100/$F$665)</f>
        <v>0.000710442637361804</v>
      </c>
      <c r="M294" s="70" t="e">
        <f aca="false">SUM(F294*100/$F$800)</f>
        <v>#DIV/0!</v>
      </c>
      <c r="N294" s="71"/>
      <c r="O294" s="59" t="n">
        <f aca="false">ROUND(P294*$L294/100,2)</f>
        <v>0</v>
      </c>
      <c r="P294" s="72"/>
      <c r="Q294" s="59" t="n">
        <f aca="false">ROUND(P294*$F294/100,2)</f>
        <v>0</v>
      </c>
      <c r="R294" s="73"/>
      <c r="S294" s="73"/>
      <c r="T294" s="73"/>
      <c r="U294" s="63" t="s">
        <v>599</v>
      </c>
      <c r="V294" s="74"/>
      <c r="W294" s="75"/>
      <c r="X294" s="59" t="n">
        <f aca="false">ROUND(Z294*$L294/100,2)</f>
        <v>0</v>
      </c>
      <c r="Y294" s="59"/>
      <c r="Z294" s="72"/>
      <c r="AA294" s="59" t="n">
        <f aca="false">ROUND(Z294*$G294/100,2)</f>
        <v>0</v>
      </c>
      <c r="AB294" s="63" t="s">
        <v>599</v>
      </c>
      <c r="AC294" s="74"/>
      <c r="AD294" s="75"/>
      <c r="AE294" s="59"/>
      <c r="AF294" s="72"/>
      <c r="AG294" s="59" t="n">
        <f aca="false">ROUND(AF294*$G294/100,2)</f>
        <v>0</v>
      </c>
      <c r="AH294" s="74"/>
      <c r="AI294" s="75"/>
      <c r="AJ294" s="59"/>
      <c r="AK294" s="72"/>
      <c r="AL294" s="59" t="n">
        <f aca="false">TRUNC(AK294*$G294,2)</f>
        <v>0</v>
      </c>
      <c r="AM294" s="75"/>
      <c r="AN294" s="59"/>
      <c r="AO294" s="72"/>
      <c r="AP294" s="59" t="n">
        <f aca="false">TRUNC(AO294*$G294,2)</f>
        <v>0</v>
      </c>
      <c r="AQ294" s="74"/>
      <c r="AR294" s="75"/>
      <c r="AS294" s="59"/>
      <c r="AT294" s="72"/>
      <c r="AU294" s="59" t="n">
        <f aca="false">TRUNC(AT294*$G294,2)</f>
        <v>0</v>
      </c>
      <c r="AV294" s="74"/>
      <c r="AW294" s="75"/>
      <c r="AX294" s="59"/>
      <c r="AY294" s="72"/>
      <c r="AZ294" s="59" t="n">
        <f aca="false">TRUNC(AY294*$G294,2)</f>
        <v>0</v>
      </c>
      <c r="BA294" s="74"/>
      <c r="BB294" s="75"/>
      <c r="BC294" s="59"/>
      <c r="BD294" s="72"/>
      <c r="BE294" s="59" t="n">
        <f aca="false">TRUNC(BD294*$G294,2)</f>
        <v>0</v>
      </c>
      <c r="BF294" s="59"/>
      <c r="BG294" s="72"/>
      <c r="BH294" s="59" t="n">
        <f aca="false">TRUNC(BG294*$G294,2)</f>
        <v>0</v>
      </c>
      <c r="BI294" s="74"/>
      <c r="BJ294" s="75"/>
      <c r="BK294" s="59"/>
      <c r="BL294" s="72"/>
      <c r="BM294" s="59" t="n">
        <f aca="false">TRUNC(BL294*$G294,2)</f>
        <v>0</v>
      </c>
      <c r="BN294" s="63" t="s">
        <v>599</v>
      </c>
      <c r="BO294" s="76" t="n">
        <f aca="false">P294+Z294+AF294+AK294+AO294+AT294+AY294+BD294+BG294+BL294</f>
        <v>0</v>
      </c>
      <c r="BP294" s="77" t="n">
        <f aca="false">BO294*F294</f>
        <v>0</v>
      </c>
      <c r="BQ294" s="78" t="n">
        <f aca="false">1-BO294</f>
        <v>1</v>
      </c>
      <c r="BR294" s="77" t="n">
        <f aca="false">G294-BP294</f>
        <v>10.699</v>
      </c>
      <c r="BT294" s="66" t="s">
        <v>125</v>
      </c>
      <c r="BU294" s="65" t="n">
        <f aca="false">E294-(E294*BO294)</f>
        <v>1</v>
      </c>
      <c r="BV294" s="67" t="n">
        <f aca="false">ROUND(BS294*BU294,2)</f>
        <v>0</v>
      </c>
    </row>
    <row r="295" s="79" customFormat="true" ht="25.5" hidden="false" customHeight="false" outlineLevel="0" collapsed="false">
      <c r="A295" s="63" t="s">
        <v>601</v>
      </c>
      <c r="B295" s="64" t="s">
        <v>602</v>
      </c>
      <c r="C295" s="65" t="n">
        <v>14.35</v>
      </c>
      <c r="D295" s="66" t="s">
        <v>125</v>
      </c>
      <c r="E295" s="65" t="n">
        <v>13</v>
      </c>
      <c r="F295" s="67" t="n">
        <f aca="false">SUM(C295*E295)</f>
        <v>186.55</v>
      </c>
      <c r="G295" s="68" t="n">
        <f aca="false">F295*1.3</f>
        <v>242.515</v>
      </c>
      <c r="H295" s="49" t="n">
        <v>130</v>
      </c>
      <c r="I295" s="49" t="n">
        <v>0</v>
      </c>
      <c r="J295" s="49" t="n">
        <v>0</v>
      </c>
      <c r="K295" s="49" t="n">
        <f aca="false">H295-J295</f>
        <v>130</v>
      </c>
      <c r="L295" s="69" t="n">
        <f aca="false">SUM(F295*100/$F$665)</f>
        <v>0.0161036541919617</v>
      </c>
      <c r="M295" s="70" t="e">
        <f aca="false">SUM(F295*100/$F$800)</f>
        <v>#DIV/0!</v>
      </c>
      <c r="N295" s="71"/>
      <c r="O295" s="59" t="n">
        <f aca="false">ROUND(P295*$L295/100,2)</f>
        <v>0</v>
      </c>
      <c r="P295" s="72"/>
      <c r="Q295" s="59" t="n">
        <f aca="false">ROUND(P295*$F295/100,2)</f>
        <v>0</v>
      </c>
      <c r="R295" s="73"/>
      <c r="S295" s="73"/>
      <c r="T295" s="73"/>
      <c r="U295" s="63" t="s">
        <v>601</v>
      </c>
      <c r="V295" s="74"/>
      <c r="W295" s="75"/>
      <c r="X295" s="59" t="n">
        <f aca="false">ROUND(Z295*$L295/100,2)</f>
        <v>0</v>
      </c>
      <c r="Y295" s="59"/>
      <c r="Z295" s="72"/>
      <c r="AA295" s="59" t="n">
        <f aca="false">ROUND(Z295*$G295/100,2)</f>
        <v>0</v>
      </c>
      <c r="AB295" s="63" t="s">
        <v>601</v>
      </c>
      <c r="AC295" s="74"/>
      <c r="AD295" s="75"/>
      <c r="AE295" s="59"/>
      <c r="AF295" s="72"/>
      <c r="AG295" s="59" t="n">
        <f aca="false">ROUND(AF295*$G295/100,2)</f>
        <v>0</v>
      </c>
      <c r="AH295" s="74"/>
      <c r="AI295" s="75"/>
      <c r="AJ295" s="59"/>
      <c r="AK295" s="72"/>
      <c r="AL295" s="59" t="n">
        <f aca="false">TRUNC(AK295*$G295,2)</f>
        <v>0</v>
      </c>
      <c r="AM295" s="75"/>
      <c r="AN295" s="59"/>
      <c r="AO295" s="72"/>
      <c r="AP295" s="59" t="n">
        <f aca="false">TRUNC(AO295*$G295,2)</f>
        <v>0</v>
      </c>
      <c r="AQ295" s="74"/>
      <c r="AR295" s="75"/>
      <c r="AS295" s="59"/>
      <c r="AT295" s="72"/>
      <c r="AU295" s="59" t="n">
        <f aca="false">TRUNC(AT295*$G295,2)</f>
        <v>0</v>
      </c>
      <c r="AV295" s="74"/>
      <c r="AW295" s="75"/>
      <c r="AX295" s="59"/>
      <c r="AY295" s="72"/>
      <c r="AZ295" s="59" t="n">
        <f aca="false">TRUNC(AY295*$G295,2)</f>
        <v>0</v>
      </c>
      <c r="BA295" s="74"/>
      <c r="BB295" s="75"/>
      <c r="BC295" s="59"/>
      <c r="BD295" s="72"/>
      <c r="BE295" s="59" t="n">
        <f aca="false">TRUNC(BD295*$G295,2)</f>
        <v>0</v>
      </c>
      <c r="BF295" s="59"/>
      <c r="BG295" s="72"/>
      <c r="BH295" s="59" t="n">
        <f aca="false">TRUNC(BG295*$G295,2)</f>
        <v>0</v>
      </c>
      <c r="BI295" s="74"/>
      <c r="BJ295" s="75"/>
      <c r="BK295" s="59"/>
      <c r="BL295" s="72"/>
      <c r="BM295" s="59" t="n">
        <f aca="false">TRUNC(BL295*$G295,2)</f>
        <v>0</v>
      </c>
      <c r="BN295" s="63" t="s">
        <v>601</v>
      </c>
      <c r="BO295" s="76" t="n">
        <f aca="false">P295+Z295+AF295+AK295+AO295+AT295+AY295+BD295+BG295+BL295</f>
        <v>0</v>
      </c>
      <c r="BP295" s="77" t="n">
        <f aca="false">BO295*F295</f>
        <v>0</v>
      </c>
      <c r="BQ295" s="78" t="n">
        <f aca="false">1-BO295</f>
        <v>1</v>
      </c>
      <c r="BR295" s="77" t="n">
        <f aca="false">G295-BP295</f>
        <v>242.515</v>
      </c>
      <c r="BT295" s="66" t="s">
        <v>125</v>
      </c>
      <c r="BU295" s="65" t="n">
        <f aca="false">E295-(E295*BO295)</f>
        <v>13</v>
      </c>
      <c r="BV295" s="67" t="n">
        <f aca="false">ROUND(BS295*BU295,2)</f>
        <v>0</v>
      </c>
    </row>
    <row r="296" s="79" customFormat="true" ht="25.5" hidden="false" customHeight="false" outlineLevel="0" collapsed="false">
      <c r="A296" s="63" t="s">
        <v>603</v>
      </c>
      <c r="B296" s="64" t="s">
        <v>604</v>
      </c>
      <c r="C296" s="65" t="n">
        <v>8.23</v>
      </c>
      <c r="D296" s="66" t="s">
        <v>125</v>
      </c>
      <c r="E296" s="65" t="n">
        <v>1</v>
      </c>
      <c r="F296" s="67" t="n">
        <f aca="false">SUM(C296*E296)</f>
        <v>8.23</v>
      </c>
      <c r="G296" s="68" t="n">
        <f aca="false">F296*1.3</f>
        <v>10.699</v>
      </c>
      <c r="H296" s="49" t="n">
        <v>7</v>
      </c>
      <c r="I296" s="49" t="n">
        <v>0</v>
      </c>
      <c r="J296" s="49" t="n">
        <v>0</v>
      </c>
      <c r="K296" s="49" t="n">
        <f aca="false">H296-J296</f>
        <v>7</v>
      </c>
      <c r="L296" s="69" t="n">
        <f aca="false">SUM(F296*100/$F$665)</f>
        <v>0.000710442637361804</v>
      </c>
      <c r="M296" s="70" t="e">
        <f aca="false">SUM(F296*100/$F$800)</f>
        <v>#DIV/0!</v>
      </c>
      <c r="N296" s="71"/>
      <c r="O296" s="59" t="n">
        <f aca="false">ROUND(P296*$L296/100,2)</f>
        <v>0</v>
      </c>
      <c r="P296" s="72"/>
      <c r="Q296" s="59" t="n">
        <f aca="false">ROUND(P296*$F296/100,2)</f>
        <v>0</v>
      </c>
      <c r="R296" s="73"/>
      <c r="S296" s="73"/>
      <c r="T296" s="73"/>
      <c r="U296" s="63" t="s">
        <v>603</v>
      </c>
      <c r="V296" s="74"/>
      <c r="W296" s="75"/>
      <c r="X296" s="59" t="n">
        <f aca="false">ROUND(Z296*$L296/100,2)</f>
        <v>0</v>
      </c>
      <c r="Y296" s="59"/>
      <c r="Z296" s="72"/>
      <c r="AA296" s="59" t="n">
        <f aca="false">ROUND(Z296*$G296/100,2)</f>
        <v>0</v>
      </c>
      <c r="AB296" s="63" t="s">
        <v>603</v>
      </c>
      <c r="AC296" s="74"/>
      <c r="AD296" s="75"/>
      <c r="AE296" s="59"/>
      <c r="AF296" s="72"/>
      <c r="AG296" s="59" t="n">
        <f aca="false">ROUND(AF296*$G296/100,2)</f>
        <v>0</v>
      </c>
      <c r="AH296" s="74"/>
      <c r="AI296" s="75"/>
      <c r="AJ296" s="59"/>
      <c r="AK296" s="72"/>
      <c r="AL296" s="59" t="n">
        <f aca="false">TRUNC(AK296*$G296,2)</f>
        <v>0</v>
      </c>
      <c r="AM296" s="75"/>
      <c r="AN296" s="59"/>
      <c r="AO296" s="72"/>
      <c r="AP296" s="59" t="n">
        <f aca="false">TRUNC(AO296*$G296,2)</f>
        <v>0</v>
      </c>
      <c r="AQ296" s="74"/>
      <c r="AR296" s="75"/>
      <c r="AS296" s="59"/>
      <c r="AT296" s="72"/>
      <c r="AU296" s="59" t="n">
        <f aca="false">TRUNC(AT296*$G296,2)</f>
        <v>0</v>
      </c>
      <c r="AV296" s="74"/>
      <c r="AW296" s="75"/>
      <c r="AX296" s="59"/>
      <c r="AY296" s="72"/>
      <c r="AZ296" s="59" t="n">
        <f aca="false">TRUNC(AY296*$G296,2)</f>
        <v>0</v>
      </c>
      <c r="BA296" s="74"/>
      <c r="BB296" s="75"/>
      <c r="BC296" s="59"/>
      <c r="BD296" s="72"/>
      <c r="BE296" s="59" t="n">
        <f aca="false">TRUNC(BD296*$G296,2)</f>
        <v>0</v>
      </c>
      <c r="BF296" s="59"/>
      <c r="BG296" s="72"/>
      <c r="BH296" s="59" t="n">
        <f aca="false">TRUNC(BG296*$G296,2)</f>
        <v>0</v>
      </c>
      <c r="BI296" s="74"/>
      <c r="BJ296" s="75"/>
      <c r="BK296" s="59"/>
      <c r="BL296" s="72"/>
      <c r="BM296" s="59" t="n">
        <f aca="false">TRUNC(BL296*$G296,2)</f>
        <v>0</v>
      </c>
      <c r="BN296" s="63" t="s">
        <v>603</v>
      </c>
      <c r="BO296" s="76" t="n">
        <f aca="false">P296+Z296+AF296+AK296+AO296+AT296+AY296+BD296+BG296+BL296</f>
        <v>0</v>
      </c>
      <c r="BP296" s="77" t="n">
        <f aca="false">BO296*F296</f>
        <v>0</v>
      </c>
      <c r="BQ296" s="78" t="n">
        <f aca="false">1-BO296</f>
        <v>1</v>
      </c>
      <c r="BR296" s="77" t="n">
        <f aca="false">G296-BP296</f>
        <v>10.699</v>
      </c>
      <c r="BT296" s="66" t="s">
        <v>125</v>
      </c>
      <c r="BU296" s="65" t="n">
        <f aca="false">E296-(E296*BO296)</f>
        <v>1</v>
      </c>
      <c r="BV296" s="67" t="n">
        <f aca="false">ROUND(BS296*BU296,2)</f>
        <v>0</v>
      </c>
    </row>
    <row r="297" s="79" customFormat="true" ht="25.5" hidden="false" customHeight="false" outlineLevel="0" collapsed="false">
      <c r="A297" s="63" t="s">
        <v>605</v>
      </c>
      <c r="B297" s="64" t="s">
        <v>606</v>
      </c>
      <c r="C297" s="65" t="n">
        <v>3.32</v>
      </c>
      <c r="D297" s="66" t="s">
        <v>125</v>
      </c>
      <c r="E297" s="65" t="n">
        <v>1</v>
      </c>
      <c r="F297" s="67" t="n">
        <f aca="false">SUM(C297*E297)</f>
        <v>3.32</v>
      </c>
      <c r="G297" s="68" t="n">
        <f aca="false">F297*1.3</f>
        <v>4.316</v>
      </c>
      <c r="H297" s="49" t="n">
        <v>8</v>
      </c>
      <c r="I297" s="49" t="n">
        <v>0</v>
      </c>
      <c r="J297" s="49" t="n">
        <v>0</v>
      </c>
      <c r="K297" s="49" t="n">
        <f aca="false">H297-J297</f>
        <v>8</v>
      </c>
      <c r="L297" s="69" t="n">
        <f aca="false">SUM(F297*100/$F$665)</f>
        <v>0.00028659411373526</v>
      </c>
      <c r="M297" s="70" t="e">
        <f aca="false">SUM(F297*100/$F$800)</f>
        <v>#DIV/0!</v>
      </c>
      <c r="N297" s="71"/>
      <c r="O297" s="59" t="n">
        <f aca="false">ROUND(P297*$L297/100,2)</f>
        <v>0</v>
      </c>
      <c r="P297" s="72"/>
      <c r="Q297" s="59" t="n">
        <f aca="false">ROUND(P297*$F297/100,2)</f>
        <v>0</v>
      </c>
      <c r="R297" s="73"/>
      <c r="S297" s="73"/>
      <c r="T297" s="73"/>
      <c r="U297" s="63" t="s">
        <v>605</v>
      </c>
      <c r="V297" s="74"/>
      <c r="W297" s="75"/>
      <c r="X297" s="59" t="n">
        <f aca="false">ROUND(Z297*$L297/100,2)</f>
        <v>0</v>
      </c>
      <c r="Y297" s="59"/>
      <c r="Z297" s="72"/>
      <c r="AA297" s="59" t="n">
        <f aca="false">ROUND(Z297*$G297/100,2)</f>
        <v>0</v>
      </c>
      <c r="AB297" s="63" t="s">
        <v>605</v>
      </c>
      <c r="AC297" s="74"/>
      <c r="AD297" s="75"/>
      <c r="AE297" s="59"/>
      <c r="AF297" s="72"/>
      <c r="AG297" s="59" t="n">
        <f aca="false">ROUND(AF297*$G297/100,2)</f>
        <v>0</v>
      </c>
      <c r="AH297" s="74"/>
      <c r="AI297" s="75"/>
      <c r="AJ297" s="59"/>
      <c r="AK297" s="72"/>
      <c r="AL297" s="59" t="n">
        <f aca="false">TRUNC(AK297*$G297,2)</f>
        <v>0</v>
      </c>
      <c r="AM297" s="75"/>
      <c r="AN297" s="59"/>
      <c r="AO297" s="72"/>
      <c r="AP297" s="59" t="n">
        <f aca="false">TRUNC(AO297*$G297,2)</f>
        <v>0</v>
      </c>
      <c r="AQ297" s="74"/>
      <c r="AR297" s="75"/>
      <c r="AS297" s="59"/>
      <c r="AT297" s="72"/>
      <c r="AU297" s="59" t="n">
        <f aca="false">TRUNC(AT297*$G297,2)</f>
        <v>0</v>
      </c>
      <c r="AV297" s="74"/>
      <c r="AW297" s="75"/>
      <c r="AX297" s="59"/>
      <c r="AY297" s="72"/>
      <c r="AZ297" s="59" t="n">
        <f aca="false">TRUNC(AY297*$G297,2)</f>
        <v>0</v>
      </c>
      <c r="BA297" s="74"/>
      <c r="BB297" s="75"/>
      <c r="BC297" s="59"/>
      <c r="BD297" s="72"/>
      <c r="BE297" s="59" t="n">
        <f aca="false">TRUNC(BD297*$G297,2)</f>
        <v>0</v>
      </c>
      <c r="BF297" s="59"/>
      <c r="BG297" s="72"/>
      <c r="BH297" s="59" t="n">
        <f aca="false">TRUNC(BG297*$G297,2)</f>
        <v>0</v>
      </c>
      <c r="BI297" s="74"/>
      <c r="BJ297" s="75"/>
      <c r="BK297" s="59"/>
      <c r="BL297" s="72"/>
      <c r="BM297" s="59" t="n">
        <f aca="false">TRUNC(BL297*$G297,2)</f>
        <v>0</v>
      </c>
      <c r="BN297" s="63" t="s">
        <v>605</v>
      </c>
      <c r="BO297" s="76" t="n">
        <f aca="false">P297+Z297+AF297+AK297+AO297+AT297+AY297+BD297+BG297+BL297</f>
        <v>0</v>
      </c>
      <c r="BP297" s="77" t="n">
        <f aca="false">BO297*F297</f>
        <v>0</v>
      </c>
      <c r="BQ297" s="78" t="n">
        <f aca="false">1-BO297</f>
        <v>1</v>
      </c>
      <c r="BR297" s="77" t="n">
        <f aca="false">G297-BP297</f>
        <v>4.316</v>
      </c>
      <c r="BT297" s="66" t="s">
        <v>125</v>
      </c>
      <c r="BU297" s="65" t="n">
        <f aca="false">E297-(E297*BO297)</f>
        <v>1</v>
      </c>
      <c r="BV297" s="67" t="n">
        <f aca="false">ROUND(BS297*BU297,2)</f>
        <v>0</v>
      </c>
    </row>
    <row r="298" s="79" customFormat="true" ht="25.5" hidden="false" customHeight="false" outlineLevel="0" collapsed="false">
      <c r="A298" s="63" t="s">
        <v>607</v>
      </c>
      <c r="B298" s="64" t="s">
        <v>608</v>
      </c>
      <c r="C298" s="65" t="n">
        <v>3.48</v>
      </c>
      <c r="D298" s="66" t="s">
        <v>125</v>
      </c>
      <c r="E298" s="65" t="n">
        <v>14</v>
      </c>
      <c r="F298" s="67" t="n">
        <f aca="false">SUM(C298*E298)</f>
        <v>48.72</v>
      </c>
      <c r="G298" s="68" t="n">
        <f aca="false">F298*1.3</f>
        <v>63.336</v>
      </c>
      <c r="H298" s="49" t="n">
        <v>70</v>
      </c>
      <c r="I298" s="49" t="n">
        <v>0</v>
      </c>
      <c r="J298" s="49" t="n">
        <v>0</v>
      </c>
      <c r="K298" s="49" t="n">
        <f aca="false">H298-J298</f>
        <v>70</v>
      </c>
      <c r="L298" s="69" t="n">
        <f aca="false">SUM(F298*100/$F$665)</f>
        <v>0.00420568229553671</v>
      </c>
      <c r="M298" s="70" t="e">
        <f aca="false">SUM(F298*100/$F$800)</f>
        <v>#DIV/0!</v>
      </c>
      <c r="N298" s="71"/>
      <c r="O298" s="59" t="n">
        <f aca="false">ROUND(P298*$L298/100,2)</f>
        <v>0</v>
      </c>
      <c r="P298" s="72"/>
      <c r="Q298" s="59" t="n">
        <f aca="false">ROUND(P298*$F298/100,2)</f>
        <v>0</v>
      </c>
      <c r="R298" s="73"/>
      <c r="S298" s="73"/>
      <c r="T298" s="73"/>
      <c r="U298" s="63" t="s">
        <v>607</v>
      </c>
      <c r="V298" s="74"/>
      <c r="W298" s="75"/>
      <c r="X298" s="59" t="n">
        <f aca="false">ROUND(Z298*$L298/100,2)</f>
        <v>0</v>
      </c>
      <c r="Y298" s="59"/>
      <c r="Z298" s="72"/>
      <c r="AA298" s="59" t="n">
        <f aca="false">ROUND(Z298*$G298/100,2)</f>
        <v>0</v>
      </c>
      <c r="AB298" s="63" t="s">
        <v>607</v>
      </c>
      <c r="AC298" s="74"/>
      <c r="AD298" s="75"/>
      <c r="AE298" s="59"/>
      <c r="AF298" s="72"/>
      <c r="AG298" s="59" t="n">
        <f aca="false">ROUND(AF298*$G298/100,2)</f>
        <v>0</v>
      </c>
      <c r="AH298" s="74"/>
      <c r="AI298" s="75"/>
      <c r="AJ298" s="59"/>
      <c r="AK298" s="72"/>
      <c r="AL298" s="59" t="n">
        <f aca="false">TRUNC(AK298*$G298,2)</f>
        <v>0</v>
      </c>
      <c r="AM298" s="75"/>
      <c r="AN298" s="59"/>
      <c r="AO298" s="72"/>
      <c r="AP298" s="59" t="n">
        <f aca="false">TRUNC(AO298*$G298,2)</f>
        <v>0</v>
      </c>
      <c r="AQ298" s="74"/>
      <c r="AR298" s="75"/>
      <c r="AS298" s="59"/>
      <c r="AT298" s="72"/>
      <c r="AU298" s="59" t="n">
        <f aca="false">TRUNC(AT298*$G298,2)</f>
        <v>0</v>
      </c>
      <c r="AV298" s="74"/>
      <c r="AW298" s="75"/>
      <c r="AX298" s="59"/>
      <c r="AY298" s="72"/>
      <c r="AZ298" s="59" t="n">
        <f aca="false">TRUNC(AY298*$G298,2)</f>
        <v>0</v>
      </c>
      <c r="BA298" s="74"/>
      <c r="BB298" s="75"/>
      <c r="BC298" s="59"/>
      <c r="BD298" s="72"/>
      <c r="BE298" s="59" t="n">
        <f aca="false">TRUNC(BD298*$G298,2)</f>
        <v>0</v>
      </c>
      <c r="BF298" s="59"/>
      <c r="BG298" s="72"/>
      <c r="BH298" s="59" t="n">
        <f aca="false">TRUNC(BG298*$G298,2)</f>
        <v>0</v>
      </c>
      <c r="BI298" s="74"/>
      <c r="BJ298" s="75"/>
      <c r="BK298" s="59"/>
      <c r="BL298" s="72"/>
      <c r="BM298" s="59" t="n">
        <f aca="false">TRUNC(BL298*$G298,2)</f>
        <v>0</v>
      </c>
      <c r="BN298" s="63" t="s">
        <v>607</v>
      </c>
      <c r="BO298" s="76" t="n">
        <f aca="false">P298+Z298+AF298+AK298+AO298+AT298+AY298+BD298+BG298+BL298</f>
        <v>0</v>
      </c>
      <c r="BP298" s="77" t="n">
        <f aca="false">BO298*F298</f>
        <v>0</v>
      </c>
      <c r="BQ298" s="78" t="n">
        <f aca="false">1-BO298</f>
        <v>1</v>
      </c>
      <c r="BR298" s="77" t="n">
        <f aca="false">G298-BP298</f>
        <v>63.336</v>
      </c>
      <c r="BT298" s="66" t="s">
        <v>125</v>
      </c>
      <c r="BU298" s="65" t="n">
        <f aca="false">E298-(E298*BO298)</f>
        <v>14</v>
      </c>
      <c r="BV298" s="67" t="n">
        <f aca="false">ROUND(BS298*BU298,2)</f>
        <v>0</v>
      </c>
    </row>
    <row r="299" s="79" customFormat="true" ht="12.75" hidden="false" customHeight="false" outlineLevel="0" collapsed="false">
      <c r="A299" s="63" t="s">
        <v>609</v>
      </c>
      <c r="B299" s="90" t="s">
        <v>610</v>
      </c>
      <c r="C299" s="104"/>
      <c r="D299" s="104"/>
      <c r="E299" s="104"/>
      <c r="F299" s="105"/>
      <c r="G299" s="68"/>
      <c r="H299" s="49"/>
      <c r="I299" s="49"/>
      <c r="J299" s="49"/>
      <c r="K299" s="49" t="n">
        <f aca="false">H299-J299</f>
        <v>0</v>
      </c>
      <c r="L299" s="106"/>
      <c r="M299" s="70" t="e">
        <f aca="false">SUM(F299*100/$F$800)</f>
        <v>#DIV/0!</v>
      </c>
      <c r="N299" s="71"/>
      <c r="O299" s="59"/>
      <c r="P299" s="72"/>
      <c r="Q299" s="59"/>
      <c r="R299" s="73"/>
      <c r="S299" s="73"/>
      <c r="T299" s="73"/>
      <c r="U299" s="63" t="s">
        <v>609</v>
      </c>
      <c r="V299" s="74"/>
      <c r="W299" s="75"/>
      <c r="X299" s="59"/>
      <c r="Y299" s="59"/>
      <c r="Z299" s="72"/>
      <c r="AA299" s="59" t="n">
        <f aca="false">ROUND(Z299*$G299/100,2)</f>
        <v>0</v>
      </c>
      <c r="AB299" s="63" t="s">
        <v>609</v>
      </c>
      <c r="AC299" s="74"/>
      <c r="AD299" s="75"/>
      <c r="AE299" s="59"/>
      <c r="AF299" s="72"/>
      <c r="AG299" s="59" t="n">
        <f aca="false">ROUND(AF299*$G299/100,2)</f>
        <v>0</v>
      </c>
      <c r="AH299" s="74"/>
      <c r="AI299" s="75"/>
      <c r="AJ299" s="59"/>
      <c r="AK299" s="72"/>
      <c r="AL299" s="59" t="n">
        <f aca="false">TRUNC(AK299*$G299,2)</f>
        <v>0</v>
      </c>
      <c r="AM299" s="75"/>
      <c r="AN299" s="59"/>
      <c r="AO299" s="72"/>
      <c r="AP299" s="59" t="n">
        <f aca="false">TRUNC(AO299*$G299,2)</f>
        <v>0</v>
      </c>
      <c r="AQ299" s="74"/>
      <c r="AR299" s="75"/>
      <c r="AS299" s="59"/>
      <c r="AT299" s="72"/>
      <c r="AU299" s="59" t="n">
        <f aca="false">TRUNC(AT299*$G299,2)</f>
        <v>0</v>
      </c>
      <c r="AV299" s="74"/>
      <c r="AW299" s="75"/>
      <c r="AX299" s="59"/>
      <c r="AY299" s="72"/>
      <c r="AZ299" s="59" t="n">
        <f aca="false">TRUNC(AY299*$G299,2)</f>
        <v>0</v>
      </c>
      <c r="BA299" s="74"/>
      <c r="BB299" s="75"/>
      <c r="BC299" s="59"/>
      <c r="BD299" s="72"/>
      <c r="BE299" s="59" t="n">
        <f aca="false">TRUNC(BD299*$G299,2)</f>
        <v>0</v>
      </c>
      <c r="BF299" s="59"/>
      <c r="BG299" s="72"/>
      <c r="BH299" s="59" t="n">
        <f aca="false">TRUNC(BG299*$G299,2)</f>
        <v>0</v>
      </c>
      <c r="BI299" s="74"/>
      <c r="BJ299" s="75"/>
      <c r="BK299" s="59"/>
      <c r="BL299" s="72"/>
      <c r="BM299" s="59" t="n">
        <f aca="false">TRUNC(BL299*$G299,2)</f>
        <v>0</v>
      </c>
      <c r="BN299" s="63" t="s">
        <v>609</v>
      </c>
      <c r="BO299" s="76" t="n">
        <f aca="false">P299+Z299+AF299+AK299+AO299+AT299+AY299+BD299+BG299+BL299</f>
        <v>0</v>
      </c>
      <c r="BP299" s="77" t="n">
        <f aca="false">BO299*F299</f>
        <v>0</v>
      </c>
      <c r="BQ299" s="78" t="n">
        <f aca="false">1-BO299</f>
        <v>1</v>
      </c>
      <c r="BR299" s="77" t="n">
        <f aca="false">G299-BP299</f>
        <v>0</v>
      </c>
      <c r="BT299" s="104"/>
      <c r="BU299" s="65" t="n">
        <f aca="false">E299-(E299*BO299)</f>
        <v>0</v>
      </c>
      <c r="BV299" s="67" t="n">
        <f aca="false">ROUND(BS299*BU299,2)</f>
        <v>0</v>
      </c>
    </row>
    <row r="300" s="79" customFormat="true" ht="23.25" hidden="false" customHeight="true" outlineLevel="0" collapsed="false">
      <c r="A300" s="63" t="s">
        <v>611</v>
      </c>
      <c r="B300" s="90" t="s">
        <v>612</v>
      </c>
      <c r="C300" s="104"/>
      <c r="D300" s="104"/>
      <c r="E300" s="104"/>
      <c r="F300" s="105"/>
      <c r="G300" s="68"/>
      <c r="H300" s="49"/>
      <c r="I300" s="49"/>
      <c r="J300" s="49"/>
      <c r="K300" s="49" t="n">
        <f aca="false">H300-J300</f>
        <v>0</v>
      </c>
      <c r="L300" s="106"/>
      <c r="M300" s="70" t="e">
        <f aca="false">SUM(F300*100/$F$800)</f>
        <v>#DIV/0!</v>
      </c>
      <c r="N300" s="71"/>
      <c r="O300" s="59"/>
      <c r="P300" s="72"/>
      <c r="Q300" s="59"/>
      <c r="R300" s="73"/>
      <c r="S300" s="73"/>
      <c r="T300" s="73"/>
      <c r="U300" s="63" t="s">
        <v>611</v>
      </c>
      <c r="V300" s="74"/>
      <c r="W300" s="75"/>
      <c r="X300" s="59"/>
      <c r="Y300" s="59"/>
      <c r="Z300" s="72"/>
      <c r="AA300" s="59" t="n">
        <f aca="false">ROUND(Z300*$G300/100,2)</f>
        <v>0</v>
      </c>
      <c r="AB300" s="63" t="s">
        <v>611</v>
      </c>
      <c r="AC300" s="74"/>
      <c r="AD300" s="75"/>
      <c r="AE300" s="59"/>
      <c r="AF300" s="72"/>
      <c r="AG300" s="59" t="n">
        <f aca="false">ROUND(AF300*$G300/100,2)</f>
        <v>0</v>
      </c>
      <c r="AH300" s="74"/>
      <c r="AI300" s="75"/>
      <c r="AJ300" s="59"/>
      <c r="AK300" s="72"/>
      <c r="AL300" s="59" t="n">
        <f aca="false">TRUNC(AK300*$G300,2)</f>
        <v>0</v>
      </c>
      <c r="AM300" s="75"/>
      <c r="AN300" s="59"/>
      <c r="AO300" s="72"/>
      <c r="AP300" s="59" t="n">
        <f aca="false">TRUNC(AO300*$G300,2)</f>
        <v>0</v>
      </c>
      <c r="AQ300" s="74"/>
      <c r="AR300" s="75"/>
      <c r="AS300" s="59"/>
      <c r="AT300" s="72"/>
      <c r="AU300" s="59" t="n">
        <f aca="false">TRUNC(AT300*$G300,2)</f>
        <v>0</v>
      </c>
      <c r="AV300" s="74"/>
      <c r="AW300" s="75"/>
      <c r="AX300" s="59"/>
      <c r="AY300" s="72"/>
      <c r="AZ300" s="59" t="n">
        <f aca="false">TRUNC(AY300*$G300,2)</f>
        <v>0</v>
      </c>
      <c r="BA300" s="74"/>
      <c r="BB300" s="75"/>
      <c r="BC300" s="59"/>
      <c r="BD300" s="72"/>
      <c r="BE300" s="59" t="n">
        <f aca="false">TRUNC(BD300*$G300,2)</f>
        <v>0</v>
      </c>
      <c r="BF300" s="59"/>
      <c r="BG300" s="72"/>
      <c r="BH300" s="59" t="n">
        <f aca="false">TRUNC(BG300*$G300,2)</f>
        <v>0</v>
      </c>
      <c r="BI300" s="74"/>
      <c r="BJ300" s="75"/>
      <c r="BK300" s="59"/>
      <c r="BL300" s="72"/>
      <c r="BM300" s="59" t="n">
        <f aca="false">TRUNC(BL300*$G300,2)</f>
        <v>0</v>
      </c>
      <c r="BN300" s="63" t="s">
        <v>611</v>
      </c>
      <c r="BO300" s="76" t="n">
        <f aca="false">P300+Z300+AF300+AK300+AO300+AT300+AY300+BD300+BG300+BL300</f>
        <v>0</v>
      </c>
      <c r="BP300" s="77" t="n">
        <f aca="false">BO300*F300</f>
        <v>0</v>
      </c>
      <c r="BQ300" s="78" t="n">
        <f aca="false">1-BO300</f>
        <v>1</v>
      </c>
      <c r="BR300" s="77" t="n">
        <f aca="false">G300-BP300</f>
        <v>0</v>
      </c>
      <c r="BT300" s="104"/>
      <c r="BU300" s="65" t="n">
        <f aca="false">E300-(E300*BO300)</f>
        <v>0</v>
      </c>
      <c r="BV300" s="67" t="n">
        <f aca="false">ROUND(BS300*BU300,2)</f>
        <v>0</v>
      </c>
    </row>
    <row r="301" s="79" customFormat="true" ht="12.75" hidden="false" customHeight="false" outlineLevel="0" collapsed="false">
      <c r="A301" s="63" t="s">
        <v>613</v>
      </c>
      <c r="B301" s="64" t="s">
        <v>614</v>
      </c>
      <c r="C301" s="65" t="n">
        <v>6.96</v>
      </c>
      <c r="D301" s="66" t="s">
        <v>59</v>
      </c>
      <c r="E301" s="65" t="n">
        <v>1</v>
      </c>
      <c r="F301" s="67" t="n">
        <f aca="false">SUM(C301*E301)</f>
        <v>6.96</v>
      </c>
      <c r="G301" s="68" t="n">
        <f aca="false">F301*1.3</f>
        <v>9.048</v>
      </c>
      <c r="H301" s="49" t="n">
        <v>5.11</v>
      </c>
      <c r="I301" s="49" t="n">
        <v>0</v>
      </c>
      <c r="J301" s="49" t="n">
        <v>0</v>
      </c>
      <c r="K301" s="49" t="n">
        <f aca="false">H301-J301</f>
        <v>5.11</v>
      </c>
      <c r="L301" s="69" t="n">
        <f aca="false">SUM(F301*100/$F$665)</f>
        <v>0.000600811756505244</v>
      </c>
      <c r="M301" s="70" t="e">
        <f aca="false">SUM(F301*100/$F$800)</f>
        <v>#DIV/0!</v>
      </c>
      <c r="N301" s="71"/>
      <c r="O301" s="59" t="n">
        <f aca="false">ROUND(P301*$L301/100,2)</f>
        <v>0</v>
      </c>
      <c r="P301" s="72"/>
      <c r="Q301" s="59" t="n">
        <f aca="false">ROUND(P301*$F301/100,2)</f>
        <v>0</v>
      </c>
      <c r="R301" s="73"/>
      <c r="S301" s="73"/>
      <c r="T301" s="73"/>
      <c r="U301" s="63" t="s">
        <v>613</v>
      </c>
      <c r="V301" s="74"/>
      <c r="W301" s="75"/>
      <c r="X301" s="59" t="n">
        <f aca="false">ROUND(Z301*$L301/100,2)</f>
        <v>0</v>
      </c>
      <c r="Y301" s="59"/>
      <c r="Z301" s="72"/>
      <c r="AA301" s="59" t="n">
        <f aca="false">ROUND(Z301*$G301/100,2)</f>
        <v>0</v>
      </c>
      <c r="AB301" s="63" t="s">
        <v>613</v>
      </c>
      <c r="AC301" s="74"/>
      <c r="AD301" s="75"/>
      <c r="AE301" s="59"/>
      <c r="AF301" s="72"/>
      <c r="AG301" s="59" t="n">
        <f aca="false">ROUND(AF301*$G301/100,2)</f>
        <v>0</v>
      </c>
      <c r="AH301" s="74"/>
      <c r="AI301" s="75"/>
      <c r="AJ301" s="59"/>
      <c r="AK301" s="72"/>
      <c r="AL301" s="59" t="n">
        <f aca="false">TRUNC(AK301*$G301,2)</f>
        <v>0</v>
      </c>
      <c r="AM301" s="75"/>
      <c r="AN301" s="59"/>
      <c r="AO301" s="72"/>
      <c r="AP301" s="59" t="n">
        <f aca="false">TRUNC(AO301*$G301,2)</f>
        <v>0</v>
      </c>
      <c r="AQ301" s="74"/>
      <c r="AR301" s="75"/>
      <c r="AS301" s="59"/>
      <c r="AT301" s="72"/>
      <c r="AU301" s="59" t="n">
        <f aca="false">TRUNC(AT301*$G301,2)</f>
        <v>0</v>
      </c>
      <c r="AV301" s="74"/>
      <c r="AW301" s="75"/>
      <c r="AX301" s="59"/>
      <c r="AY301" s="72"/>
      <c r="AZ301" s="59" t="n">
        <f aca="false">TRUNC(AY301*$G301,2)</f>
        <v>0</v>
      </c>
      <c r="BA301" s="74"/>
      <c r="BB301" s="75"/>
      <c r="BC301" s="59"/>
      <c r="BD301" s="72"/>
      <c r="BE301" s="59" t="n">
        <f aca="false">TRUNC(BD301*$G301,2)</f>
        <v>0</v>
      </c>
      <c r="BF301" s="59"/>
      <c r="BG301" s="72"/>
      <c r="BH301" s="59" t="n">
        <f aca="false">TRUNC(BG301*$G301,2)</f>
        <v>0</v>
      </c>
      <c r="BI301" s="74"/>
      <c r="BJ301" s="75"/>
      <c r="BK301" s="59"/>
      <c r="BL301" s="72"/>
      <c r="BM301" s="59" t="n">
        <f aca="false">TRUNC(BL301*$G301,2)</f>
        <v>0</v>
      </c>
      <c r="BN301" s="63" t="s">
        <v>613</v>
      </c>
      <c r="BO301" s="76" t="n">
        <f aca="false">P301+Z301+AF301+AK301+AO301+AT301+AY301+BD301+BG301+BL301</f>
        <v>0</v>
      </c>
      <c r="BP301" s="77" t="n">
        <f aca="false">BO301*F301</f>
        <v>0</v>
      </c>
      <c r="BQ301" s="78" t="n">
        <f aca="false">1-BO301</f>
        <v>1</v>
      </c>
      <c r="BR301" s="77" t="n">
        <f aca="false">G301-BP301</f>
        <v>9.048</v>
      </c>
      <c r="BT301" s="66" t="s">
        <v>59</v>
      </c>
      <c r="BU301" s="65" t="n">
        <f aca="false">E301-(E301*BO301)</f>
        <v>1</v>
      </c>
      <c r="BV301" s="67" t="n">
        <f aca="false">ROUND(BS301*BU301,2)</f>
        <v>0</v>
      </c>
    </row>
    <row r="302" s="79" customFormat="true" ht="12.75" hidden="false" customHeight="false" outlineLevel="0" collapsed="false">
      <c r="A302" s="63" t="s">
        <v>615</v>
      </c>
      <c r="B302" s="64" t="s">
        <v>616</v>
      </c>
      <c r="C302" s="65" t="n">
        <v>5.55</v>
      </c>
      <c r="D302" s="66" t="s">
        <v>59</v>
      </c>
      <c r="E302" s="65" t="n">
        <v>70</v>
      </c>
      <c r="F302" s="67" t="n">
        <f aca="false">SUM(C302*E302)</f>
        <v>388.5</v>
      </c>
      <c r="G302" s="68" t="n">
        <f aca="false">F302*1.3</f>
        <v>505.05</v>
      </c>
      <c r="H302" s="49" t="n">
        <v>279.3</v>
      </c>
      <c r="I302" s="49" t="n">
        <v>0</v>
      </c>
      <c r="J302" s="49" t="n">
        <v>0</v>
      </c>
      <c r="K302" s="49" t="n">
        <f aca="false">H302-J302</f>
        <v>279.3</v>
      </c>
      <c r="L302" s="69" t="n">
        <f aca="false">SUM(F302*100/$F$665)</f>
        <v>0.0335366907187194</v>
      </c>
      <c r="M302" s="70" t="e">
        <f aca="false">SUM(F302*100/$F$800)</f>
        <v>#DIV/0!</v>
      </c>
      <c r="N302" s="71"/>
      <c r="O302" s="59" t="n">
        <f aca="false">ROUND(P302*$L302/100,2)</f>
        <v>0</v>
      </c>
      <c r="P302" s="72"/>
      <c r="Q302" s="59" t="n">
        <f aca="false">ROUND(P302*$F302/100,2)</f>
        <v>0</v>
      </c>
      <c r="R302" s="73"/>
      <c r="S302" s="73"/>
      <c r="T302" s="73"/>
      <c r="U302" s="63" t="s">
        <v>615</v>
      </c>
      <c r="V302" s="74"/>
      <c r="W302" s="75"/>
      <c r="X302" s="59" t="n">
        <f aca="false">ROUND(Z302*$L302/100,2)</f>
        <v>0</v>
      </c>
      <c r="Y302" s="59"/>
      <c r="Z302" s="72"/>
      <c r="AA302" s="59" t="n">
        <f aca="false">ROUND(Z302*$G302/100,2)</f>
        <v>0</v>
      </c>
      <c r="AB302" s="63" t="s">
        <v>615</v>
      </c>
      <c r="AC302" s="74"/>
      <c r="AD302" s="75"/>
      <c r="AE302" s="59"/>
      <c r="AF302" s="72"/>
      <c r="AG302" s="59" t="n">
        <f aca="false">ROUND(AF302*$G302/100,2)</f>
        <v>0</v>
      </c>
      <c r="AH302" s="74"/>
      <c r="AI302" s="75"/>
      <c r="AJ302" s="59"/>
      <c r="AK302" s="72"/>
      <c r="AL302" s="59" t="n">
        <f aca="false">TRUNC(AK302*$G302,2)</f>
        <v>0</v>
      </c>
      <c r="AM302" s="75"/>
      <c r="AN302" s="59"/>
      <c r="AO302" s="72"/>
      <c r="AP302" s="59" t="n">
        <f aca="false">TRUNC(AO302*$G302,2)</f>
        <v>0</v>
      </c>
      <c r="AQ302" s="74"/>
      <c r="AR302" s="75"/>
      <c r="AS302" s="59"/>
      <c r="AT302" s="72"/>
      <c r="AU302" s="59" t="n">
        <f aca="false">TRUNC(AT302*$G302,2)</f>
        <v>0</v>
      </c>
      <c r="AV302" s="74"/>
      <c r="AW302" s="75"/>
      <c r="AX302" s="59"/>
      <c r="AY302" s="72"/>
      <c r="AZ302" s="59" t="n">
        <f aca="false">TRUNC(AY302*$G302,2)</f>
        <v>0</v>
      </c>
      <c r="BA302" s="74"/>
      <c r="BB302" s="75"/>
      <c r="BC302" s="59"/>
      <c r="BD302" s="72"/>
      <c r="BE302" s="59" t="n">
        <f aca="false">TRUNC(BD302*$G302,2)</f>
        <v>0</v>
      </c>
      <c r="BF302" s="59"/>
      <c r="BG302" s="72"/>
      <c r="BH302" s="59" t="n">
        <f aca="false">TRUNC(BG302*$G302,2)</f>
        <v>0</v>
      </c>
      <c r="BI302" s="74"/>
      <c r="BJ302" s="75"/>
      <c r="BK302" s="59"/>
      <c r="BL302" s="72"/>
      <c r="BM302" s="59" t="n">
        <f aca="false">TRUNC(BL302*$G302,2)</f>
        <v>0</v>
      </c>
      <c r="BN302" s="63" t="s">
        <v>615</v>
      </c>
      <c r="BO302" s="76" t="n">
        <f aca="false">P302+Z302+AF302+AK302+AO302+AT302+AY302+BD302+BG302+BL302</f>
        <v>0</v>
      </c>
      <c r="BP302" s="77" t="n">
        <f aca="false">BO302*F302</f>
        <v>0</v>
      </c>
      <c r="BQ302" s="78" t="n">
        <f aca="false">1-BO302</f>
        <v>1</v>
      </c>
      <c r="BR302" s="77" t="n">
        <f aca="false">G302-BP302</f>
        <v>505.05</v>
      </c>
      <c r="BT302" s="66" t="s">
        <v>59</v>
      </c>
      <c r="BU302" s="65" t="n">
        <f aca="false">E302-(E302*BO302)</f>
        <v>70</v>
      </c>
      <c r="BV302" s="67" t="n">
        <f aca="false">ROUND(BS302*BU302,2)</f>
        <v>0</v>
      </c>
    </row>
    <row r="303" s="79" customFormat="true" ht="25.5" hidden="false" customHeight="false" outlineLevel="0" collapsed="false">
      <c r="A303" s="63" t="s">
        <v>617</v>
      </c>
      <c r="B303" s="64" t="s">
        <v>618</v>
      </c>
      <c r="C303" s="65" t="n">
        <v>8.15</v>
      </c>
      <c r="D303" s="66" t="s">
        <v>59</v>
      </c>
      <c r="E303" s="65" t="n">
        <v>10</v>
      </c>
      <c r="F303" s="67" t="n">
        <f aca="false">SUM(C303*E303)</f>
        <v>81.5</v>
      </c>
      <c r="G303" s="68" t="n">
        <f aca="false">F303*1.3</f>
        <v>105.95</v>
      </c>
      <c r="H303" s="49" t="n">
        <v>169.9</v>
      </c>
      <c r="I303" s="49" t="n">
        <v>0</v>
      </c>
      <c r="J303" s="49" t="n">
        <v>0</v>
      </c>
      <c r="K303" s="49" t="n">
        <f aca="false">H303-J303</f>
        <v>169.9</v>
      </c>
      <c r="L303" s="69" t="n">
        <f aca="false">SUM(F303*100/$F$665)</f>
        <v>0.00703536755103123</v>
      </c>
      <c r="M303" s="70" t="e">
        <f aca="false">SUM(F303*100/$F$800)</f>
        <v>#DIV/0!</v>
      </c>
      <c r="N303" s="71"/>
      <c r="O303" s="59" t="n">
        <f aca="false">ROUND(P303*$L303/100,2)</f>
        <v>0</v>
      </c>
      <c r="P303" s="72"/>
      <c r="Q303" s="59" t="n">
        <f aca="false">ROUND(P303*$F303/100,2)</f>
        <v>0</v>
      </c>
      <c r="R303" s="73"/>
      <c r="S303" s="73"/>
      <c r="T303" s="73"/>
      <c r="U303" s="63" t="s">
        <v>617</v>
      </c>
      <c r="V303" s="74"/>
      <c r="W303" s="75"/>
      <c r="X303" s="59" t="n">
        <f aca="false">ROUND(Z303*$L303/100,2)</f>
        <v>0</v>
      </c>
      <c r="Y303" s="59"/>
      <c r="Z303" s="72"/>
      <c r="AA303" s="59" t="n">
        <f aca="false">ROUND(Z303*$G303/100,2)</f>
        <v>0</v>
      </c>
      <c r="AB303" s="63" t="s">
        <v>617</v>
      </c>
      <c r="AC303" s="74"/>
      <c r="AD303" s="75"/>
      <c r="AE303" s="59"/>
      <c r="AF303" s="72"/>
      <c r="AG303" s="59" t="n">
        <f aca="false">ROUND(AF303*$G303/100,2)</f>
        <v>0</v>
      </c>
      <c r="AH303" s="74"/>
      <c r="AI303" s="75"/>
      <c r="AJ303" s="59"/>
      <c r="AK303" s="72"/>
      <c r="AL303" s="59" t="n">
        <f aca="false">TRUNC(AK303*$G303,2)</f>
        <v>0</v>
      </c>
      <c r="AM303" s="75"/>
      <c r="AN303" s="59"/>
      <c r="AO303" s="72"/>
      <c r="AP303" s="59" t="n">
        <f aca="false">TRUNC(AO303*$G303,2)</f>
        <v>0</v>
      </c>
      <c r="AQ303" s="74"/>
      <c r="AR303" s="75"/>
      <c r="AS303" s="59"/>
      <c r="AT303" s="72"/>
      <c r="AU303" s="59" t="n">
        <f aca="false">TRUNC(AT303*$G303,2)</f>
        <v>0</v>
      </c>
      <c r="AV303" s="74"/>
      <c r="AW303" s="75"/>
      <c r="AX303" s="59"/>
      <c r="AY303" s="72"/>
      <c r="AZ303" s="59" t="n">
        <f aca="false">TRUNC(AY303*$G303,2)</f>
        <v>0</v>
      </c>
      <c r="BA303" s="74"/>
      <c r="BB303" s="75"/>
      <c r="BC303" s="59"/>
      <c r="BD303" s="72"/>
      <c r="BE303" s="59" t="n">
        <f aca="false">TRUNC(BD303*$G303,2)</f>
        <v>0</v>
      </c>
      <c r="BF303" s="59"/>
      <c r="BG303" s="72"/>
      <c r="BH303" s="59" t="n">
        <f aca="false">TRUNC(BG303*$G303,2)</f>
        <v>0</v>
      </c>
      <c r="BI303" s="74"/>
      <c r="BJ303" s="75"/>
      <c r="BK303" s="59"/>
      <c r="BL303" s="72"/>
      <c r="BM303" s="59" t="n">
        <f aca="false">TRUNC(BL303*$G303,2)</f>
        <v>0</v>
      </c>
      <c r="BN303" s="63" t="s">
        <v>617</v>
      </c>
      <c r="BO303" s="76" t="n">
        <f aca="false">P303+Z303+AF303+AK303+AO303+AT303+AY303+BD303+BG303+BL303</f>
        <v>0</v>
      </c>
      <c r="BP303" s="77" t="n">
        <f aca="false">BO303*F303</f>
        <v>0</v>
      </c>
      <c r="BQ303" s="78" t="n">
        <f aca="false">1-BO303</f>
        <v>1</v>
      </c>
      <c r="BR303" s="77" t="n">
        <f aca="false">G303-BP303</f>
        <v>105.95</v>
      </c>
      <c r="BT303" s="66" t="s">
        <v>59</v>
      </c>
      <c r="BU303" s="65" t="n">
        <f aca="false">E303-(E303*BO303)</f>
        <v>10</v>
      </c>
      <c r="BV303" s="67" t="n">
        <f aca="false">ROUND(BS303*BU303,2)</f>
        <v>0</v>
      </c>
    </row>
    <row r="304" s="79" customFormat="true" ht="25.5" hidden="false" customHeight="false" outlineLevel="0" collapsed="false">
      <c r="A304" s="63" t="s">
        <v>619</v>
      </c>
      <c r="B304" s="64" t="s">
        <v>620</v>
      </c>
      <c r="C304" s="65" t="n">
        <v>6.99</v>
      </c>
      <c r="D304" s="66" t="s">
        <v>59</v>
      </c>
      <c r="E304" s="65" t="n">
        <v>45</v>
      </c>
      <c r="F304" s="67" t="n">
        <f aca="false">SUM(C304*E304)</f>
        <v>314.55</v>
      </c>
      <c r="G304" s="68" t="n">
        <f aca="false">F304*1.3</f>
        <v>408.915</v>
      </c>
      <c r="H304" s="49" t="n">
        <v>904.05</v>
      </c>
      <c r="I304" s="49" t="n">
        <v>0</v>
      </c>
      <c r="J304" s="49" t="n">
        <v>0</v>
      </c>
      <c r="K304" s="49" t="n">
        <f aca="false">H304-J304</f>
        <v>904.05</v>
      </c>
      <c r="L304" s="69" t="n">
        <f aca="false">SUM(F304*100/$F$665)</f>
        <v>0.0271530658058512</v>
      </c>
      <c r="M304" s="70" t="e">
        <f aca="false">SUM(F304*100/$F$800)</f>
        <v>#DIV/0!</v>
      </c>
      <c r="N304" s="71"/>
      <c r="O304" s="59" t="n">
        <f aca="false">ROUND(P304*$L304/100,2)</f>
        <v>0</v>
      </c>
      <c r="P304" s="72"/>
      <c r="Q304" s="59" t="n">
        <f aca="false">ROUND(P304*$F304/100,2)</f>
        <v>0</v>
      </c>
      <c r="R304" s="73"/>
      <c r="S304" s="73"/>
      <c r="T304" s="73"/>
      <c r="U304" s="63" t="s">
        <v>619</v>
      </c>
      <c r="V304" s="74"/>
      <c r="W304" s="75"/>
      <c r="X304" s="59" t="n">
        <f aca="false">ROUND(Z304*$L304/100,2)</f>
        <v>0</v>
      </c>
      <c r="Y304" s="59"/>
      <c r="Z304" s="72"/>
      <c r="AA304" s="59" t="n">
        <f aca="false">ROUND(Z304*$G304/100,2)</f>
        <v>0</v>
      </c>
      <c r="AB304" s="63" t="s">
        <v>619</v>
      </c>
      <c r="AC304" s="74"/>
      <c r="AD304" s="75"/>
      <c r="AE304" s="59"/>
      <c r="AF304" s="72"/>
      <c r="AG304" s="59" t="n">
        <f aca="false">ROUND(AF304*$G304/100,2)</f>
        <v>0</v>
      </c>
      <c r="AH304" s="74"/>
      <c r="AI304" s="75"/>
      <c r="AJ304" s="59"/>
      <c r="AK304" s="72"/>
      <c r="AL304" s="59" t="n">
        <f aca="false">TRUNC(AK304*$G304,2)</f>
        <v>0</v>
      </c>
      <c r="AM304" s="75"/>
      <c r="AN304" s="59"/>
      <c r="AO304" s="72"/>
      <c r="AP304" s="59" t="n">
        <f aca="false">TRUNC(AO304*$G304,2)</f>
        <v>0</v>
      </c>
      <c r="AQ304" s="74"/>
      <c r="AR304" s="75"/>
      <c r="AS304" s="59"/>
      <c r="AT304" s="72"/>
      <c r="AU304" s="59" t="n">
        <f aca="false">TRUNC(AT304*$G304,2)</f>
        <v>0</v>
      </c>
      <c r="AV304" s="74"/>
      <c r="AW304" s="75"/>
      <c r="AX304" s="59"/>
      <c r="AY304" s="72"/>
      <c r="AZ304" s="59" t="n">
        <f aca="false">TRUNC(AY304*$G304,2)</f>
        <v>0</v>
      </c>
      <c r="BA304" s="74"/>
      <c r="BB304" s="75"/>
      <c r="BC304" s="59"/>
      <c r="BD304" s="72"/>
      <c r="BE304" s="59" t="n">
        <f aca="false">TRUNC(BD304*$G304,2)</f>
        <v>0</v>
      </c>
      <c r="BF304" s="59"/>
      <c r="BG304" s="72"/>
      <c r="BH304" s="59" t="n">
        <f aca="false">TRUNC(BG304*$G304,2)</f>
        <v>0</v>
      </c>
      <c r="BI304" s="74"/>
      <c r="BJ304" s="75"/>
      <c r="BK304" s="59"/>
      <c r="BL304" s="72"/>
      <c r="BM304" s="59" t="n">
        <f aca="false">TRUNC(BL304*$G304,2)</f>
        <v>0</v>
      </c>
      <c r="BN304" s="63" t="s">
        <v>619</v>
      </c>
      <c r="BO304" s="76" t="n">
        <f aca="false">P304+Z304+AF304+AK304+AO304+AT304+AY304+BD304+BG304+BL304</f>
        <v>0</v>
      </c>
      <c r="BP304" s="77" t="n">
        <f aca="false">BO304*F304</f>
        <v>0</v>
      </c>
      <c r="BQ304" s="78" t="n">
        <f aca="false">1-BO304</f>
        <v>1</v>
      </c>
      <c r="BR304" s="77" t="n">
        <f aca="false">G304-BP304</f>
        <v>408.915</v>
      </c>
      <c r="BT304" s="66" t="s">
        <v>59</v>
      </c>
      <c r="BU304" s="65" t="n">
        <f aca="false">E304-(E304*BO304)</f>
        <v>45</v>
      </c>
      <c r="BV304" s="67" t="n">
        <f aca="false">ROUND(BS304*BU304,2)</f>
        <v>0</v>
      </c>
    </row>
    <row r="305" s="79" customFormat="true" ht="25.5" hidden="false" customHeight="false" outlineLevel="0" collapsed="false">
      <c r="A305" s="63" t="s">
        <v>621</v>
      </c>
      <c r="B305" s="64" t="s">
        <v>622</v>
      </c>
      <c r="C305" s="65" t="n">
        <v>40.38</v>
      </c>
      <c r="D305" s="66" t="s">
        <v>59</v>
      </c>
      <c r="E305" s="65" t="n">
        <v>10</v>
      </c>
      <c r="F305" s="67" t="n">
        <f aca="false">SUM(C305*E305)</f>
        <v>403.8</v>
      </c>
      <c r="G305" s="68" t="n">
        <f aca="false">F305*1.3</f>
        <v>524.94</v>
      </c>
      <c r="H305" s="49" t="n">
        <v>58.8</v>
      </c>
      <c r="I305" s="49" t="n">
        <v>0</v>
      </c>
      <c r="J305" s="49" t="n">
        <v>0</v>
      </c>
      <c r="K305" s="49" t="n">
        <f aca="false">H305-J305</f>
        <v>58.8</v>
      </c>
      <c r="L305" s="69" t="n">
        <f aca="false">SUM(F305*100/$F$665)</f>
        <v>0.0348574407006922</v>
      </c>
      <c r="M305" s="70" t="e">
        <f aca="false">SUM(F305*100/$F$800)</f>
        <v>#DIV/0!</v>
      </c>
      <c r="N305" s="71"/>
      <c r="O305" s="59" t="n">
        <f aca="false">ROUND(P305*$L305/100,2)</f>
        <v>0</v>
      </c>
      <c r="P305" s="72"/>
      <c r="Q305" s="59" t="n">
        <f aca="false">ROUND(P305*$F305/100,2)</f>
        <v>0</v>
      </c>
      <c r="R305" s="73"/>
      <c r="S305" s="73"/>
      <c r="T305" s="73"/>
      <c r="U305" s="63" t="s">
        <v>621</v>
      </c>
      <c r="V305" s="74"/>
      <c r="W305" s="75"/>
      <c r="X305" s="59" t="n">
        <f aca="false">ROUND(Z305*$L305/100,2)</f>
        <v>0</v>
      </c>
      <c r="Y305" s="59"/>
      <c r="Z305" s="72"/>
      <c r="AA305" s="59" t="n">
        <f aca="false">ROUND(Z305*$G305/100,2)</f>
        <v>0</v>
      </c>
      <c r="AB305" s="63" t="s">
        <v>621</v>
      </c>
      <c r="AC305" s="74"/>
      <c r="AD305" s="75"/>
      <c r="AE305" s="59"/>
      <c r="AF305" s="72"/>
      <c r="AG305" s="59" t="n">
        <f aca="false">ROUND(AF305*$G305/100,2)</f>
        <v>0</v>
      </c>
      <c r="AH305" s="74"/>
      <c r="AI305" s="75"/>
      <c r="AJ305" s="59"/>
      <c r="AK305" s="72"/>
      <c r="AL305" s="59" t="n">
        <f aca="false">TRUNC(AK305*$G305,2)</f>
        <v>0</v>
      </c>
      <c r="AM305" s="75"/>
      <c r="AN305" s="59"/>
      <c r="AO305" s="72"/>
      <c r="AP305" s="59" t="n">
        <f aca="false">TRUNC(AO305*$G305,2)</f>
        <v>0</v>
      </c>
      <c r="AQ305" s="74"/>
      <c r="AR305" s="75"/>
      <c r="AS305" s="59"/>
      <c r="AT305" s="72"/>
      <c r="AU305" s="59" t="n">
        <f aca="false">TRUNC(AT305*$G305,2)</f>
        <v>0</v>
      </c>
      <c r="AV305" s="74"/>
      <c r="AW305" s="75"/>
      <c r="AX305" s="59"/>
      <c r="AY305" s="72"/>
      <c r="AZ305" s="59" t="n">
        <f aca="false">TRUNC(AY305*$G305,2)</f>
        <v>0</v>
      </c>
      <c r="BA305" s="74"/>
      <c r="BB305" s="75"/>
      <c r="BC305" s="59"/>
      <c r="BD305" s="72"/>
      <c r="BE305" s="59" t="n">
        <f aca="false">TRUNC(BD305*$G305,2)</f>
        <v>0</v>
      </c>
      <c r="BF305" s="59"/>
      <c r="BG305" s="72"/>
      <c r="BH305" s="59" t="n">
        <f aca="false">TRUNC(BG305*$G305,2)</f>
        <v>0</v>
      </c>
      <c r="BI305" s="74"/>
      <c r="BJ305" s="75"/>
      <c r="BK305" s="59"/>
      <c r="BL305" s="72"/>
      <c r="BM305" s="59" t="n">
        <f aca="false">TRUNC(BL305*$G305,2)</f>
        <v>0</v>
      </c>
      <c r="BN305" s="63" t="s">
        <v>621</v>
      </c>
      <c r="BO305" s="76" t="n">
        <f aca="false">P305+Z305+AF305+AK305+AO305+AT305+AY305+BD305+BG305+BL305</f>
        <v>0</v>
      </c>
      <c r="BP305" s="77" t="n">
        <f aca="false">BO305*F305</f>
        <v>0</v>
      </c>
      <c r="BQ305" s="78" t="n">
        <f aca="false">1-BO305</f>
        <v>1</v>
      </c>
      <c r="BR305" s="77" t="n">
        <f aca="false">G305-BP305</f>
        <v>524.94</v>
      </c>
      <c r="BT305" s="66" t="s">
        <v>59</v>
      </c>
      <c r="BU305" s="65" t="n">
        <f aca="false">E305-(E305*BO305)</f>
        <v>10</v>
      </c>
      <c r="BV305" s="67" t="n">
        <f aca="false">ROUND(BS305*BU305,2)</f>
        <v>0</v>
      </c>
    </row>
    <row r="306" s="79" customFormat="true" ht="38.25" hidden="false" customHeight="false" outlineLevel="0" collapsed="false">
      <c r="A306" s="63" t="s">
        <v>623</v>
      </c>
      <c r="B306" s="64" t="s">
        <v>624</v>
      </c>
      <c r="C306" s="65" t="n">
        <v>3.3</v>
      </c>
      <c r="D306" s="66" t="s">
        <v>125</v>
      </c>
      <c r="E306" s="65" t="n">
        <v>75</v>
      </c>
      <c r="F306" s="67" t="n">
        <f aca="false">SUM(C306*E306)</f>
        <v>247.5</v>
      </c>
      <c r="G306" s="68" t="n">
        <f aca="false">F306*1.3</f>
        <v>321.75</v>
      </c>
      <c r="H306" s="49" t="n">
        <v>182.25</v>
      </c>
      <c r="I306" s="49" t="n">
        <v>0</v>
      </c>
      <c r="J306" s="49" t="n">
        <v>0</v>
      </c>
      <c r="K306" s="49" t="n">
        <f aca="false">H306-J306</f>
        <v>182.25</v>
      </c>
      <c r="L306" s="69" t="n">
        <f aca="false">SUM(F306*100/$F$665)</f>
        <v>0.0213650732377942</v>
      </c>
      <c r="M306" s="70" t="e">
        <f aca="false">SUM(F306*100/$F$800)</f>
        <v>#DIV/0!</v>
      </c>
      <c r="N306" s="71"/>
      <c r="O306" s="59" t="n">
        <f aca="false">ROUND(P306*$L306/100,2)</f>
        <v>0</v>
      </c>
      <c r="P306" s="72"/>
      <c r="Q306" s="59" t="n">
        <f aca="false">ROUND(P306*$F306/100,2)</f>
        <v>0</v>
      </c>
      <c r="R306" s="73"/>
      <c r="S306" s="73"/>
      <c r="T306" s="73"/>
      <c r="U306" s="63" t="s">
        <v>623</v>
      </c>
      <c r="V306" s="74"/>
      <c r="W306" s="75"/>
      <c r="X306" s="59" t="n">
        <f aca="false">ROUND(Z306*$L306/100,2)</f>
        <v>0</v>
      </c>
      <c r="Y306" s="59"/>
      <c r="Z306" s="72"/>
      <c r="AA306" s="59" t="n">
        <f aca="false">ROUND(Z306*$G306/100,2)</f>
        <v>0</v>
      </c>
      <c r="AB306" s="63" t="s">
        <v>623</v>
      </c>
      <c r="AC306" s="74"/>
      <c r="AD306" s="75"/>
      <c r="AE306" s="59"/>
      <c r="AF306" s="72"/>
      <c r="AG306" s="59" t="n">
        <f aca="false">ROUND(AF306*$G306/100,2)</f>
        <v>0</v>
      </c>
      <c r="AH306" s="74"/>
      <c r="AI306" s="75"/>
      <c r="AJ306" s="59"/>
      <c r="AK306" s="72"/>
      <c r="AL306" s="59" t="n">
        <f aca="false">TRUNC(AK306*$G306,2)</f>
        <v>0</v>
      </c>
      <c r="AM306" s="75"/>
      <c r="AN306" s="59"/>
      <c r="AO306" s="72"/>
      <c r="AP306" s="59" t="n">
        <f aca="false">TRUNC(AO306*$G306,2)</f>
        <v>0</v>
      </c>
      <c r="AQ306" s="74"/>
      <c r="AR306" s="75"/>
      <c r="AS306" s="59"/>
      <c r="AT306" s="72"/>
      <c r="AU306" s="59" t="n">
        <f aca="false">TRUNC(AT306*$G306,2)</f>
        <v>0</v>
      </c>
      <c r="AV306" s="74"/>
      <c r="AW306" s="75"/>
      <c r="AX306" s="59"/>
      <c r="AY306" s="72"/>
      <c r="AZ306" s="59" t="n">
        <f aca="false">TRUNC(AY306*$G306,2)</f>
        <v>0</v>
      </c>
      <c r="BA306" s="74"/>
      <c r="BB306" s="75"/>
      <c r="BC306" s="59"/>
      <c r="BD306" s="72"/>
      <c r="BE306" s="59" t="n">
        <f aca="false">TRUNC(BD306*$G306,2)</f>
        <v>0</v>
      </c>
      <c r="BF306" s="59"/>
      <c r="BG306" s="72"/>
      <c r="BH306" s="59" t="n">
        <f aca="false">TRUNC(BG306*$G306,2)</f>
        <v>0</v>
      </c>
      <c r="BI306" s="74"/>
      <c r="BJ306" s="75"/>
      <c r="BK306" s="59"/>
      <c r="BL306" s="72"/>
      <c r="BM306" s="59" t="n">
        <f aca="false">TRUNC(BL306*$G306,2)</f>
        <v>0</v>
      </c>
      <c r="BN306" s="63" t="s">
        <v>623</v>
      </c>
      <c r="BO306" s="76" t="n">
        <f aca="false">P306+Z306+AF306+AK306+AO306+AT306+AY306+BD306+BG306+BL306</f>
        <v>0</v>
      </c>
      <c r="BP306" s="77" t="n">
        <f aca="false">BO306*F306</f>
        <v>0</v>
      </c>
      <c r="BQ306" s="78" t="n">
        <f aca="false">1-BO306</f>
        <v>1</v>
      </c>
      <c r="BR306" s="77" t="n">
        <f aca="false">G306-BP306</f>
        <v>321.75</v>
      </c>
      <c r="BT306" s="66" t="s">
        <v>125</v>
      </c>
      <c r="BU306" s="65" t="n">
        <f aca="false">E306-(E306*BO306)</f>
        <v>75</v>
      </c>
      <c r="BV306" s="67" t="n">
        <f aca="false">ROUND(BS306*BU306,2)</f>
        <v>0</v>
      </c>
    </row>
    <row r="307" s="79" customFormat="true" ht="25.5" hidden="false" customHeight="false" outlineLevel="0" collapsed="false">
      <c r="A307" s="63" t="s">
        <v>625</v>
      </c>
      <c r="B307" s="64" t="s">
        <v>626</v>
      </c>
      <c r="C307" s="65" t="n">
        <v>5.55</v>
      </c>
      <c r="D307" s="66" t="s">
        <v>125</v>
      </c>
      <c r="E307" s="65" t="n">
        <v>75</v>
      </c>
      <c r="F307" s="67" t="n">
        <f aca="false">SUM(C307*E307)</f>
        <v>416.25</v>
      </c>
      <c r="G307" s="68" t="n">
        <f aca="false">F307*1.3</f>
        <v>541.125</v>
      </c>
      <c r="H307" s="49" t="n">
        <v>481.5</v>
      </c>
      <c r="I307" s="49" t="n">
        <v>0</v>
      </c>
      <c r="J307" s="49" t="n">
        <v>0</v>
      </c>
      <c r="K307" s="49" t="n">
        <f aca="false">H307-J307</f>
        <v>481.5</v>
      </c>
      <c r="L307" s="69" t="n">
        <f aca="false">SUM(F307*100/$F$665)</f>
        <v>0.0359321686271994</v>
      </c>
      <c r="M307" s="70" t="e">
        <f aca="false">SUM(F307*100/$F$800)</f>
        <v>#DIV/0!</v>
      </c>
      <c r="N307" s="71"/>
      <c r="O307" s="59" t="n">
        <f aca="false">ROUND(P307*$L307/100,2)</f>
        <v>0</v>
      </c>
      <c r="P307" s="72"/>
      <c r="Q307" s="59" t="n">
        <f aca="false">ROUND(P307*$F307/100,2)</f>
        <v>0</v>
      </c>
      <c r="R307" s="73"/>
      <c r="S307" s="73"/>
      <c r="T307" s="73"/>
      <c r="U307" s="63" t="s">
        <v>625</v>
      </c>
      <c r="V307" s="74"/>
      <c r="W307" s="75"/>
      <c r="X307" s="59" t="n">
        <f aca="false">ROUND(Z307*$L307/100,2)</f>
        <v>0</v>
      </c>
      <c r="Y307" s="59"/>
      <c r="Z307" s="72"/>
      <c r="AA307" s="59" t="n">
        <f aca="false">ROUND(Z307*$G307/100,2)</f>
        <v>0</v>
      </c>
      <c r="AB307" s="63" t="s">
        <v>625</v>
      </c>
      <c r="AC307" s="74"/>
      <c r="AD307" s="75"/>
      <c r="AE307" s="59"/>
      <c r="AF307" s="72"/>
      <c r="AG307" s="59" t="n">
        <f aca="false">ROUND(AF307*$G307/100,2)</f>
        <v>0</v>
      </c>
      <c r="AH307" s="74"/>
      <c r="AI307" s="75"/>
      <c r="AJ307" s="59"/>
      <c r="AK307" s="72"/>
      <c r="AL307" s="59" t="n">
        <f aca="false">TRUNC(AK307*$G307,2)</f>
        <v>0</v>
      </c>
      <c r="AM307" s="75"/>
      <c r="AN307" s="59"/>
      <c r="AO307" s="72"/>
      <c r="AP307" s="59" t="n">
        <f aca="false">TRUNC(AO307*$G307,2)</f>
        <v>0</v>
      </c>
      <c r="AQ307" s="74"/>
      <c r="AR307" s="75"/>
      <c r="AS307" s="59"/>
      <c r="AT307" s="72"/>
      <c r="AU307" s="59" t="n">
        <f aca="false">TRUNC(AT307*$G307,2)</f>
        <v>0</v>
      </c>
      <c r="AV307" s="74"/>
      <c r="AW307" s="75"/>
      <c r="AX307" s="59"/>
      <c r="AY307" s="72"/>
      <c r="AZ307" s="59" t="n">
        <f aca="false">TRUNC(AY307*$G307,2)</f>
        <v>0</v>
      </c>
      <c r="BA307" s="74"/>
      <c r="BB307" s="75"/>
      <c r="BC307" s="59"/>
      <c r="BD307" s="72"/>
      <c r="BE307" s="59" t="n">
        <f aca="false">TRUNC(BD307*$G307,2)</f>
        <v>0</v>
      </c>
      <c r="BF307" s="59"/>
      <c r="BG307" s="72"/>
      <c r="BH307" s="59" t="n">
        <f aca="false">TRUNC(BG307*$G307,2)</f>
        <v>0</v>
      </c>
      <c r="BI307" s="74"/>
      <c r="BJ307" s="75"/>
      <c r="BK307" s="59"/>
      <c r="BL307" s="72"/>
      <c r="BM307" s="59" t="n">
        <f aca="false">TRUNC(BL307*$G307,2)</f>
        <v>0</v>
      </c>
      <c r="BN307" s="63" t="s">
        <v>625</v>
      </c>
      <c r="BO307" s="76" t="n">
        <f aca="false">P307+Z307+AF307+AK307+AO307+AT307+AY307+BD307+BG307+BL307</f>
        <v>0</v>
      </c>
      <c r="BP307" s="77" t="n">
        <f aca="false">BO307*F307</f>
        <v>0</v>
      </c>
      <c r="BQ307" s="78" t="n">
        <f aca="false">1-BO307</f>
        <v>1</v>
      </c>
      <c r="BR307" s="77" t="n">
        <f aca="false">G307-BP307</f>
        <v>541.125</v>
      </c>
      <c r="BT307" s="66" t="s">
        <v>125</v>
      </c>
      <c r="BU307" s="65" t="n">
        <f aca="false">E307-(E307*BO307)</f>
        <v>75</v>
      </c>
      <c r="BV307" s="67" t="n">
        <f aca="false">ROUND(BS307*BU307,2)</f>
        <v>0</v>
      </c>
    </row>
    <row r="308" s="79" customFormat="true" ht="12.75" hidden="false" customHeight="false" outlineLevel="0" collapsed="false">
      <c r="A308" s="63" t="s">
        <v>627</v>
      </c>
      <c r="B308" s="64" t="s">
        <v>628</v>
      </c>
      <c r="C308" s="65" t="n">
        <v>0.17</v>
      </c>
      <c r="D308" s="66" t="s">
        <v>125</v>
      </c>
      <c r="E308" s="65" t="n">
        <v>75</v>
      </c>
      <c r="F308" s="67" t="n">
        <f aca="false">SUM(C308*E308)</f>
        <v>12.75</v>
      </c>
      <c r="G308" s="68" t="n">
        <f aca="false">F308*1.3</f>
        <v>16.575</v>
      </c>
      <c r="H308" s="49" t="n">
        <v>13.5</v>
      </c>
      <c r="I308" s="49" t="n">
        <v>0</v>
      </c>
      <c r="J308" s="49" t="n">
        <v>0</v>
      </c>
      <c r="K308" s="49" t="n">
        <f aca="false">H308-J308</f>
        <v>13.5</v>
      </c>
      <c r="L308" s="69" t="n">
        <f aca="false">SUM(F308*100/$F$665)</f>
        <v>0.00110062498497728</v>
      </c>
      <c r="M308" s="70" t="e">
        <f aca="false">SUM(F308*100/$F$800)</f>
        <v>#DIV/0!</v>
      </c>
      <c r="N308" s="71"/>
      <c r="O308" s="59" t="n">
        <f aca="false">ROUND(P308*$L308/100,2)</f>
        <v>0</v>
      </c>
      <c r="P308" s="72"/>
      <c r="Q308" s="59" t="n">
        <f aca="false">ROUND(P308*$F308/100,2)</f>
        <v>0</v>
      </c>
      <c r="R308" s="73"/>
      <c r="S308" s="73"/>
      <c r="T308" s="73"/>
      <c r="U308" s="63" t="s">
        <v>627</v>
      </c>
      <c r="V308" s="74"/>
      <c r="W308" s="75"/>
      <c r="X308" s="59" t="n">
        <f aca="false">ROUND(Z308*$L308/100,2)</f>
        <v>0</v>
      </c>
      <c r="Y308" s="59"/>
      <c r="Z308" s="72"/>
      <c r="AA308" s="59" t="n">
        <f aca="false">ROUND(Z308*$G308/100,2)</f>
        <v>0</v>
      </c>
      <c r="AB308" s="63" t="s">
        <v>627</v>
      </c>
      <c r="AC308" s="74"/>
      <c r="AD308" s="75"/>
      <c r="AE308" s="59"/>
      <c r="AF308" s="72"/>
      <c r="AG308" s="59" t="n">
        <f aca="false">ROUND(AF308*$G308/100,2)</f>
        <v>0</v>
      </c>
      <c r="AH308" s="74"/>
      <c r="AI308" s="75"/>
      <c r="AJ308" s="59"/>
      <c r="AK308" s="72"/>
      <c r="AL308" s="59" t="n">
        <f aca="false">TRUNC(AK308*$G308,2)</f>
        <v>0</v>
      </c>
      <c r="AM308" s="75"/>
      <c r="AN308" s="59"/>
      <c r="AO308" s="72"/>
      <c r="AP308" s="59" t="n">
        <f aca="false">TRUNC(AO308*$G308,2)</f>
        <v>0</v>
      </c>
      <c r="AQ308" s="74"/>
      <c r="AR308" s="75"/>
      <c r="AS308" s="59"/>
      <c r="AT308" s="72"/>
      <c r="AU308" s="59" t="n">
        <f aca="false">TRUNC(AT308*$G308,2)</f>
        <v>0</v>
      </c>
      <c r="AV308" s="74"/>
      <c r="AW308" s="75"/>
      <c r="AX308" s="59"/>
      <c r="AY308" s="72"/>
      <c r="AZ308" s="59" t="n">
        <f aca="false">TRUNC(AY308*$G308,2)</f>
        <v>0</v>
      </c>
      <c r="BA308" s="74"/>
      <c r="BB308" s="75"/>
      <c r="BC308" s="59"/>
      <c r="BD308" s="72"/>
      <c r="BE308" s="59" t="n">
        <f aca="false">TRUNC(BD308*$G308,2)</f>
        <v>0</v>
      </c>
      <c r="BF308" s="59"/>
      <c r="BG308" s="72"/>
      <c r="BH308" s="59" t="n">
        <f aca="false">TRUNC(BG308*$G308,2)</f>
        <v>0</v>
      </c>
      <c r="BI308" s="74"/>
      <c r="BJ308" s="75"/>
      <c r="BK308" s="59"/>
      <c r="BL308" s="72"/>
      <c r="BM308" s="59" t="n">
        <f aca="false">TRUNC(BL308*$G308,2)</f>
        <v>0</v>
      </c>
      <c r="BN308" s="63" t="s">
        <v>627</v>
      </c>
      <c r="BO308" s="76" t="n">
        <f aca="false">P308+Z308+AF308+AK308+AO308+AT308+AY308+BD308+BG308+BL308</f>
        <v>0</v>
      </c>
      <c r="BP308" s="77" t="n">
        <f aca="false">BO308*F308</f>
        <v>0</v>
      </c>
      <c r="BQ308" s="78" t="n">
        <f aca="false">1-BO308</f>
        <v>1</v>
      </c>
      <c r="BR308" s="77" t="n">
        <f aca="false">G308-BP308</f>
        <v>16.575</v>
      </c>
      <c r="BT308" s="66" t="s">
        <v>125</v>
      </c>
      <c r="BU308" s="65" t="n">
        <f aca="false">E308-(E308*BO308)</f>
        <v>75</v>
      </c>
      <c r="BV308" s="67" t="n">
        <f aca="false">ROUND(BS308*BU308,2)</f>
        <v>0</v>
      </c>
    </row>
    <row r="309" s="79" customFormat="true" ht="25.5" hidden="false" customHeight="false" outlineLevel="0" collapsed="false">
      <c r="A309" s="63" t="s">
        <v>629</v>
      </c>
      <c r="B309" s="64" t="s">
        <v>630</v>
      </c>
      <c r="C309" s="65" t="n">
        <v>0.27</v>
      </c>
      <c r="D309" s="66" t="s">
        <v>125</v>
      </c>
      <c r="E309" s="65" t="n">
        <v>75</v>
      </c>
      <c r="F309" s="67" t="n">
        <f aca="false">SUM(C309*E309)</f>
        <v>20.25</v>
      </c>
      <c r="G309" s="68" t="n">
        <f aca="false">F309*1.3</f>
        <v>26.325</v>
      </c>
      <c r="H309" s="49" t="n">
        <v>17.25</v>
      </c>
      <c r="I309" s="49" t="n">
        <v>0</v>
      </c>
      <c r="J309" s="49" t="n">
        <v>0</v>
      </c>
      <c r="K309" s="49" t="n">
        <f aca="false">H309-J309</f>
        <v>17.25</v>
      </c>
      <c r="L309" s="69" t="n">
        <f aca="false">SUM(F309*100/$F$665)</f>
        <v>0.00174805144672862</v>
      </c>
      <c r="M309" s="70" t="e">
        <f aca="false">SUM(F309*100/$F$800)</f>
        <v>#DIV/0!</v>
      </c>
      <c r="N309" s="71"/>
      <c r="O309" s="59" t="n">
        <f aca="false">ROUND(P309*$L309/100,2)</f>
        <v>0</v>
      </c>
      <c r="P309" s="72"/>
      <c r="Q309" s="59" t="n">
        <f aca="false">ROUND(P309*$F309/100,2)</f>
        <v>0</v>
      </c>
      <c r="R309" s="73"/>
      <c r="S309" s="73"/>
      <c r="T309" s="73"/>
      <c r="U309" s="63" t="s">
        <v>629</v>
      </c>
      <c r="V309" s="74"/>
      <c r="W309" s="75"/>
      <c r="X309" s="59" t="n">
        <f aca="false">ROUND(Z309*$L309/100,2)</f>
        <v>0</v>
      </c>
      <c r="Y309" s="59"/>
      <c r="Z309" s="72"/>
      <c r="AA309" s="59" t="n">
        <f aca="false">ROUND(Z309*$G309/100,2)</f>
        <v>0</v>
      </c>
      <c r="AB309" s="63" t="s">
        <v>629</v>
      </c>
      <c r="AC309" s="74"/>
      <c r="AD309" s="75"/>
      <c r="AE309" s="59"/>
      <c r="AF309" s="72"/>
      <c r="AG309" s="59" t="n">
        <f aca="false">ROUND(AF309*$G309/100,2)</f>
        <v>0</v>
      </c>
      <c r="AH309" s="74"/>
      <c r="AI309" s="75"/>
      <c r="AJ309" s="59"/>
      <c r="AK309" s="72"/>
      <c r="AL309" s="59" t="n">
        <f aca="false">TRUNC(AK309*$G309,2)</f>
        <v>0</v>
      </c>
      <c r="AM309" s="75"/>
      <c r="AN309" s="59"/>
      <c r="AO309" s="72"/>
      <c r="AP309" s="59" t="n">
        <f aca="false">TRUNC(AO309*$G309,2)</f>
        <v>0</v>
      </c>
      <c r="AQ309" s="74"/>
      <c r="AR309" s="75"/>
      <c r="AS309" s="59"/>
      <c r="AT309" s="72"/>
      <c r="AU309" s="59" t="n">
        <f aca="false">TRUNC(AT309*$G309,2)</f>
        <v>0</v>
      </c>
      <c r="AV309" s="74"/>
      <c r="AW309" s="75"/>
      <c r="AX309" s="59"/>
      <c r="AY309" s="72"/>
      <c r="AZ309" s="59" t="n">
        <f aca="false">TRUNC(AY309*$G309,2)</f>
        <v>0</v>
      </c>
      <c r="BA309" s="74"/>
      <c r="BB309" s="75"/>
      <c r="BC309" s="59"/>
      <c r="BD309" s="72"/>
      <c r="BE309" s="59" t="n">
        <f aca="false">TRUNC(BD309*$G309,2)</f>
        <v>0</v>
      </c>
      <c r="BF309" s="59"/>
      <c r="BG309" s="72"/>
      <c r="BH309" s="59" t="n">
        <f aca="false">TRUNC(BG309*$G309,2)</f>
        <v>0</v>
      </c>
      <c r="BI309" s="74"/>
      <c r="BJ309" s="75"/>
      <c r="BK309" s="59"/>
      <c r="BL309" s="72"/>
      <c r="BM309" s="59" t="n">
        <f aca="false">TRUNC(BL309*$G309,2)</f>
        <v>0</v>
      </c>
      <c r="BN309" s="63" t="s">
        <v>629</v>
      </c>
      <c r="BO309" s="76" t="n">
        <f aca="false">P309+Z309+AF309+AK309+AO309+AT309+AY309+BD309+BG309+BL309</f>
        <v>0</v>
      </c>
      <c r="BP309" s="77" t="n">
        <f aca="false">BO309*F309</f>
        <v>0</v>
      </c>
      <c r="BQ309" s="78" t="n">
        <f aca="false">1-BO309</f>
        <v>1</v>
      </c>
      <c r="BR309" s="77" t="n">
        <f aca="false">G309-BP309</f>
        <v>26.325</v>
      </c>
      <c r="BT309" s="66" t="s">
        <v>125</v>
      </c>
      <c r="BU309" s="65" t="n">
        <f aca="false">E309-(E309*BO309)</f>
        <v>75</v>
      </c>
      <c r="BV309" s="67" t="n">
        <f aca="false">ROUND(BS309*BU309,2)</f>
        <v>0</v>
      </c>
    </row>
    <row r="310" s="79" customFormat="true" ht="25.5" hidden="false" customHeight="false" outlineLevel="0" collapsed="false">
      <c r="A310" s="63" t="s">
        <v>631</v>
      </c>
      <c r="B310" s="64" t="s">
        <v>632</v>
      </c>
      <c r="C310" s="65" t="n">
        <v>0.06</v>
      </c>
      <c r="D310" s="66" t="s">
        <v>125</v>
      </c>
      <c r="E310" s="65" t="n">
        <v>75</v>
      </c>
      <c r="F310" s="67" t="n">
        <f aca="false">SUM(C310*E310)</f>
        <v>4.5</v>
      </c>
      <c r="G310" s="68" t="n">
        <f aca="false">F310*1.3</f>
        <v>5.85</v>
      </c>
      <c r="H310" s="49" t="n">
        <v>39.75</v>
      </c>
      <c r="I310" s="49" t="n">
        <v>0</v>
      </c>
      <c r="J310" s="49" t="n">
        <v>0</v>
      </c>
      <c r="K310" s="49" t="n">
        <f aca="false">H310-J310</f>
        <v>39.75</v>
      </c>
      <c r="L310" s="69" t="n">
        <f aca="false">SUM(F310*100/$F$665)</f>
        <v>0.000388455877050804</v>
      </c>
      <c r="M310" s="70" t="e">
        <f aca="false">SUM(F310*100/$F$800)</f>
        <v>#DIV/0!</v>
      </c>
      <c r="N310" s="71"/>
      <c r="O310" s="59" t="n">
        <f aca="false">ROUND(P310*$L310/100,2)</f>
        <v>0</v>
      </c>
      <c r="P310" s="72"/>
      <c r="Q310" s="59" t="n">
        <f aca="false">ROUND(P310*$F310/100,2)</f>
        <v>0</v>
      </c>
      <c r="R310" s="73"/>
      <c r="S310" s="73"/>
      <c r="T310" s="73"/>
      <c r="U310" s="63" t="s">
        <v>631</v>
      </c>
      <c r="V310" s="74"/>
      <c r="W310" s="75"/>
      <c r="X310" s="59" t="n">
        <f aca="false">ROUND(Z310*$L310/100,2)</f>
        <v>0</v>
      </c>
      <c r="Y310" s="59"/>
      <c r="Z310" s="72"/>
      <c r="AA310" s="59" t="n">
        <f aca="false">ROUND(Z310*$G310/100,2)</f>
        <v>0</v>
      </c>
      <c r="AB310" s="63" t="s">
        <v>631</v>
      </c>
      <c r="AC310" s="74"/>
      <c r="AD310" s="75"/>
      <c r="AE310" s="59"/>
      <c r="AF310" s="72"/>
      <c r="AG310" s="59" t="n">
        <f aca="false">ROUND(AF310*$G310/100,2)</f>
        <v>0</v>
      </c>
      <c r="AH310" s="74"/>
      <c r="AI310" s="75"/>
      <c r="AJ310" s="59"/>
      <c r="AK310" s="72"/>
      <c r="AL310" s="59" t="n">
        <f aca="false">TRUNC(AK310*$G310,2)</f>
        <v>0</v>
      </c>
      <c r="AM310" s="75"/>
      <c r="AN310" s="59"/>
      <c r="AO310" s="72"/>
      <c r="AP310" s="59" t="n">
        <f aca="false">TRUNC(AO310*$G310,2)</f>
        <v>0</v>
      </c>
      <c r="AQ310" s="74"/>
      <c r="AR310" s="75"/>
      <c r="AS310" s="59"/>
      <c r="AT310" s="72"/>
      <c r="AU310" s="59" t="n">
        <f aca="false">TRUNC(AT310*$G310,2)</f>
        <v>0</v>
      </c>
      <c r="AV310" s="74"/>
      <c r="AW310" s="75"/>
      <c r="AX310" s="59"/>
      <c r="AY310" s="72"/>
      <c r="AZ310" s="59" t="n">
        <f aca="false">TRUNC(AY310*$G310,2)</f>
        <v>0</v>
      </c>
      <c r="BA310" s="74"/>
      <c r="BB310" s="75"/>
      <c r="BC310" s="59"/>
      <c r="BD310" s="72"/>
      <c r="BE310" s="59" t="n">
        <f aca="false">TRUNC(BD310*$G310,2)</f>
        <v>0</v>
      </c>
      <c r="BF310" s="59"/>
      <c r="BG310" s="72"/>
      <c r="BH310" s="59" t="n">
        <f aca="false">TRUNC(BG310*$G310,2)</f>
        <v>0</v>
      </c>
      <c r="BI310" s="74"/>
      <c r="BJ310" s="75"/>
      <c r="BK310" s="59"/>
      <c r="BL310" s="72"/>
      <c r="BM310" s="59" t="n">
        <f aca="false">TRUNC(BL310*$G310,2)</f>
        <v>0</v>
      </c>
      <c r="BN310" s="63" t="s">
        <v>631</v>
      </c>
      <c r="BO310" s="76" t="n">
        <f aca="false">P310+Z310+AF310+AK310+AO310+AT310+AY310+BD310+BG310+BL310</f>
        <v>0</v>
      </c>
      <c r="BP310" s="77" t="n">
        <f aca="false">BO310*F310</f>
        <v>0</v>
      </c>
      <c r="BQ310" s="78" t="n">
        <f aca="false">1-BO310</f>
        <v>1</v>
      </c>
      <c r="BR310" s="77" t="n">
        <f aca="false">G310-BP310</f>
        <v>5.85</v>
      </c>
      <c r="BT310" s="66" t="s">
        <v>125</v>
      </c>
      <c r="BU310" s="65" t="n">
        <f aca="false">E310-(E310*BO310)</f>
        <v>75</v>
      </c>
      <c r="BV310" s="67" t="n">
        <f aca="false">ROUND(BS310*BU310,2)</f>
        <v>0</v>
      </c>
    </row>
    <row r="311" s="79" customFormat="true" ht="25.5" hidden="false" customHeight="false" outlineLevel="0" collapsed="false">
      <c r="A311" s="63" t="s">
        <v>633</v>
      </c>
      <c r="B311" s="64" t="s">
        <v>634</v>
      </c>
      <c r="C311" s="65" t="n">
        <v>0.05</v>
      </c>
      <c r="D311" s="66" t="s">
        <v>125</v>
      </c>
      <c r="E311" s="65" t="n">
        <v>100</v>
      </c>
      <c r="F311" s="67" t="n">
        <f aca="false">SUM(C311*E311)</f>
        <v>5</v>
      </c>
      <c r="G311" s="68" t="n">
        <f aca="false">F311*1.3</f>
        <v>6.5</v>
      </c>
      <c r="H311" s="49" t="n">
        <v>33</v>
      </c>
      <c r="I311" s="49" t="n">
        <v>0</v>
      </c>
      <c r="J311" s="49" t="n">
        <v>0</v>
      </c>
      <c r="K311" s="49" t="n">
        <f aca="false">H311-J311</f>
        <v>33</v>
      </c>
      <c r="L311" s="69" t="n">
        <f aca="false">SUM(F311*100/$F$665)</f>
        <v>0.00043161764116756</v>
      </c>
      <c r="M311" s="70" t="e">
        <f aca="false">SUM(F311*100/$F$800)</f>
        <v>#DIV/0!</v>
      </c>
      <c r="N311" s="71"/>
      <c r="O311" s="59" t="n">
        <f aca="false">ROUND(P311*$L311/100,2)</f>
        <v>0</v>
      </c>
      <c r="P311" s="72"/>
      <c r="Q311" s="59" t="n">
        <f aca="false">ROUND(P311*$F311/100,2)</f>
        <v>0</v>
      </c>
      <c r="R311" s="73"/>
      <c r="S311" s="73"/>
      <c r="T311" s="73"/>
      <c r="U311" s="63" t="s">
        <v>633</v>
      </c>
      <c r="V311" s="74"/>
      <c r="W311" s="75"/>
      <c r="X311" s="59" t="n">
        <f aca="false">ROUND(Z311*$L311/100,2)</f>
        <v>0</v>
      </c>
      <c r="Y311" s="59"/>
      <c r="Z311" s="72"/>
      <c r="AA311" s="59" t="n">
        <f aca="false">ROUND(Z311*$G311/100,2)</f>
        <v>0</v>
      </c>
      <c r="AB311" s="63" t="s">
        <v>633</v>
      </c>
      <c r="AC311" s="74"/>
      <c r="AD311" s="75"/>
      <c r="AE311" s="59"/>
      <c r="AF311" s="72"/>
      <c r="AG311" s="59" t="n">
        <f aca="false">ROUND(AF311*$G311/100,2)</f>
        <v>0</v>
      </c>
      <c r="AH311" s="74"/>
      <c r="AI311" s="75"/>
      <c r="AJ311" s="59"/>
      <c r="AK311" s="72"/>
      <c r="AL311" s="59" t="n">
        <f aca="false">TRUNC(AK311*$G311,2)</f>
        <v>0</v>
      </c>
      <c r="AM311" s="75"/>
      <c r="AN311" s="59"/>
      <c r="AO311" s="72"/>
      <c r="AP311" s="59" t="n">
        <f aca="false">TRUNC(AO311*$G311,2)</f>
        <v>0</v>
      </c>
      <c r="AQ311" s="74"/>
      <c r="AR311" s="75"/>
      <c r="AS311" s="59"/>
      <c r="AT311" s="72"/>
      <c r="AU311" s="59" t="n">
        <f aca="false">TRUNC(AT311*$G311,2)</f>
        <v>0</v>
      </c>
      <c r="AV311" s="74"/>
      <c r="AW311" s="75"/>
      <c r="AX311" s="59"/>
      <c r="AY311" s="72"/>
      <c r="AZ311" s="59" t="n">
        <f aca="false">TRUNC(AY311*$G311,2)</f>
        <v>0</v>
      </c>
      <c r="BA311" s="74"/>
      <c r="BB311" s="75"/>
      <c r="BC311" s="59"/>
      <c r="BD311" s="72"/>
      <c r="BE311" s="59" t="n">
        <f aca="false">TRUNC(BD311*$G311,2)</f>
        <v>0</v>
      </c>
      <c r="BF311" s="59"/>
      <c r="BG311" s="72"/>
      <c r="BH311" s="59" t="n">
        <f aca="false">TRUNC(BG311*$G311,2)</f>
        <v>0</v>
      </c>
      <c r="BI311" s="74"/>
      <c r="BJ311" s="75"/>
      <c r="BK311" s="59"/>
      <c r="BL311" s="72"/>
      <c r="BM311" s="59" t="n">
        <f aca="false">TRUNC(BL311*$G311,2)</f>
        <v>0</v>
      </c>
      <c r="BN311" s="63" t="s">
        <v>633</v>
      </c>
      <c r="BO311" s="76" t="n">
        <f aca="false">P311+Z311+AF311+AK311+AO311+AT311+AY311+BD311+BG311+BL311</f>
        <v>0</v>
      </c>
      <c r="BP311" s="77" t="n">
        <f aca="false">BO311*F311</f>
        <v>0</v>
      </c>
      <c r="BQ311" s="78" t="n">
        <f aca="false">1-BO311</f>
        <v>1</v>
      </c>
      <c r="BR311" s="77" t="n">
        <f aca="false">G311-BP311</f>
        <v>6.5</v>
      </c>
      <c r="BT311" s="66" t="s">
        <v>125</v>
      </c>
      <c r="BU311" s="65" t="n">
        <f aca="false">E311-(E311*BO311)</f>
        <v>100</v>
      </c>
      <c r="BV311" s="67" t="n">
        <f aca="false">ROUND(BS311*BU311,2)</f>
        <v>0</v>
      </c>
    </row>
    <row r="312" s="79" customFormat="true" ht="25.5" hidden="false" customHeight="false" outlineLevel="0" collapsed="false">
      <c r="A312" s="63" t="s">
        <v>635</v>
      </c>
      <c r="B312" s="90" t="s">
        <v>636</v>
      </c>
      <c r="C312" s="104" t="n">
        <v>0</v>
      </c>
      <c r="D312" s="104"/>
      <c r="E312" s="104"/>
      <c r="F312" s="105"/>
      <c r="G312" s="68"/>
      <c r="H312" s="49"/>
      <c r="I312" s="49"/>
      <c r="J312" s="49"/>
      <c r="K312" s="49" t="n">
        <f aca="false">H312-J312</f>
        <v>0</v>
      </c>
      <c r="L312" s="106"/>
      <c r="M312" s="70" t="e">
        <f aca="false">SUM(F312*100/$F$800)</f>
        <v>#DIV/0!</v>
      </c>
      <c r="N312" s="71"/>
      <c r="O312" s="59"/>
      <c r="P312" s="72"/>
      <c r="Q312" s="59"/>
      <c r="R312" s="73"/>
      <c r="S312" s="73"/>
      <c r="T312" s="73"/>
      <c r="U312" s="63" t="s">
        <v>635</v>
      </c>
      <c r="V312" s="74"/>
      <c r="W312" s="75"/>
      <c r="X312" s="59"/>
      <c r="Y312" s="59"/>
      <c r="Z312" s="72"/>
      <c r="AA312" s="59" t="n">
        <f aca="false">ROUND(Z312*$G312/100,2)</f>
        <v>0</v>
      </c>
      <c r="AB312" s="63" t="s">
        <v>635</v>
      </c>
      <c r="AC312" s="74"/>
      <c r="AD312" s="75"/>
      <c r="AE312" s="59"/>
      <c r="AF312" s="72"/>
      <c r="AG312" s="59" t="n">
        <f aca="false">ROUND(AF312*$G312/100,2)</f>
        <v>0</v>
      </c>
      <c r="AH312" s="74"/>
      <c r="AI312" s="75"/>
      <c r="AJ312" s="59"/>
      <c r="AK312" s="72"/>
      <c r="AL312" s="59" t="n">
        <f aca="false">TRUNC(AK312*$G312,2)</f>
        <v>0</v>
      </c>
      <c r="AM312" s="75"/>
      <c r="AN312" s="59"/>
      <c r="AO312" s="72"/>
      <c r="AP312" s="59" t="n">
        <f aca="false">TRUNC(AO312*$G312,2)</f>
        <v>0</v>
      </c>
      <c r="AQ312" s="74"/>
      <c r="AR312" s="75"/>
      <c r="AS312" s="59"/>
      <c r="AT312" s="72"/>
      <c r="AU312" s="59" t="n">
        <f aca="false">TRUNC(AT312*$G312,2)</f>
        <v>0</v>
      </c>
      <c r="AV312" s="74"/>
      <c r="AW312" s="75"/>
      <c r="AX312" s="59"/>
      <c r="AY312" s="72"/>
      <c r="AZ312" s="59" t="n">
        <f aca="false">TRUNC(AY312*$G312,2)</f>
        <v>0</v>
      </c>
      <c r="BA312" s="74"/>
      <c r="BB312" s="75"/>
      <c r="BC312" s="59"/>
      <c r="BD312" s="72"/>
      <c r="BE312" s="59" t="n">
        <f aca="false">TRUNC(BD312*$G312,2)</f>
        <v>0</v>
      </c>
      <c r="BF312" s="59"/>
      <c r="BG312" s="72"/>
      <c r="BH312" s="59" t="n">
        <f aca="false">TRUNC(BG312*$G312,2)</f>
        <v>0</v>
      </c>
      <c r="BI312" s="74"/>
      <c r="BJ312" s="75"/>
      <c r="BK312" s="59"/>
      <c r="BL312" s="72"/>
      <c r="BM312" s="59" t="n">
        <f aca="false">TRUNC(BL312*$G312,2)</f>
        <v>0</v>
      </c>
      <c r="BN312" s="63" t="s">
        <v>635</v>
      </c>
      <c r="BO312" s="76" t="n">
        <f aca="false">P312+Z312+AF312+AK312+AO312+AT312+AY312+BD312+BG312+BL312</f>
        <v>0</v>
      </c>
      <c r="BP312" s="77" t="n">
        <f aca="false">BO312*F312</f>
        <v>0</v>
      </c>
      <c r="BQ312" s="78" t="n">
        <f aca="false">1-BO312</f>
        <v>1</v>
      </c>
      <c r="BR312" s="77" t="n">
        <f aca="false">G312-BP312</f>
        <v>0</v>
      </c>
      <c r="BT312" s="104"/>
      <c r="BU312" s="65" t="n">
        <f aca="false">E312-(E312*BO312)</f>
        <v>0</v>
      </c>
      <c r="BV312" s="67" t="n">
        <f aca="false">ROUND(BS312*BU312,2)</f>
        <v>0</v>
      </c>
    </row>
    <row r="313" s="79" customFormat="true" ht="38.25" hidden="false" customHeight="false" outlineLevel="0" collapsed="false">
      <c r="A313" s="63" t="s">
        <v>637</v>
      </c>
      <c r="B313" s="64" t="s">
        <v>638</v>
      </c>
      <c r="C313" s="65" t="n">
        <v>77.3</v>
      </c>
      <c r="D313" s="66" t="s">
        <v>125</v>
      </c>
      <c r="E313" s="65" t="n">
        <v>12</v>
      </c>
      <c r="F313" s="67" t="n">
        <f aca="false">SUM(C313*E313)</f>
        <v>927.6</v>
      </c>
      <c r="G313" s="68" t="n">
        <f aca="false">F313*1.3</f>
        <v>1205.88</v>
      </c>
      <c r="H313" s="49" t="n">
        <v>1707.48</v>
      </c>
      <c r="I313" s="49" t="n">
        <v>0</v>
      </c>
      <c r="J313" s="49" t="n">
        <v>0</v>
      </c>
      <c r="K313" s="49" t="n">
        <f aca="false">H313-J313</f>
        <v>1707.48</v>
      </c>
      <c r="L313" s="69" t="n">
        <f aca="false">SUM(F313*100/$F$665)</f>
        <v>0.0800737047894057</v>
      </c>
      <c r="M313" s="70" t="e">
        <f aca="false">SUM(F313*100/$F$800)</f>
        <v>#DIV/0!</v>
      </c>
      <c r="N313" s="71"/>
      <c r="O313" s="59" t="n">
        <f aca="false">ROUND(P313*$L313/100,2)</f>
        <v>0</v>
      </c>
      <c r="P313" s="72"/>
      <c r="Q313" s="59" t="n">
        <f aca="false">ROUND(P313*$F313/100,2)</f>
        <v>0</v>
      </c>
      <c r="R313" s="73"/>
      <c r="S313" s="73"/>
      <c r="T313" s="73"/>
      <c r="U313" s="63" t="s">
        <v>637</v>
      </c>
      <c r="V313" s="74"/>
      <c r="W313" s="75"/>
      <c r="X313" s="59" t="n">
        <f aca="false">ROUND(Z313*$L313/100,2)</f>
        <v>0</v>
      </c>
      <c r="Y313" s="59"/>
      <c r="Z313" s="72"/>
      <c r="AA313" s="59" t="n">
        <f aca="false">ROUND(Z313*$G313/100,2)</f>
        <v>0</v>
      </c>
      <c r="AB313" s="63" t="s">
        <v>637</v>
      </c>
      <c r="AC313" s="74"/>
      <c r="AD313" s="75"/>
      <c r="AE313" s="59"/>
      <c r="AF313" s="72"/>
      <c r="AG313" s="59" t="n">
        <f aca="false">ROUND(AF313*$G313/100,2)</f>
        <v>0</v>
      </c>
      <c r="AH313" s="74"/>
      <c r="AI313" s="75"/>
      <c r="AJ313" s="59"/>
      <c r="AK313" s="72"/>
      <c r="AL313" s="59" t="n">
        <f aca="false">TRUNC(AK313*$G313,2)</f>
        <v>0</v>
      </c>
      <c r="AM313" s="75"/>
      <c r="AN313" s="59"/>
      <c r="AO313" s="72"/>
      <c r="AP313" s="59" t="n">
        <f aca="false">TRUNC(AO313*$G313,2)</f>
        <v>0</v>
      </c>
      <c r="AQ313" s="74"/>
      <c r="AR313" s="75"/>
      <c r="AS313" s="59"/>
      <c r="AT313" s="72"/>
      <c r="AU313" s="59" t="n">
        <f aca="false">TRUNC(AT313*$G313,2)</f>
        <v>0</v>
      </c>
      <c r="AV313" s="74"/>
      <c r="AW313" s="75"/>
      <c r="AX313" s="59"/>
      <c r="AY313" s="72"/>
      <c r="AZ313" s="59" t="n">
        <f aca="false">TRUNC(AY313*$G313,2)</f>
        <v>0</v>
      </c>
      <c r="BA313" s="74"/>
      <c r="BB313" s="75"/>
      <c r="BC313" s="59"/>
      <c r="BD313" s="72"/>
      <c r="BE313" s="59" t="n">
        <f aca="false">TRUNC(BD313*$G313,2)</f>
        <v>0</v>
      </c>
      <c r="BF313" s="59"/>
      <c r="BG313" s="72"/>
      <c r="BH313" s="59" t="n">
        <f aca="false">TRUNC(BG313*$G313,2)</f>
        <v>0</v>
      </c>
      <c r="BI313" s="74"/>
      <c r="BJ313" s="75"/>
      <c r="BK313" s="59"/>
      <c r="BL313" s="72"/>
      <c r="BM313" s="59" t="n">
        <f aca="false">TRUNC(BL313*$G313,2)</f>
        <v>0</v>
      </c>
      <c r="BN313" s="63" t="s">
        <v>637</v>
      </c>
      <c r="BO313" s="76" t="n">
        <f aca="false">P313+Z313+AF313+AK313+AO313+AT313+AY313+BD313+BG313+BL313</f>
        <v>0</v>
      </c>
      <c r="BP313" s="77" t="n">
        <f aca="false">BO313*F313</f>
        <v>0</v>
      </c>
      <c r="BQ313" s="78" t="n">
        <f aca="false">1-BO313</f>
        <v>1</v>
      </c>
      <c r="BR313" s="77" t="n">
        <f aca="false">G313-BP313</f>
        <v>1205.88</v>
      </c>
      <c r="BT313" s="66" t="s">
        <v>125</v>
      </c>
      <c r="BU313" s="65" t="n">
        <f aca="false">E313-(E313*BO313)</f>
        <v>12</v>
      </c>
      <c r="BV313" s="67" t="n">
        <f aca="false">ROUND(BS313*BU313,2)</f>
        <v>0</v>
      </c>
    </row>
    <row r="314" s="79" customFormat="true" ht="25.5" hidden="false" customHeight="false" outlineLevel="0" collapsed="false">
      <c r="A314" s="63" t="s">
        <v>639</v>
      </c>
      <c r="B314" s="64" t="s">
        <v>640</v>
      </c>
      <c r="C314" s="65" t="n">
        <v>26.32</v>
      </c>
      <c r="D314" s="66" t="s">
        <v>125</v>
      </c>
      <c r="E314" s="65" t="n">
        <v>6</v>
      </c>
      <c r="F314" s="67" t="n">
        <f aca="false">SUM(C314*E314)</f>
        <v>157.92</v>
      </c>
      <c r="G314" s="68" t="n">
        <f aca="false">F314*1.3</f>
        <v>205.296</v>
      </c>
      <c r="H314" s="49" t="n">
        <v>47.94</v>
      </c>
      <c r="I314" s="49" t="n">
        <v>0</v>
      </c>
      <c r="J314" s="49" t="n">
        <v>0</v>
      </c>
      <c r="K314" s="49" t="n">
        <f aca="false">H314-J314</f>
        <v>47.94</v>
      </c>
      <c r="L314" s="69" t="n">
        <f aca="false">SUM(F314*100/$F$665)</f>
        <v>0.0136322115786362</v>
      </c>
      <c r="M314" s="70" t="e">
        <f aca="false">SUM(F314*100/$F$800)</f>
        <v>#DIV/0!</v>
      </c>
      <c r="N314" s="71"/>
      <c r="O314" s="59" t="n">
        <f aca="false">ROUND(P314*$L314/100,2)</f>
        <v>0</v>
      </c>
      <c r="P314" s="72"/>
      <c r="Q314" s="59" t="n">
        <f aca="false">ROUND(P314*$F314/100,2)</f>
        <v>0</v>
      </c>
      <c r="R314" s="73"/>
      <c r="S314" s="73"/>
      <c r="T314" s="73"/>
      <c r="U314" s="63" t="s">
        <v>639</v>
      </c>
      <c r="V314" s="74"/>
      <c r="W314" s="75"/>
      <c r="X314" s="59" t="n">
        <f aca="false">ROUND(Z314*$L314/100,2)</f>
        <v>0</v>
      </c>
      <c r="Y314" s="59"/>
      <c r="Z314" s="72"/>
      <c r="AA314" s="59" t="n">
        <f aca="false">ROUND(Z314*$G314/100,2)</f>
        <v>0</v>
      </c>
      <c r="AB314" s="63" t="s">
        <v>639</v>
      </c>
      <c r="AC314" s="74"/>
      <c r="AD314" s="75"/>
      <c r="AE314" s="59"/>
      <c r="AF314" s="72"/>
      <c r="AG314" s="59" t="n">
        <f aca="false">ROUND(AF314*$G314/100,2)</f>
        <v>0</v>
      </c>
      <c r="AH314" s="74"/>
      <c r="AI314" s="75"/>
      <c r="AJ314" s="59"/>
      <c r="AK314" s="72"/>
      <c r="AL314" s="59" t="n">
        <f aca="false">TRUNC(AK314*$G314,2)</f>
        <v>0</v>
      </c>
      <c r="AM314" s="75"/>
      <c r="AN314" s="59"/>
      <c r="AO314" s="72"/>
      <c r="AP314" s="59" t="n">
        <f aca="false">TRUNC(AO314*$G314,2)</f>
        <v>0</v>
      </c>
      <c r="AQ314" s="74"/>
      <c r="AR314" s="75"/>
      <c r="AS314" s="59"/>
      <c r="AT314" s="72"/>
      <c r="AU314" s="59" t="n">
        <f aca="false">TRUNC(AT314*$G314,2)</f>
        <v>0</v>
      </c>
      <c r="AV314" s="74"/>
      <c r="AW314" s="75"/>
      <c r="AX314" s="59"/>
      <c r="AY314" s="72"/>
      <c r="AZ314" s="59" t="n">
        <f aca="false">TRUNC(AY314*$G314,2)</f>
        <v>0</v>
      </c>
      <c r="BA314" s="74"/>
      <c r="BB314" s="75"/>
      <c r="BC314" s="59"/>
      <c r="BD314" s="72"/>
      <c r="BE314" s="59" t="n">
        <f aca="false">TRUNC(BD314*$G314,2)</f>
        <v>0</v>
      </c>
      <c r="BF314" s="59"/>
      <c r="BG314" s="72"/>
      <c r="BH314" s="59" t="n">
        <f aca="false">TRUNC(BG314*$G314,2)</f>
        <v>0</v>
      </c>
      <c r="BI314" s="74"/>
      <c r="BJ314" s="75"/>
      <c r="BK314" s="59"/>
      <c r="BL314" s="72"/>
      <c r="BM314" s="59" t="n">
        <f aca="false">TRUNC(BL314*$G314,2)</f>
        <v>0</v>
      </c>
      <c r="BN314" s="63" t="s">
        <v>639</v>
      </c>
      <c r="BO314" s="76" t="n">
        <f aca="false">P314+Z314+AF314+AK314+AO314+AT314+AY314+BD314+BG314+BL314</f>
        <v>0</v>
      </c>
      <c r="BP314" s="77" t="n">
        <f aca="false">BO314*F314</f>
        <v>0</v>
      </c>
      <c r="BQ314" s="78" t="n">
        <f aca="false">1-BO314</f>
        <v>1</v>
      </c>
      <c r="BR314" s="77" t="n">
        <f aca="false">G314-BP314</f>
        <v>205.296</v>
      </c>
      <c r="BT314" s="66" t="s">
        <v>125</v>
      </c>
      <c r="BU314" s="65" t="n">
        <f aca="false">E314-(E314*BO314)</f>
        <v>6</v>
      </c>
      <c r="BV314" s="67" t="n">
        <f aca="false">ROUND(BS314*BU314,2)</f>
        <v>0</v>
      </c>
    </row>
    <row r="315" s="79" customFormat="true" ht="25.5" hidden="false" customHeight="false" outlineLevel="0" collapsed="false">
      <c r="A315" s="63" t="s">
        <v>641</v>
      </c>
      <c r="B315" s="64" t="s">
        <v>642</v>
      </c>
      <c r="C315" s="65" t="n">
        <v>25.38</v>
      </c>
      <c r="D315" s="66" t="s">
        <v>125</v>
      </c>
      <c r="E315" s="65" t="n">
        <v>1</v>
      </c>
      <c r="F315" s="67" t="n">
        <f aca="false">SUM(C315*E315)</f>
        <v>25.38</v>
      </c>
      <c r="G315" s="68" t="n">
        <f aca="false">F315*1.3</f>
        <v>32.994</v>
      </c>
      <c r="H315" s="49" t="n">
        <v>8.15</v>
      </c>
      <c r="I315" s="49" t="n">
        <v>0</v>
      </c>
      <c r="J315" s="49" t="n">
        <v>0</v>
      </c>
      <c r="K315" s="49" t="n">
        <f aca="false">H315-J315</f>
        <v>8.15</v>
      </c>
      <c r="L315" s="69" t="n">
        <f aca="false">SUM(F315*100/$F$665)</f>
        <v>0.00219089114656653</v>
      </c>
      <c r="M315" s="70" t="e">
        <f aca="false">SUM(F315*100/$F$800)</f>
        <v>#DIV/0!</v>
      </c>
      <c r="N315" s="71"/>
      <c r="O315" s="59" t="n">
        <f aca="false">ROUND(P315*$L315/100,2)</f>
        <v>0</v>
      </c>
      <c r="P315" s="72"/>
      <c r="Q315" s="59" t="n">
        <f aca="false">ROUND(P315*$F315/100,2)</f>
        <v>0</v>
      </c>
      <c r="R315" s="73"/>
      <c r="S315" s="73"/>
      <c r="T315" s="73"/>
      <c r="U315" s="63" t="s">
        <v>641</v>
      </c>
      <c r="V315" s="74"/>
      <c r="W315" s="75"/>
      <c r="X315" s="59" t="n">
        <f aca="false">ROUND(Z315*$L315/100,2)</f>
        <v>0</v>
      </c>
      <c r="Y315" s="59"/>
      <c r="Z315" s="72"/>
      <c r="AA315" s="59" t="n">
        <f aca="false">ROUND(Z315*$G315/100,2)</f>
        <v>0</v>
      </c>
      <c r="AB315" s="63" t="s">
        <v>641</v>
      </c>
      <c r="AC315" s="74"/>
      <c r="AD315" s="75"/>
      <c r="AE315" s="59"/>
      <c r="AF315" s="72"/>
      <c r="AG315" s="59" t="n">
        <f aca="false">ROUND(AF315*$G315/100,2)</f>
        <v>0</v>
      </c>
      <c r="AH315" s="74"/>
      <c r="AI315" s="75"/>
      <c r="AJ315" s="59"/>
      <c r="AK315" s="72"/>
      <c r="AL315" s="59" t="n">
        <f aca="false">TRUNC(AK315*$G315,2)</f>
        <v>0</v>
      </c>
      <c r="AM315" s="75"/>
      <c r="AN315" s="59"/>
      <c r="AO315" s="72"/>
      <c r="AP315" s="59" t="n">
        <f aca="false">TRUNC(AO315*$G315,2)</f>
        <v>0</v>
      </c>
      <c r="AQ315" s="74"/>
      <c r="AR315" s="75"/>
      <c r="AS315" s="59"/>
      <c r="AT315" s="72"/>
      <c r="AU315" s="59" t="n">
        <f aca="false">TRUNC(AT315*$G315,2)</f>
        <v>0</v>
      </c>
      <c r="AV315" s="74"/>
      <c r="AW315" s="75"/>
      <c r="AX315" s="59"/>
      <c r="AY315" s="72"/>
      <c r="AZ315" s="59" t="n">
        <f aca="false">TRUNC(AY315*$G315,2)</f>
        <v>0</v>
      </c>
      <c r="BA315" s="74"/>
      <c r="BB315" s="75"/>
      <c r="BC315" s="59"/>
      <c r="BD315" s="72"/>
      <c r="BE315" s="59" t="n">
        <f aca="false">TRUNC(BD315*$G315,2)</f>
        <v>0</v>
      </c>
      <c r="BF315" s="59"/>
      <c r="BG315" s="72"/>
      <c r="BH315" s="59" t="n">
        <f aca="false">TRUNC(BG315*$G315,2)</f>
        <v>0</v>
      </c>
      <c r="BI315" s="74"/>
      <c r="BJ315" s="75"/>
      <c r="BK315" s="59"/>
      <c r="BL315" s="72"/>
      <c r="BM315" s="59" t="n">
        <f aca="false">TRUNC(BL315*$G315,2)</f>
        <v>0</v>
      </c>
      <c r="BN315" s="63" t="s">
        <v>641</v>
      </c>
      <c r="BO315" s="76" t="n">
        <f aca="false">P315+Z315+AF315+AK315+AO315+AT315+AY315+BD315+BG315+BL315</f>
        <v>0</v>
      </c>
      <c r="BP315" s="77" t="n">
        <f aca="false">BO315*F315</f>
        <v>0</v>
      </c>
      <c r="BQ315" s="78" t="n">
        <f aca="false">1-BO315</f>
        <v>1</v>
      </c>
      <c r="BR315" s="77" t="n">
        <f aca="false">G315-BP315</f>
        <v>32.994</v>
      </c>
      <c r="BT315" s="66" t="s">
        <v>125</v>
      </c>
      <c r="BU315" s="65" t="n">
        <f aca="false">E315-(E315*BO315)</f>
        <v>1</v>
      </c>
      <c r="BV315" s="67" t="n">
        <f aca="false">ROUND(BS315*BU315,2)</f>
        <v>0</v>
      </c>
    </row>
    <row r="316" s="79" customFormat="true" ht="25.5" hidden="false" customHeight="false" outlineLevel="0" collapsed="false">
      <c r="A316" s="63" t="s">
        <v>643</v>
      </c>
      <c r="B316" s="64" t="s">
        <v>644</v>
      </c>
      <c r="C316" s="65" t="n">
        <v>19.46</v>
      </c>
      <c r="D316" s="66" t="s">
        <v>125</v>
      </c>
      <c r="E316" s="65" t="n">
        <v>2</v>
      </c>
      <c r="F316" s="67" t="n">
        <f aca="false">SUM(C316*E316)</f>
        <v>38.92</v>
      </c>
      <c r="G316" s="68" t="n">
        <f aca="false">F316*1.3</f>
        <v>50.596</v>
      </c>
      <c r="H316" s="49" t="n">
        <v>21.32</v>
      </c>
      <c r="I316" s="49" t="n">
        <v>0</v>
      </c>
      <c r="J316" s="49" t="n">
        <v>0</v>
      </c>
      <c r="K316" s="49" t="n">
        <f aca="false">H316-J316</f>
        <v>21.32</v>
      </c>
      <c r="L316" s="69" t="n">
        <f aca="false">SUM(F316*100/$F$665)</f>
        <v>0.00335971171884829</v>
      </c>
      <c r="M316" s="70" t="e">
        <f aca="false">SUM(F316*100/$F$800)</f>
        <v>#DIV/0!</v>
      </c>
      <c r="N316" s="71"/>
      <c r="O316" s="59" t="n">
        <f aca="false">ROUND(P316*$L316/100,2)</f>
        <v>0</v>
      </c>
      <c r="P316" s="72"/>
      <c r="Q316" s="59" t="n">
        <f aca="false">ROUND(P316*$F316/100,2)</f>
        <v>0</v>
      </c>
      <c r="R316" s="73"/>
      <c r="S316" s="73"/>
      <c r="T316" s="73"/>
      <c r="U316" s="63" t="s">
        <v>643</v>
      </c>
      <c r="V316" s="74"/>
      <c r="W316" s="75"/>
      <c r="X316" s="59" t="n">
        <f aca="false">ROUND(Z316*$L316/100,2)</f>
        <v>0</v>
      </c>
      <c r="Y316" s="59"/>
      <c r="Z316" s="72"/>
      <c r="AA316" s="59" t="n">
        <f aca="false">ROUND(Z316*$G316/100,2)</f>
        <v>0</v>
      </c>
      <c r="AB316" s="63" t="s">
        <v>643</v>
      </c>
      <c r="AC316" s="74"/>
      <c r="AD316" s="75"/>
      <c r="AE316" s="59"/>
      <c r="AF316" s="72"/>
      <c r="AG316" s="59" t="n">
        <f aca="false">ROUND(AF316*$G316/100,2)</f>
        <v>0</v>
      </c>
      <c r="AH316" s="74"/>
      <c r="AI316" s="75"/>
      <c r="AJ316" s="59"/>
      <c r="AK316" s="72"/>
      <c r="AL316" s="59" t="n">
        <f aca="false">TRUNC(AK316*$G316,2)</f>
        <v>0</v>
      </c>
      <c r="AM316" s="75"/>
      <c r="AN316" s="59"/>
      <c r="AO316" s="72"/>
      <c r="AP316" s="59" t="n">
        <f aca="false">TRUNC(AO316*$G316,2)</f>
        <v>0</v>
      </c>
      <c r="AQ316" s="74"/>
      <c r="AR316" s="75"/>
      <c r="AS316" s="59"/>
      <c r="AT316" s="72"/>
      <c r="AU316" s="59" t="n">
        <f aca="false">TRUNC(AT316*$G316,2)</f>
        <v>0</v>
      </c>
      <c r="AV316" s="74"/>
      <c r="AW316" s="75"/>
      <c r="AX316" s="59"/>
      <c r="AY316" s="72"/>
      <c r="AZ316" s="59" t="n">
        <f aca="false">TRUNC(AY316*$G316,2)</f>
        <v>0</v>
      </c>
      <c r="BA316" s="74"/>
      <c r="BB316" s="75"/>
      <c r="BC316" s="59"/>
      <c r="BD316" s="72"/>
      <c r="BE316" s="59" t="n">
        <f aca="false">TRUNC(BD316*$G316,2)</f>
        <v>0</v>
      </c>
      <c r="BF316" s="59"/>
      <c r="BG316" s="72"/>
      <c r="BH316" s="59" t="n">
        <f aca="false">TRUNC(BG316*$G316,2)</f>
        <v>0</v>
      </c>
      <c r="BI316" s="74"/>
      <c r="BJ316" s="75"/>
      <c r="BK316" s="59"/>
      <c r="BL316" s="72"/>
      <c r="BM316" s="59" t="n">
        <f aca="false">TRUNC(BL316*$G316,2)</f>
        <v>0</v>
      </c>
      <c r="BN316" s="63" t="s">
        <v>643</v>
      </c>
      <c r="BO316" s="76" t="n">
        <f aca="false">P316+Z316+AF316+AK316+AO316+AT316+AY316+BD316+BG316+BL316</f>
        <v>0</v>
      </c>
      <c r="BP316" s="77" t="n">
        <f aca="false">BO316*F316</f>
        <v>0</v>
      </c>
      <c r="BQ316" s="78" t="n">
        <f aca="false">1-BO316</f>
        <v>1</v>
      </c>
      <c r="BR316" s="77" t="n">
        <f aca="false">G316-BP316</f>
        <v>50.596</v>
      </c>
      <c r="BT316" s="66" t="s">
        <v>125</v>
      </c>
      <c r="BU316" s="65" t="n">
        <f aca="false">E316-(E316*BO316)</f>
        <v>2</v>
      </c>
      <c r="BV316" s="67" t="n">
        <f aca="false">ROUND(BS316*BU316,2)</f>
        <v>0</v>
      </c>
    </row>
    <row r="317" s="79" customFormat="true" ht="25.5" hidden="false" customHeight="false" outlineLevel="0" collapsed="false">
      <c r="A317" s="63" t="s">
        <v>645</v>
      </c>
      <c r="B317" s="64" t="s">
        <v>646</v>
      </c>
      <c r="C317" s="65" t="n">
        <v>2.91</v>
      </c>
      <c r="D317" s="66" t="s">
        <v>125</v>
      </c>
      <c r="E317" s="65" t="n">
        <v>15</v>
      </c>
      <c r="F317" s="67" t="n">
        <f aca="false">SUM(C317*E317)</f>
        <v>43.65</v>
      </c>
      <c r="G317" s="68" t="n">
        <f aca="false">F317*1.3</f>
        <v>56.745</v>
      </c>
      <c r="H317" s="49" t="n">
        <v>149.85</v>
      </c>
      <c r="I317" s="49" t="n">
        <v>0</v>
      </c>
      <c r="J317" s="49" t="n">
        <v>0</v>
      </c>
      <c r="K317" s="49" t="n">
        <f aca="false">H317-J317</f>
        <v>149.85</v>
      </c>
      <c r="L317" s="69" t="n">
        <f aca="false">SUM(F317*100/$F$665)</f>
        <v>0.0037680220073928</v>
      </c>
      <c r="M317" s="70" t="e">
        <f aca="false">SUM(F317*100/$F$800)</f>
        <v>#DIV/0!</v>
      </c>
      <c r="N317" s="71"/>
      <c r="O317" s="59" t="n">
        <f aca="false">ROUND(P317*$L317/100,2)</f>
        <v>0</v>
      </c>
      <c r="P317" s="72"/>
      <c r="Q317" s="59" t="n">
        <f aca="false">ROUND(P317*$F317/100,2)</f>
        <v>0</v>
      </c>
      <c r="R317" s="73"/>
      <c r="S317" s="73"/>
      <c r="T317" s="73"/>
      <c r="U317" s="63" t="s">
        <v>645</v>
      </c>
      <c r="V317" s="74"/>
      <c r="W317" s="75"/>
      <c r="X317" s="59" t="n">
        <f aca="false">ROUND(Z317*$L317/100,2)</f>
        <v>0</v>
      </c>
      <c r="Y317" s="59"/>
      <c r="Z317" s="72"/>
      <c r="AA317" s="59" t="n">
        <f aca="false">ROUND(Z317*$G317/100,2)</f>
        <v>0</v>
      </c>
      <c r="AB317" s="63" t="s">
        <v>645</v>
      </c>
      <c r="AC317" s="74"/>
      <c r="AD317" s="75"/>
      <c r="AE317" s="59"/>
      <c r="AF317" s="72"/>
      <c r="AG317" s="59" t="n">
        <f aca="false">ROUND(AF317*$G317/100,2)</f>
        <v>0</v>
      </c>
      <c r="AH317" s="74"/>
      <c r="AI317" s="75"/>
      <c r="AJ317" s="59"/>
      <c r="AK317" s="72"/>
      <c r="AL317" s="59" t="n">
        <f aca="false">TRUNC(AK317*$G317,2)</f>
        <v>0</v>
      </c>
      <c r="AM317" s="75"/>
      <c r="AN317" s="59"/>
      <c r="AO317" s="72"/>
      <c r="AP317" s="59" t="n">
        <f aca="false">TRUNC(AO317*$G317,2)</f>
        <v>0</v>
      </c>
      <c r="AQ317" s="74"/>
      <c r="AR317" s="75"/>
      <c r="AS317" s="59"/>
      <c r="AT317" s="72"/>
      <c r="AU317" s="59" t="n">
        <f aca="false">TRUNC(AT317*$G317,2)</f>
        <v>0</v>
      </c>
      <c r="AV317" s="74"/>
      <c r="AW317" s="75"/>
      <c r="AX317" s="59"/>
      <c r="AY317" s="72"/>
      <c r="AZ317" s="59" t="n">
        <f aca="false">TRUNC(AY317*$G317,2)</f>
        <v>0</v>
      </c>
      <c r="BA317" s="74"/>
      <c r="BB317" s="75"/>
      <c r="BC317" s="59"/>
      <c r="BD317" s="72"/>
      <c r="BE317" s="59" t="n">
        <f aca="false">TRUNC(BD317*$G317,2)</f>
        <v>0</v>
      </c>
      <c r="BF317" s="59"/>
      <c r="BG317" s="72"/>
      <c r="BH317" s="59" t="n">
        <f aca="false">TRUNC(BG317*$G317,2)</f>
        <v>0</v>
      </c>
      <c r="BI317" s="74"/>
      <c r="BJ317" s="75"/>
      <c r="BK317" s="59"/>
      <c r="BL317" s="72"/>
      <c r="BM317" s="59" t="n">
        <f aca="false">TRUNC(BL317*$G317,2)</f>
        <v>0</v>
      </c>
      <c r="BN317" s="63" t="s">
        <v>645</v>
      </c>
      <c r="BO317" s="76" t="n">
        <f aca="false">P317+Z317+AF317+AK317+AO317+AT317+AY317+BD317+BG317+BL317</f>
        <v>0</v>
      </c>
      <c r="BP317" s="77" t="n">
        <f aca="false">BO317*F317</f>
        <v>0</v>
      </c>
      <c r="BQ317" s="78" t="n">
        <f aca="false">1-BO317</f>
        <v>1</v>
      </c>
      <c r="BR317" s="77" t="n">
        <f aca="false">G317-BP317</f>
        <v>56.745</v>
      </c>
      <c r="BT317" s="66" t="s">
        <v>125</v>
      </c>
      <c r="BU317" s="65" t="n">
        <f aca="false">E317-(E317*BO317)</f>
        <v>15</v>
      </c>
      <c r="BV317" s="67" t="n">
        <f aca="false">ROUND(BS317*BU317,2)</f>
        <v>0</v>
      </c>
    </row>
    <row r="318" s="79" customFormat="true" ht="25.5" hidden="false" customHeight="false" outlineLevel="0" collapsed="false">
      <c r="A318" s="63" t="s">
        <v>647</v>
      </c>
      <c r="B318" s="64" t="s">
        <v>648</v>
      </c>
      <c r="C318" s="65" t="n">
        <v>4.31</v>
      </c>
      <c r="D318" s="66" t="s">
        <v>125</v>
      </c>
      <c r="E318" s="65" t="n">
        <v>4</v>
      </c>
      <c r="F318" s="67" t="n">
        <f aca="false">SUM(C318*E318)</f>
        <v>17.24</v>
      </c>
      <c r="G318" s="68" t="n">
        <f aca="false">F318*1.3</f>
        <v>22.412</v>
      </c>
      <c r="H318" s="49" t="n">
        <v>48.88</v>
      </c>
      <c r="I318" s="49" t="n">
        <v>0</v>
      </c>
      <c r="J318" s="49" t="n">
        <v>0</v>
      </c>
      <c r="K318" s="49" t="n">
        <f aca="false">H318-J318</f>
        <v>48.88</v>
      </c>
      <c r="L318" s="69" t="n">
        <f aca="false">SUM(F318*100/$F$665)</f>
        <v>0.00148821762674575</v>
      </c>
      <c r="M318" s="70" t="e">
        <f aca="false">SUM(F318*100/$F$800)</f>
        <v>#DIV/0!</v>
      </c>
      <c r="N318" s="71"/>
      <c r="O318" s="59" t="n">
        <f aca="false">ROUND(P318*$L318/100,2)</f>
        <v>0</v>
      </c>
      <c r="P318" s="72"/>
      <c r="Q318" s="59" t="n">
        <f aca="false">ROUND(P318*$F318/100,2)</f>
        <v>0</v>
      </c>
      <c r="R318" s="73"/>
      <c r="S318" s="73"/>
      <c r="T318" s="73"/>
      <c r="U318" s="63" t="s">
        <v>647</v>
      </c>
      <c r="V318" s="74"/>
      <c r="W318" s="75"/>
      <c r="X318" s="59" t="n">
        <f aca="false">ROUND(Z318*$L318/100,2)</f>
        <v>0</v>
      </c>
      <c r="Y318" s="59"/>
      <c r="Z318" s="72"/>
      <c r="AA318" s="59" t="n">
        <f aca="false">ROUND(Z318*$G318/100,2)</f>
        <v>0</v>
      </c>
      <c r="AB318" s="63" t="s">
        <v>647</v>
      </c>
      <c r="AC318" s="74"/>
      <c r="AD318" s="75"/>
      <c r="AE318" s="59"/>
      <c r="AF318" s="72"/>
      <c r="AG318" s="59" t="n">
        <f aca="false">ROUND(AF318*$G318/100,2)</f>
        <v>0</v>
      </c>
      <c r="AH318" s="74"/>
      <c r="AI318" s="75"/>
      <c r="AJ318" s="59"/>
      <c r="AK318" s="72"/>
      <c r="AL318" s="59" t="n">
        <f aca="false">TRUNC(AK318*$G318,2)</f>
        <v>0</v>
      </c>
      <c r="AM318" s="75"/>
      <c r="AN318" s="59"/>
      <c r="AO318" s="72"/>
      <c r="AP318" s="59" t="n">
        <f aca="false">TRUNC(AO318*$G318,2)</f>
        <v>0</v>
      </c>
      <c r="AQ318" s="74"/>
      <c r="AR318" s="75"/>
      <c r="AS318" s="59"/>
      <c r="AT318" s="72"/>
      <c r="AU318" s="59" t="n">
        <f aca="false">TRUNC(AT318*$G318,2)</f>
        <v>0</v>
      </c>
      <c r="AV318" s="74"/>
      <c r="AW318" s="75"/>
      <c r="AX318" s="59"/>
      <c r="AY318" s="72"/>
      <c r="AZ318" s="59" t="n">
        <f aca="false">TRUNC(AY318*$G318,2)</f>
        <v>0</v>
      </c>
      <c r="BA318" s="74"/>
      <c r="BB318" s="75"/>
      <c r="BC318" s="59"/>
      <c r="BD318" s="72"/>
      <c r="BE318" s="59" t="n">
        <f aca="false">TRUNC(BD318*$G318,2)</f>
        <v>0</v>
      </c>
      <c r="BF318" s="59"/>
      <c r="BG318" s="72"/>
      <c r="BH318" s="59" t="n">
        <f aca="false">TRUNC(BG318*$G318,2)</f>
        <v>0</v>
      </c>
      <c r="BI318" s="74"/>
      <c r="BJ318" s="75"/>
      <c r="BK318" s="59"/>
      <c r="BL318" s="72"/>
      <c r="BM318" s="59" t="n">
        <f aca="false">TRUNC(BL318*$G318,2)</f>
        <v>0</v>
      </c>
      <c r="BN318" s="63" t="s">
        <v>647</v>
      </c>
      <c r="BO318" s="76" t="n">
        <f aca="false">P318+Z318+AF318+AK318+AO318+AT318+AY318+BD318+BG318+BL318</f>
        <v>0</v>
      </c>
      <c r="BP318" s="77" t="n">
        <f aca="false">BO318*F318</f>
        <v>0</v>
      </c>
      <c r="BQ318" s="78" t="n">
        <f aca="false">1-BO318</f>
        <v>1</v>
      </c>
      <c r="BR318" s="77" t="n">
        <f aca="false">G318-BP318</f>
        <v>22.412</v>
      </c>
      <c r="BT318" s="66" t="s">
        <v>125</v>
      </c>
      <c r="BU318" s="65" t="n">
        <f aca="false">E318-(E318*BO318)</f>
        <v>4</v>
      </c>
      <c r="BV318" s="67" t="n">
        <f aca="false">ROUND(BS318*BU318,2)</f>
        <v>0</v>
      </c>
    </row>
    <row r="319" s="79" customFormat="true" ht="12.75" hidden="false" customHeight="false" outlineLevel="0" collapsed="false">
      <c r="A319" s="63" t="s">
        <v>649</v>
      </c>
      <c r="B319" s="64" t="s">
        <v>650</v>
      </c>
      <c r="C319" s="65" t="n">
        <v>2.4</v>
      </c>
      <c r="D319" s="66" t="s">
        <v>125</v>
      </c>
      <c r="E319" s="65" t="n">
        <v>40</v>
      </c>
      <c r="F319" s="67" t="n">
        <f aca="false">SUM(C319*E319)</f>
        <v>96</v>
      </c>
      <c r="G319" s="68" t="n">
        <f aca="false">F319*1.3</f>
        <v>124.8</v>
      </c>
      <c r="H319" s="49" t="n">
        <v>319.6</v>
      </c>
      <c r="I319" s="49" t="n">
        <v>0</v>
      </c>
      <c r="J319" s="49" t="n">
        <v>0</v>
      </c>
      <c r="K319" s="49" t="n">
        <f aca="false">H319-J319</f>
        <v>319.6</v>
      </c>
      <c r="L319" s="69" t="n">
        <f aca="false">SUM(F319*100/$F$665)</f>
        <v>0.00828705871041715</v>
      </c>
      <c r="M319" s="70" t="e">
        <f aca="false">SUM(F319*100/$F$800)</f>
        <v>#DIV/0!</v>
      </c>
      <c r="N319" s="71"/>
      <c r="O319" s="59" t="n">
        <f aca="false">ROUND(P319*$L319/100,2)</f>
        <v>0</v>
      </c>
      <c r="P319" s="72"/>
      <c r="Q319" s="59" t="n">
        <f aca="false">ROUND(P319*$F319/100,2)</f>
        <v>0</v>
      </c>
      <c r="R319" s="73"/>
      <c r="S319" s="73"/>
      <c r="T319" s="73"/>
      <c r="U319" s="63" t="s">
        <v>649</v>
      </c>
      <c r="V319" s="74"/>
      <c r="W319" s="75"/>
      <c r="X319" s="59" t="n">
        <f aca="false">ROUND(Z319*$L319/100,2)</f>
        <v>0</v>
      </c>
      <c r="Y319" s="59"/>
      <c r="Z319" s="72"/>
      <c r="AA319" s="59" t="n">
        <f aca="false">ROUND(Z319*$G319/100,2)</f>
        <v>0</v>
      </c>
      <c r="AB319" s="63" t="s">
        <v>649</v>
      </c>
      <c r="AC319" s="74"/>
      <c r="AD319" s="75"/>
      <c r="AE319" s="59"/>
      <c r="AF319" s="72"/>
      <c r="AG319" s="59" t="n">
        <f aca="false">ROUND(AF319*$G319/100,2)</f>
        <v>0</v>
      </c>
      <c r="AH319" s="74"/>
      <c r="AI319" s="75"/>
      <c r="AJ319" s="59"/>
      <c r="AK319" s="72"/>
      <c r="AL319" s="59" t="n">
        <f aca="false">TRUNC(AK319*$G319,2)</f>
        <v>0</v>
      </c>
      <c r="AM319" s="75"/>
      <c r="AN319" s="59"/>
      <c r="AO319" s="72"/>
      <c r="AP319" s="59" t="n">
        <f aca="false">TRUNC(AO319*$G319,2)</f>
        <v>0</v>
      </c>
      <c r="AQ319" s="74"/>
      <c r="AR319" s="75"/>
      <c r="AS319" s="59"/>
      <c r="AT319" s="72"/>
      <c r="AU319" s="59" t="n">
        <f aca="false">TRUNC(AT319*$G319,2)</f>
        <v>0</v>
      </c>
      <c r="AV319" s="74"/>
      <c r="AW319" s="75"/>
      <c r="AX319" s="59"/>
      <c r="AY319" s="72"/>
      <c r="AZ319" s="59" t="n">
        <f aca="false">TRUNC(AY319*$G319,2)</f>
        <v>0</v>
      </c>
      <c r="BA319" s="74"/>
      <c r="BB319" s="75"/>
      <c r="BC319" s="59"/>
      <c r="BD319" s="72"/>
      <c r="BE319" s="59" t="n">
        <f aca="false">TRUNC(BD319*$G319,2)</f>
        <v>0</v>
      </c>
      <c r="BF319" s="59"/>
      <c r="BG319" s="72"/>
      <c r="BH319" s="59" t="n">
        <f aca="false">TRUNC(BG319*$G319,2)</f>
        <v>0</v>
      </c>
      <c r="BI319" s="74"/>
      <c r="BJ319" s="75"/>
      <c r="BK319" s="59"/>
      <c r="BL319" s="72"/>
      <c r="BM319" s="59" t="n">
        <f aca="false">TRUNC(BL319*$G319,2)</f>
        <v>0</v>
      </c>
      <c r="BN319" s="63" t="s">
        <v>649</v>
      </c>
      <c r="BO319" s="76" t="n">
        <f aca="false">P319+Z319+AF319+AK319+AO319+AT319+AY319+BD319+BG319+BL319</f>
        <v>0</v>
      </c>
      <c r="BP319" s="77" t="n">
        <f aca="false">BO319*F319</f>
        <v>0</v>
      </c>
      <c r="BQ319" s="78" t="n">
        <f aca="false">1-BO319</f>
        <v>1</v>
      </c>
      <c r="BR319" s="77" t="n">
        <f aca="false">G319-BP319</f>
        <v>124.8</v>
      </c>
      <c r="BT319" s="66" t="s">
        <v>125</v>
      </c>
      <c r="BU319" s="65" t="n">
        <f aca="false">E319-(E319*BO319)</f>
        <v>40</v>
      </c>
      <c r="BV319" s="67" t="n">
        <f aca="false">ROUND(BS319*BU319,2)</f>
        <v>0</v>
      </c>
    </row>
    <row r="320" s="79" customFormat="true" ht="25.5" hidden="false" customHeight="false" outlineLevel="0" collapsed="false">
      <c r="A320" s="63" t="s">
        <v>651</v>
      </c>
      <c r="B320" s="64" t="s">
        <v>652</v>
      </c>
      <c r="C320" s="65" t="n">
        <v>15.89</v>
      </c>
      <c r="D320" s="66" t="s">
        <v>125</v>
      </c>
      <c r="E320" s="65" t="n">
        <v>20</v>
      </c>
      <c r="F320" s="67" t="n">
        <f aca="false">SUM(C320*E320)</f>
        <v>317.8</v>
      </c>
      <c r="G320" s="68" t="n">
        <f aca="false">F320*1.3</f>
        <v>413.14</v>
      </c>
      <c r="H320" s="49" t="n">
        <v>1113.4</v>
      </c>
      <c r="I320" s="49" t="n">
        <v>0</v>
      </c>
      <c r="J320" s="49" t="n">
        <v>0</v>
      </c>
      <c r="K320" s="49" t="n">
        <f aca="false">H320-J320</f>
        <v>1113.4</v>
      </c>
      <c r="L320" s="69" t="n">
        <f aca="false">SUM(F320*100/$F$665)</f>
        <v>0.0274336172726101</v>
      </c>
      <c r="M320" s="70" t="e">
        <f aca="false">SUM(F320*100/$F$800)</f>
        <v>#DIV/0!</v>
      </c>
      <c r="N320" s="71"/>
      <c r="O320" s="59" t="n">
        <f aca="false">ROUND(P320*$L320/100,2)</f>
        <v>0</v>
      </c>
      <c r="P320" s="72"/>
      <c r="Q320" s="59" t="n">
        <f aca="false">ROUND(P320*$F320/100,2)</f>
        <v>0</v>
      </c>
      <c r="R320" s="73"/>
      <c r="S320" s="73"/>
      <c r="T320" s="73"/>
      <c r="U320" s="63" t="s">
        <v>651</v>
      </c>
      <c r="V320" s="74"/>
      <c r="W320" s="75"/>
      <c r="X320" s="59" t="n">
        <f aca="false">ROUND(Z320*$L320/100,2)</f>
        <v>0</v>
      </c>
      <c r="Y320" s="59"/>
      <c r="Z320" s="72"/>
      <c r="AA320" s="59" t="n">
        <f aca="false">ROUND(Z320*$G320/100,2)</f>
        <v>0</v>
      </c>
      <c r="AB320" s="63" t="s">
        <v>651</v>
      </c>
      <c r="AC320" s="74"/>
      <c r="AD320" s="75"/>
      <c r="AE320" s="59"/>
      <c r="AF320" s="72"/>
      <c r="AG320" s="59" t="n">
        <f aca="false">ROUND(AF320*$G320/100,2)</f>
        <v>0</v>
      </c>
      <c r="AH320" s="74"/>
      <c r="AI320" s="75"/>
      <c r="AJ320" s="59"/>
      <c r="AK320" s="72"/>
      <c r="AL320" s="59" t="n">
        <f aca="false">TRUNC(AK320*$G320,2)</f>
        <v>0</v>
      </c>
      <c r="AM320" s="75"/>
      <c r="AN320" s="59"/>
      <c r="AO320" s="72"/>
      <c r="AP320" s="59" t="n">
        <f aca="false">TRUNC(AO320*$G320,2)</f>
        <v>0</v>
      </c>
      <c r="AQ320" s="74"/>
      <c r="AR320" s="75"/>
      <c r="AS320" s="59"/>
      <c r="AT320" s="72"/>
      <c r="AU320" s="59" t="n">
        <f aca="false">TRUNC(AT320*$G320,2)</f>
        <v>0</v>
      </c>
      <c r="AV320" s="74"/>
      <c r="AW320" s="75"/>
      <c r="AX320" s="59"/>
      <c r="AY320" s="72"/>
      <c r="AZ320" s="59" t="n">
        <f aca="false">TRUNC(AY320*$G320,2)</f>
        <v>0</v>
      </c>
      <c r="BA320" s="74"/>
      <c r="BB320" s="75"/>
      <c r="BC320" s="59"/>
      <c r="BD320" s="72"/>
      <c r="BE320" s="59" t="n">
        <f aca="false">TRUNC(BD320*$G320,2)</f>
        <v>0</v>
      </c>
      <c r="BF320" s="59"/>
      <c r="BG320" s="72"/>
      <c r="BH320" s="59" t="n">
        <f aca="false">TRUNC(BG320*$G320,2)</f>
        <v>0</v>
      </c>
      <c r="BI320" s="74"/>
      <c r="BJ320" s="75"/>
      <c r="BK320" s="59"/>
      <c r="BL320" s="72"/>
      <c r="BM320" s="59" t="n">
        <f aca="false">TRUNC(BL320*$G320,2)</f>
        <v>0</v>
      </c>
      <c r="BN320" s="63" t="s">
        <v>651</v>
      </c>
      <c r="BO320" s="76" t="n">
        <f aca="false">P320+Z320+AF320+AK320+AO320+AT320+AY320+BD320+BG320+BL320</f>
        <v>0</v>
      </c>
      <c r="BP320" s="77" t="n">
        <f aca="false">BO320*F320</f>
        <v>0</v>
      </c>
      <c r="BQ320" s="78" t="n">
        <f aca="false">1-BO320</f>
        <v>1</v>
      </c>
      <c r="BR320" s="77" t="n">
        <f aca="false">G320-BP320</f>
        <v>413.14</v>
      </c>
      <c r="BT320" s="66" t="s">
        <v>125</v>
      </c>
      <c r="BU320" s="65" t="n">
        <f aca="false">E320-(E320*BO320)</f>
        <v>20</v>
      </c>
      <c r="BV320" s="67" t="n">
        <f aca="false">ROUND(BS320*BU320,2)</f>
        <v>0</v>
      </c>
    </row>
    <row r="321" s="79" customFormat="true" ht="25.5" hidden="false" customHeight="false" outlineLevel="0" collapsed="false">
      <c r="A321" s="63" t="s">
        <v>653</v>
      </c>
      <c r="B321" s="64" t="s">
        <v>654</v>
      </c>
      <c r="C321" s="65" t="n">
        <v>0.19</v>
      </c>
      <c r="D321" s="66" t="s">
        <v>125</v>
      </c>
      <c r="E321" s="65" t="n">
        <v>25</v>
      </c>
      <c r="F321" s="67" t="n">
        <f aca="false">SUM(C321*E321)</f>
        <v>4.75</v>
      </c>
      <c r="G321" s="68" t="n">
        <f aca="false">F321*1.3</f>
        <v>6.175</v>
      </c>
      <c r="H321" s="49" t="n">
        <v>13.5</v>
      </c>
      <c r="I321" s="49" t="n">
        <v>0</v>
      </c>
      <c r="J321" s="49" t="n">
        <v>0</v>
      </c>
      <c r="K321" s="49" t="n">
        <f aca="false">H321-J321</f>
        <v>13.5</v>
      </c>
      <c r="L321" s="69" t="n">
        <f aca="false">SUM(F321*100/$F$665)</f>
        <v>0.000410036759109182</v>
      </c>
      <c r="M321" s="70" t="e">
        <f aca="false">SUM(F321*100/$F$800)</f>
        <v>#DIV/0!</v>
      </c>
      <c r="N321" s="71"/>
      <c r="O321" s="59" t="n">
        <f aca="false">ROUND(P321*$L321/100,2)</f>
        <v>0</v>
      </c>
      <c r="P321" s="72"/>
      <c r="Q321" s="59" t="n">
        <f aca="false">ROUND(P321*$F321/100,2)</f>
        <v>0</v>
      </c>
      <c r="R321" s="73"/>
      <c r="S321" s="73"/>
      <c r="T321" s="73"/>
      <c r="U321" s="63" t="s">
        <v>653</v>
      </c>
      <c r="V321" s="74"/>
      <c r="W321" s="75"/>
      <c r="X321" s="59" t="n">
        <f aca="false">ROUND(Z321*$L321/100,2)</f>
        <v>0</v>
      </c>
      <c r="Y321" s="59"/>
      <c r="Z321" s="72"/>
      <c r="AA321" s="59" t="n">
        <f aca="false">ROUND(Z321*$G321/100,2)</f>
        <v>0</v>
      </c>
      <c r="AB321" s="63" t="s">
        <v>653</v>
      </c>
      <c r="AC321" s="74"/>
      <c r="AD321" s="75"/>
      <c r="AE321" s="59"/>
      <c r="AF321" s="72"/>
      <c r="AG321" s="59" t="n">
        <f aca="false">ROUND(AF321*$G321/100,2)</f>
        <v>0</v>
      </c>
      <c r="AH321" s="74"/>
      <c r="AI321" s="75"/>
      <c r="AJ321" s="59"/>
      <c r="AK321" s="72"/>
      <c r="AL321" s="59" t="n">
        <f aca="false">TRUNC(AK321*$G321,2)</f>
        <v>0</v>
      </c>
      <c r="AM321" s="75"/>
      <c r="AN321" s="59"/>
      <c r="AO321" s="72"/>
      <c r="AP321" s="59" t="n">
        <f aca="false">TRUNC(AO321*$G321,2)</f>
        <v>0</v>
      </c>
      <c r="AQ321" s="74"/>
      <c r="AR321" s="75"/>
      <c r="AS321" s="59"/>
      <c r="AT321" s="72"/>
      <c r="AU321" s="59" t="n">
        <f aca="false">TRUNC(AT321*$G321,2)</f>
        <v>0</v>
      </c>
      <c r="AV321" s="74"/>
      <c r="AW321" s="75"/>
      <c r="AX321" s="59"/>
      <c r="AY321" s="72"/>
      <c r="AZ321" s="59" t="n">
        <f aca="false">TRUNC(AY321*$G321,2)</f>
        <v>0</v>
      </c>
      <c r="BA321" s="74"/>
      <c r="BB321" s="75"/>
      <c r="BC321" s="59"/>
      <c r="BD321" s="72"/>
      <c r="BE321" s="59" t="n">
        <f aca="false">TRUNC(BD321*$G321,2)</f>
        <v>0</v>
      </c>
      <c r="BF321" s="59"/>
      <c r="BG321" s="72"/>
      <c r="BH321" s="59" t="n">
        <f aca="false">TRUNC(BG321*$G321,2)</f>
        <v>0</v>
      </c>
      <c r="BI321" s="74"/>
      <c r="BJ321" s="75"/>
      <c r="BK321" s="59"/>
      <c r="BL321" s="72"/>
      <c r="BM321" s="59" t="n">
        <f aca="false">TRUNC(BL321*$G321,2)</f>
        <v>0</v>
      </c>
      <c r="BN321" s="63" t="s">
        <v>653</v>
      </c>
      <c r="BO321" s="76" t="n">
        <f aca="false">P321+Z321+AF321+AK321+AO321+AT321+AY321+BD321+BG321+BL321</f>
        <v>0</v>
      </c>
      <c r="BP321" s="77" t="n">
        <f aca="false">BO321*F321</f>
        <v>0</v>
      </c>
      <c r="BQ321" s="78" t="n">
        <f aca="false">1-BO321</f>
        <v>1</v>
      </c>
      <c r="BR321" s="77" t="n">
        <f aca="false">G321-BP321</f>
        <v>6.175</v>
      </c>
      <c r="BT321" s="66" t="s">
        <v>125</v>
      </c>
      <c r="BU321" s="65" t="n">
        <f aca="false">E321-(E321*BO321)</f>
        <v>25</v>
      </c>
      <c r="BV321" s="67" t="n">
        <f aca="false">ROUND(BS321*BU321,2)</f>
        <v>0</v>
      </c>
    </row>
    <row r="322" s="79" customFormat="true" ht="25.5" hidden="false" customHeight="false" outlineLevel="0" collapsed="false">
      <c r="A322" s="63" t="s">
        <v>655</v>
      </c>
      <c r="B322" s="64" t="s">
        <v>656</v>
      </c>
      <c r="C322" s="65" t="n">
        <v>0.29</v>
      </c>
      <c r="D322" s="66" t="s">
        <v>125</v>
      </c>
      <c r="E322" s="65" t="n">
        <v>160</v>
      </c>
      <c r="F322" s="67" t="n">
        <f aca="false">SUM(C322*E322)</f>
        <v>46.4</v>
      </c>
      <c r="G322" s="68" t="n">
        <f aca="false">F322*1.3</f>
        <v>60.32</v>
      </c>
      <c r="H322" s="49" t="n">
        <v>102.4</v>
      </c>
      <c r="I322" s="49" t="n">
        <v>0</v>
      </c>
      <c r="J322" s="49" t="n">
        <v>0</v>
      </c>
      <c r="K322" s="49" t="n">
        <f aca="false">H322-J322</f>
        <v>102.4</v>
      </c>
      <c r="L322" s="69" t="n">
        <f aca="false">SUM(F322*100/$F$665)</f>
        <v>0.00400541171003496</v>
      </c>
      <c r="M322" s="70" t="e">
        <f aca="false">SUM(F322*100/$F$800)</f>
        <v>#DIV/0!</v>
      </c>
      <c r="N322" s="71"/>
      <c r="O322" s="59" t="n">
        <f aca="false">ROUND(P322*$L322/100,2)</f>
        <v>0</v>
      </c>
      <c r="P322" s="72"/>
      <c r="Q322" s="59" t="n">
        <f aca="false">ROUND(P322*$F322/100,2)</f>
        <v>0</v>
      </c>
      <c r="R322" s="73"/>
      <c r="S322" s="73"/>
      <c r="T322" s="73"/>
      <c r="U322" s="63" t="s">
        <v>655</v>
      </c>
      <c r="V322" s="74"/>
      <c r="W322" s="75"/>
      <c r="X322" s="59" t="n">
        <f aca="false">ROUND(Z322*$L322/100,2)</f>
        <v>0</v>
      </c>
      <c r="Y322" s="59"/>
      <c r="Z322" s="72"/>
      <c r="AA322" s="59" t="n">
        <f aca="false">ROUND(Z322*$G322/100,2)</f>
        <v>0</v>
      </c>
      <c r="AB322" s="63" t="s">
        <v>655</v>
      </c>
      <c r="AC322" s="74"/>
      <c r="AD322" s="75"/>
      <c r="AE322" s="59"/>
      <c r="AF322" s="72"/>
      <c r="AG322" s="59" t="n">
        <f aca="false">ROUND(AF322*$G322/100,2)</f>
        <v>0</v>
      </c>
      <c r="AH322" s="74"/>
      <c r="AI322" s="75"/>
      <c r="AJ322" s="59"/>
      <c r="AK322" s="72"/>
      <c r="AL322" s="59" t="n">
        <f aca="false">TRUNC(AK322*$G322,2)</f>
        <v>0</v>
      </c>
      <c r="AM322" s="75"/>
      <c r="AN322" s="59"/>
      <c r="AO322" s="72"/>
      <c r="AP322" s="59" t="n">
        <f aca="false">TRUNC(AO322*$G322,2)</f>
        <v>0</v>
      </c>
      <c r="AQ322" s="74"/>
      <c r="AR322" s="75"/>
      <c r="AS322" s="59"/>
      <c r="AT322" s="72"/>
      <c r="AU322" s="59" t="n">
        <f aca="false">TRUNC(AT322*$G322,2)</f>
        <v>0</v>
      </c>
      <c r="AV322" s="74"/>
      <c r="AW322" s="75"/>
      <c r="AX322" s="59"/>
      <c r="AY322" s="72"/>
      <c r="AZ322" s="59" t="n">
        <f aca="false">TRUNC(AY322*$G322,2)</f>
        <v>0</v>
      </c>
      <c r="BA322" s="74"/>
      <c r="BB322" s="75"/>
      <c r="BC322" s="59"/>
      <c r="BD322" s="72"/>
      <c r="BE322" s="59" t="n">
        <f aca="false">TRUNC(BD322*$G322,2)</f>
        <v>0</v>
      </c>
      <c r="BF322" s="59"/>
      <c r="BG322" s="72"/>
      <c r="BH322" s="59" t="n">
        <f aca="false">TRUNC(BG322*$G322,2)</f>
        <v>0</v>
      </c>
      <c r="BI322" s="74"/>
      <c r="BJ322" s="75"/>
      <c r="BK322" s="59"/>
      <c r="BL322" s="72"/>
      <c r="BM322" s="59" t="n">
        <f aca="false">TRUNC(BL322*$G322,2)</f>
        <v>0</v>
      </c>
      <c r="BN322" s="63" t="s">
        <v>655</v>
      </c>
      <c r="BO322" s="76" t="n">
        <f aca="false">P322+Z322+AF322+AK322+AO322+AT322+AY322+BD322+BG322+BL322</f>
        <v>0</v>
      </c>
      <c r="BP322" s="77" t="n">
        <f aca="false">BO322*F322</f>
        <v>0</v>
      </c>
      <c r="BQ322" s="78" t="n">
        <f aca="false">1-BO322</f>
        <v>1</v>
      </c>
      <c r="BR322" s="77" t="n">
        <f aca="false">G322-BP322</f>
        <v>60.32</v>
      </c>
      <c r="BT322" s="66" t="s">
        <v>125</v>
      </c>
      <c r="BU322" s="65" t="n">
        <f aca="false">E322-(E322*BO322)</f>
        <v>160</v>
      </c>
      <c r="BV322" s="67" t="n">
        <f aca="false">ROUND(BS322*BU322,2)</f>
        <v>0</v>
      </c>
    </row>
    <row r="323" s="79" customFormat="true" ht="25.5" hidden="false" customHeight="false" outlineLevel="0" collapsed="false">
      <c r="A323" s="63" t="s">
        <v>657</v>
      </c>
      <c r="B323" s="64" t="s">
        <v>658</v>
      </c>
      <c r="C323" s="65" t="n">
        <v>4.01</v>
      </c>
      <c r="D323" s="66" t="s">
        <v>125</v>
      </c>
      <c r="E323" s="65" t="n">
        <v>3</v>
      </c>
      <c r="F323" s="67" t="n">
        <f aca="false">SUM(C323*E323)</f>
        <v>12.03</v>
      </c>
      <c r="G323" s="68" t="n">
        <f aca="false">F323*1.3</f>
        <v>15.639</v>
      </c>
      <c r="H323" s="49" t="n">
        <v>33.99</v>
      </c>
      <c r="I323" s="49" t="n">
        <v>0</v>
      </c>
      <c r="J323" s="49" t="n">
        <v>0</v>
      </c>
      <c r="K323" s="49" t="n">
        <f aca="false">H323-J323</f>
        <v>33.99</v>
      </c>
      <c r="L323" s="69" t="n">
        <f aca="false">SUM(F323*100/$F$665)</f>
        <v>0.00103847204464915</v>
      </c>
      <c r="M323" s="70" t="e">
        <f aca="false">SUM(F323*100/$F$800)</f>
        <v>#DIV/0!</v>
      </c>
      <c r="N323" s="71"/>
      <c r="O323" s="59" t="n">
        <f aca="false">ROUND(P323*$L323/100,2)</f>
        <v>0</v>
      </c>
      <c r="P323" s="72"/>
      <c r="Q323" s="59" t="n">
        <f aca="false">ROUND(P323*$F323/100,2)</f>
        <v>0</v>
      </c>
      <c r="R323" s="73"/>
      <c r="S323" s="73"/>
      <c r="T323" s="73"/>
      <c r="U323" s="63" t="s">
        <v>657</v>
      </c>
      <c r="V323" s="74"/>
      <c r="W323" s="75"/>
      <c r="X323" s="59" t="n">
        <f aca="false">ROUND(Z323*$L323/100,2)</f>
        <v>0</v>
      </c>
      <c r="Y323" s="59"/>
      <c r="Z323" s="72"/>
      <c r="AA323" s="59" t="n">
        <f aca="false">ROUND(Z323*$G323/100,2)</f>
        <v>0</v>
      </c>
      <c r="AB323" s="63" t="s">
        <v>657</v>
      </c>
      <c r="AC323" s="74"/>
      <c r="AD323" s="75"/>
      <c r="AE323" s="59"/>
      <c r="AF323" s="72"/>
      <c r="AG323" s="59" t="n">
        <f aca="false">ROUND(AF323*$G323/100,2)</f>
        <v>0</v>
      </c>
      <c r="AH323" s="74"/>
      <c r="AI323" s="75"/>
      <c r="AJ323" s="59"/>
      <c r="AK323" s="72"/>
      <c r="AL323" s="59" t="n">
        <f aca="false">TRUNC(AK323*$G323,2)</f>
        <v>0</v>
      </c>
      <c r="AM323" s="75"/>
      <c r="AN323" s="59"/>
      <c r="AO323" s="72"/>
      <c r="AP323" s="59" t="n">
        <f aca="false">TRUNC(AO323*$G323,2)</f>
        <v>0</v>
      </c>
      <c r="AQ323" s="74"/>
      <c r="AR323" s="75"/>
      <c r="AS323" s="59"/>
      <c r="AT323" s="72"/>
      <c r="AU323" s="59" t="n">
        <f aca="false">TRUNC(AT323*$G323,2)</f>
        <v>0</v>
      </c>
      <c r="AV323" s="74"/>
      <c r="AW323" s="75"/>
      <c r="AX323" s="59"/>
      <c r="AY323" s="72"/>
      <c r="AZ323" s="59" t="n">
        <f aca="false">TRUNC(AY323*$G323,2)</f>
        <v>0</v>
      </c>
      <c r="BA323" s="74"/>
      <c r="BB323" s="75"/>
      <c r="BC323" s="59"/>
      <c r="BD323" s="72"/>
      <c r="BE323" s="59" t="n">
        <f aca="false">TRUNC(BD323*$G323,2)</f>
        <v>0</v>
      </c>
      <c r="BF323" s="59"/>
      <c r="BG323" s="72"/>
      <c r="BH323" s="59" t="n">
        <f aca="false">TRUNC(BG323*$G323,2)</f>
        <v>0</v>
      </c>
      <c r="BI323" s="74"/>
      <c r="BJ323" s="75"/>
      <c r="BK323" s="59"/>
      <c r="BL323" s="72"/>
      <c r="BM323" s="59" t="n">
        <f aca="false">TRUNC(BL323*$G323,2)</f>
        <v>0</v>
      </c>
      <c r="BN323" s="63" t="s">
        <v>657</v>
      </c>
      <c r="BO323" s="76" t="n">
        <f aca="false">P323+Z323+AF323+AK323+AO323+AT323+AY323+BD323+BG323+BL323</f>
        <v>0</v>
      </c>
      <c r="BP323" s="77" t="n">
        <f aca="false">BO323*F323</f>
        <v>0</v>
      </c>
      <c r="BQ323" s="78" t="n">
        <f aca="false">1-BO323</f>
        <v>1</v>
      </c>
      <c r="BR323" s="77" t="n">
        <f aca="false">G323-BP323</f>
        <v>15.639</v>
      </c>
      <c r="BT323" s="66" t="s">
        <v>125</v>
      </c>
      <c r="BU323" s="65" t="n">
        <f aca="false">E323-(E323*BO323)</f>
        <v>3</v>
      </c>
      <c r="BV323" s="67" t="n">
        <f aca="false">ROUND(BS323*BU323,2)</f>
        <v>0</v>
      </c>
    </row>
    <row r="324" s="79" customFormat="true" ht="25.5" hidden="false" customHeight="false" outlineLevel="0" collapsed="false">
      <c r="A324" s="63" t="s">
        <v>659</v>
      </c>
      <c r="B324" s="64" t="s">
        <v>660</v>
      </c>
      <c r="C324" s="65" t="n">
        <v>0.61</v>
      </c>
      <c r="D324" s="66" t="s">
        <v>125</v>
      </c>
      <c r="E324" s="65" t="n">
        <v>25</v>
      </c>
      <c r="F324" s="67" t="n">
        <f aca="false">SUM(C324*E324)</f>
        <v>15.25</v>
      </c>
      <c r="G324" s="68" t="n">
        <f aca="false">F324*1.3</f>
        <v>19.825</v>
      </c>
      <c r="H324" s="49" t="n">
        <v>39</v>
      </c>
      <c r="I324" s="49" t="n">
        <v>0</v>
      </c>
      <c r="J324" s="49" t="n">
        <v>0</v>
      </c>
      <c r="K324" s="49" t="n">
        <f aca="false">H324-J324</f>
        <v>39</v>
      </c>
      <c r="L324" s="69" t="n">
        <f aca="false">SUM(F324*100/$F$665)</f>
        <v>0.00131643380556106</v>
      </c>
      <c r="M324" s="70" t="e">
        <f aca="false">SUM(F324*100/$F$800)</f>
        <v>#DIV/0!</v>
      </c>
      <c r="N324" s="71"/>
      <c r="O324" s="59" t="n">
        <f aca="false">ROUND(P324*$L324/100,2)</f>
        <v>0</v>
      </c>
      <c r="P324" s="72"/>
      <c r="Q324" s="59" t="n">
        <f aca="false">ROUND(P324*$F324/100,2)</f>
        <v>0</v>
      </c>
      <c r="R324" s="73"/>
      <c r="S324" s="73"/>
      <c r="T324" s="73"/>
      <c r="U324" s="63" t="s">
        <v>659</v>
      </c>
      <c r="V324" s="74"/>
      <c r="W324" s="75"/>
      <c r="X324" s="59" t="n">
        <f aca="false">ROUND(Z324*$L324/100,2)</f>
        <v>0</v>
      </c>
      <c r="Y324" s="59"/>
      <c r="Z324" s="72"/>
      <c r="AA324" s="59" t="n">
        <f aca="false">ROUND(Z324*$G324/100,2)</f>
        <v>0</v>
      </c>
      <c r="AB324" s="63" t="s">
        <v>659</v>
      </c>
      <c r="AC324" s="74"/>
      <c r="AD324" s="75"/>
      <c r="AE324" s="59"/>
      <c r="AF324" s="72"/>
      <c r="AG324" s="59" t="n">
        <f aca="false">ROUND(AF324*$G324/100,2)</f>
        <v>0</v>
      </c>
      <c r="AH324" s="74"/>
      <c r="AI324" s="75"/>
      <c r="AJ324" s="59"/>
      <c r="AK324" s="72"/>
      <c r="AL324" s="59" t="n">
        <f aca="false">TRUNC(AK324*$G324,2)</f>
        <v>0</v>
      </c>
      <c r="AM324" s="75"/>
      <c r="AN324" s="59"/>
      <c r="AO324" s="72"/>
      <c r="AP324" s="59" t="n">
        <f aca="false">TRUNC(AO324*$G324,2)</f>
        <v>0</v>
      </c>
      <c r="AQ324" s="74"/>
      <c r="AR324" s="75"/>
      <c r="AS324" s="59"/>
      <c r="AT324" s="72"/>
      <c r="AU324" s="59" t="n">
        <f aca="false">TRUNC(AT324*$G324,2)</f>
        <v>0</v>
      </c>
      <c r="AV324" s="74"/>
      <c r="AW324" s="75"/>
      <c r="AX324" s="59"/>
      <c r="AY324" s="72"/>
      <c r="AZ324" s="59" t="n">
        <f aca="false">TRUNC(AY324*$G324,2)</f>
        <v>0</v>
      </c>
      <c r="BA324" s="74"/>
      <c r="BB324" s="75"/>
      <c r="BC324" s="59"/>
      <c r="BD324" s="72"/>
      <c r="BE324" s="59" t="n">
        <f aca="false">TRUNC(BD324*$G324,2)</f>
        <v>0</v>
      </c>
      <c r="BF324" s="59"/>
      <c r="BG324" s="72"/>
      <c r="BH324" s="59" t="n">
        <f aca="false">TRUNC(BG324*$G324,2)</f>
        <v>0</v>
      </c>
      <c r="BI324" s="74"/>
      <c r="BJ324" s="75"/>
      <c r="BK324" s="59"/>
      <c r="BL324" s="72"/>
      <c r="BM324" s="59" t="n">
        <f aca="false">TRUNC(BL324*$G324,2)</f>
        <v>0</v>
      </c>
      <c r="BN324" s="63" t="s">
        <v>659</v>
      </c>
      <c r="BO324" s="76" t="n">
        <f aca="false">P324+Z324+AF324+AK324+AO324+AT324+AY324+BD324+BG324+BL324</f>
        <v>0</v>
      </c>
      <c r="BP324" s="77" t="n">
        <f aca="false">BO324*F324</f>
        <v>0</v>
      </c>
      <c r="BQ324" s="78" t="n">
        <f aca="false">1-BO324</f>
        <v>1</v>
      </c>
      <c r="BR324" s="77" t="n">
        <f aca="false">G324-BP324</f>
        <v>19.825</v>
      </c>
      <c r="BT324" s="66" t="s">
        <v>125</v>
      </c>
      <c r="BU324" s="65" t="n">
        <f aca="false">E324-(E324*BO324)</f>
        <v>25</v>
      </c>
      <c r="BV324" s="67" t="n">
        <f aca="false">ROUND(BS324*BU324,2)</f>
        <v>0</v>
      </c>
    </row>
    <row r="325" s="79" customFormat="true" ht="38.25" hidden="false" customHeight="false" outlineLevel="0" collapsed="false">
      <c r="A325" s="63" t="s">
        <v>661</v>
      </c>
      <c r="B325" s="64" t="s">
        <v>662</v>
      </c>
      <c r="C325" s="65" t="n">
        <v>20.13</v>
      </c>
      <c r="D325" s="66" t="s">
        <v>125</v>
      </c>
      <c r="E325" s="65" t="n">
        <v>3</v>
      </c>
      <c r="F325" s="67" t="n">
        <f aca="false">SUM(C325*E325)</f>
        <v>60.39</v>
      </c>
      <c r="G325" s="68" t="n">
        <f aca="false">F325*1.3</f>
        <v>78.507</v>
      </c>
      <c r="H325" s="49" t="n">
        <v>196.65</v>
      </c>
      <c r="I325" s="49" t="n">
        <v>0</v>
      </c>
      <c r="J325" s="49" t="n">
        <v>0</v>
      </c>
      <c r="K325" s="49" t="n">
        <f aca="false">H325-J325</f>
        <v>196.65</v>
      </c>
      <c r="L325" s="69" t="n">
        <f aca="false">SUM(F325*100/$F$665)</f>
        <v>0.00521307787002179</v>
      </c>
      <c r="M325" s="70" t="e">
        <f aca="false">SUM(F325*100/$F$800)</f>
        <v>#DIV/0!</v>
      </c>
      <c r="N325" s="71"/>
      <c r="O325" s="59" t="n">
        <f aca="false">ROUND(P325*$L325/100,2)</f>
        <v>0</v>
      </c>
      <c r="P325" s="72"/>
      <c r="Q325" s="59" t="n">
        <f aca="false">ROUND(P325*$F325/100,2)</f>
        <v>0</v>
      </c>
      <c r="R325" s="73"/>
      <c r="S325" s="73"/>
      <c r="T325" s="73"/>
      <c r="U325" s="63" t="s">
        <v>661</v>
      </c>
      <c r="V325" s="74"/>
      <c r="W325" s="75"/>
      <c r="X325" s="59" t="n">
        <f aca="false">ROUND(Z325*$L325/100,2)</f>
        <v>0</v>
      </c>
      <c r="Y325" s="59"/>
      <c r="Z325" s="72"/>
      <c r="AA325" s="59" t="n">
        <f aca="false">ROUND(Z325*$G325/100,2)</f>
        <v>0</v>
      </c>
      <c r="AB325" s="63" t="s">
        <v>661</v>
      </c>
      <c r="AC325" s="74"/>
      <c r="AD325" s="75"/>
      <c r="AE325" s="59"/>
      <c r="AF325" s="72"/>
      <c r="AG325" s="59" t="n">
        <f aca="false">ROUND(AF325*$G325/100,2)</f>
        <v>0</v>
      </c>
      <c r="AH325" s="74"/>
      <c r="AI325" s="75"/>
      <c r="AJ325" s="59"/>
      <c r="AK325" s="72"/>
      <c r="AL325" s="59" t="n">
        <f aca="false">TRUNC(AK325*$G325,2)</f>
        <v>0</v>
      </c>
      <c r="AM325" s="75"/>
      <c r="AN325" s="59"/>
      <c r="AO325" s="72"/>
      <c r="AP325" s="59" t="n">
        <f aca="false">TRUNC(AO325*$G325,2)</f>
        <v>0</v>
      </c>
      <c r="AQ325" s="74"/>
      <c r="AR325" s="75"/>
      <c r="AS325" s="59"/>
      <c r="AT325" s="72"/>
      <c r="AU325" s="59" t="n">
        <f aca="false">TRUNC(AT325*$G325,2)</f>
        <v>0</v>
      </c>
      <c r="AV325" s="74"/>
      <c r="AW325" s="75"/>
      <c r="AX325" s="59"/>
      <c r="AY325" s="72"/>
      <c r="AZ325" s="59" t="n">
        <f aca="false">TRUNC(AY325*$G325,2)</f>
        <v>0</v>
      </c>
      <c r="BA325" s="74"/>
      <c r="BB325" s="75"/>
      <c r="BC325" s="59"/>
      <c r="BD325" s="72"/>
      <c r="BE325" s="59" t="n">
        <f aca="false">TRUNC(BD325*$G325,2)</f>
        <v>0</v>
      </c>
      <c r="BF325" s="59"/>
      <c r="BG325" s="72"/>
      <c r="BH325" s="59" t="n">
        <f aca="false">TRUNC(BG325*$G325,2)</f>
        <v>0</v>
      </c>
      <c r="BI325" s="74"/>
      <c r="BJ325" s="75"/>
      <c r="BK325" s="59"/>
      <c r="BL325" s="72"/>
      <c r="BM325" s="59" t="n">
        <f aca="false">TRUNC(BL325*$G325,2)</f>
        <v>0</v>
      </c>
      <c r="BN325" s="63" t="s">
        <v>661</v>
      </c>
      <c r="BO325" s="76" t="n">
        <f aca="false">P325+Z325+AF325+AK325+AO325+AT325+AY325+BD325+BG325+BL325</f>
        <v>0</v>
      </c>
      <c r="BP325" s="77" t="n">
        <f aca="false">BO325*F325</f>
        <v>0</v>
      </c>
      <c r="BQ325" s="78" t="n">
        <f aca="false">1-BO325</f>
        <v>1</v>
      </c>
      <c r="BR325" s="77" t="n">
        <f aca="false">G325-BP325</f>
        <v>78.507</v>
      </c>
      <c r="BT325" s="66" t="s">
        <v>125</v>
      </c>
      <c r="BU325" s="65" t="n">
        <f aca="false">E325-(E325*BO325)</f>
        <v>3</v>
      </c>
      <c r="BV325" s="67" t="n">
        <f aca="false">ROUND(BS325*BU325,2)</f>
        <v>0</v>
      </c>
    </row>
    <row r="326" s="79" customFormat="true" ht="25.5" hidden="false" customHeight="false" outlineLevel="0" collapsed="false">
      <c r="A326" s="63" t="s">
        <v>663</v>
      </c>
      <c r="B326" s="64" t="s">
        <v>664</v>
      </c>
      <c r="C326" s="65" t="n">
        <v>0.09</v>
      </c>
      <c r="D326" s="66" t="s">
        <v>125</v>
      </c>
      <c r="E326" s="65" t="n">
        <v>300</v>
      </c>
      <c r="F326" s="67" t="n">
        <f aca="false">SUM(C326*E326)</f>
        <v>27</v>
      </c>
      <c r="G326" s="68" t="n">
        <f aca="false">F326*1.3</f>
        <v>35.1</v>
      </c>
      <c r="H326" s="49" t="n">
        <v>180</v>
      </c>
      <c r="I326" s="49" t="n">
        <v>0</v>
      </c>
      <c r="J326" s="49" t="n">
        <v>0</v>
      </c>
      <c r="K326" s="49" t="n">
        <f aca="false">H326-J326</f>
        <v>180</v>
      </c>
      <c r="L326" s="69" t="n">
        <f aca="false">SUM(F326*100/$F$665)</f>
        <v>0.00233073526230482</v>
      </c>
      <c r="M326" s="70" t="e">
        <f aca="false">SUM(F326*100/$F$800)</f>
        <v>#DIV/0!</v>
      </c>
      <c r="N326" s="71"/>
      <c r="O326" s="59" t="n">
        <f aca="false">ROUND(P326*$L326/100,2)</f>
        <v>0</v>
      </c>
      <c r="P326" s="72"/>
      <c r="Q326" s="59" t="n">
        <f aca="false">ROUND(P326*$F326/100,2)</f>
        <v>0</v>
      </c>
      <c r="R326" s="73"/>
      <c r="S326" s="73"/>
      <c r="T326" s="73"/>
      <c r="U326" s="63" t="s">
        <v>663</v>
      </c>
      <c r="V326" s="74"/>
      <c r="W326" s="75"/>
      <c r="X326" s="59" t="n">
        <f aca="false">ROUND(Z326*$L326/100,2)</f>
        <v>0</v>
      </c>
      <c r="Y326" s="59"/>
      <c r="Z326" s="72"/>
      <c r="AA326" s="59" t="n">
        <f aca="false">ROUND(Z326*$G326/100,2)</f>
        <v>0</v>
      </c>
      <c r="AB326" s="63" t="s">
        <v>663</v>
      </c>
      <c r="AC326" s="74"/>
      <c r="AD326" s="75"/>
      <c r="AE326" s="59"/>
      <c r="AF326" s="72"/>
      <c r="AG326" s="59" t="n">
        <f aca="false">ROUND(AF326*$G326/100,2)</f>
        <v>0</v>
      </c>
      <c r="AH326" s="74"/>
      <c r="AI326" s="75"/>
      <c r="AJ326" s="59"/>
      <c r="AK326" s="72"/>
      <c r="AL326" s="59" t="n">
        <f aca="false">TRUNC(AK326*$G326,2)</f>
        <v>0</v>
      </c>
      <c r="AM326" s="75"/>
      <c r="AN326" s="59"/>
      <c r="AO326" s="72"/>
      <c r="AP326" s="59" t="n">
        <f aca="false">TRUNC(AO326*$G326,2)</f>
        <v>0</v>
      </c>
      <c r="AQ326" s="74"/>
      <c r="AR326" s="75"/>
      <c r="AS326" s="59"/>
      <c r="AT326" s="72"/>
      <c r="AU326" s="59" t="n">
        <f aca="false">TRUNC(AT326*$G326,2)</f>
        <v>0</v>
      </c>
      <c r="AV326" s="74"/>
      <c r="AW326" s="75"/>
      <c r="AX326" s="59"/>
      <c r="AY326" s="72"/>
      <c r="AZ326" s="59" t="n">
        <f aca="false">TRUNC(AY326*$G326,2)</f>
        <v>0</v>
      </c>
      <c r="BA326" s="74"/>
      <c r="BB326" s="75"/>
      <c r="BC326" s="59"/>
      <c r="BD326" s="72"/>
      <c r="BE326" s="59" t="n">
        <f aca="false">TRUNC(BD326*$G326,2)</f>
        <v>0</v>
      </c>
      <c r="BF326" s="59"/>
      <c r="BG326" s="72"/>
      <c r="BH326" s="59" t="n">
        <f aca="false">TRUNC(BG326*$G326,2)</f>
        <v>0</v>
      </c>
      <c r="BI326" s="74"/>
      <c r="BJ326" s="75"/>
      <c r="BK326" s="59"/>
      <c r="BL326" s="72"/>
      <c r="BM326" s="59" t="n">
        <f aca="false">TRUNC(BL326*$G326,2)</f>
        <v>0</v>
      </c>
      <c r="BN326" s="63" t="s">
        <v>663</v>
      </c>
      <c r="BO326" s="76" t="n">
        <f aca="false">P326+Z326+AF326+AK326+AO326+AT326+AY326+BD326+BG326+BL326</f>
        <v>0</v>
      </c>
      <c r="BP326" s="77" t="n">
        <f aca="false">BO326*F326</f>
        <v>0</v>
      </c>
      <c r="BQ326" s="78" t="n">
        <f aca="false">1-BO326</f>
        <v>1</v>
      </c>
      <c r="BR326" s="77" t="n">
        <f aca="false">G326-BP326</f>
        <v>35.1</v>
      </c>
      <c r="BT326" s="66" t="s">
        <v>125</v>
      </c>
      <c r="BU326" s="65" t="n">
        <f aca="false">E326-(E326*BO326)</f>
        <v>300</v>
      </c>
      <c r="BV326" s="67" t="n">
        <f aca="false">ROUND(BS326*BU326,2)</f>
        <v>0</v>
      </c>
    </row>
    <row r="327" s="79" customFormat="true" ht="12.75" hidden="false" customHeight="false" outlineLevel="0" collapsed="false">
      <c r="A327" s="63" t="s">
        <v>665</v>
      </c>
      <c r="B327" s="64" t="s">
        <v>666</v>
      </c>
      <c r="C327" s="65" t="n">
        <v>1.86</v>
      </c>
      <c r="D327" s="66" t="s">
        <v>125</v>
      </c>
      <c r="E327" s="65" t="n">
        <v>15</v>
      </c>
      <c r="F327" s="67" t="n">
        <f aca="false">SUM(C327*E327)</f>
        <v>27.9</v>
      </c>
      <c r="G327" s="68" t="n">
        <f aca="false">F327*1.3</f>
        <v>36.27</v>
      </c>
      <c r="H327" s="49" t="n">
        <v>54.9</v>
      </c>
      <c r="I327" s="49" t="n">
        <v>0</v>
      </c>
      <c r="J327" s="49" t="n">
        <v>0</v>
      </c>
      <c r="K327" s="49" t="n">
        <f aca="false">H327-J327</f>
        <v>54.9</v>
      </c>
      <c r="L327" s="69" t="n">
        <f aca="false">SUM(F327*100/$F$665)</f>
        <v>0.00240842643771499</v>
      </c>
      <c r="M327" s="70" t="e">
        <f aca="false">SUM(F327*100/$F$800)</f>
        <v>#DIV/0!</v>
      </c>
      <c r="N327" s="71"/>
      <c r="O327" s="59" t="n">
        <f aca="false">ROUND(P327*$L327/100,2)</f>
        <v>0</v>
      </c>
      <c r="P327" s="72"/>
      <c r="Q327" s="59" t="n">
        <f aca="false">ROUND(P327*$F327/100,2)</f>
        <v>0</v>
      </c>
      <c r="R327" s="73"/>
      <c r="S327" s="73"/>
      <c r="T327" s="73"/>
      <c r="U327" s="63" t="s">
        <v>665</v>
      </c>
      <c r="V327" s="74"/>
      <c r="W327" s="75"/>
      <c r="X327" s="59" t="n">
        <f aca="false">ROUND(Z327*$L327/100,2)</f>
        <v>0</v>
      </c>
      <c r="Y327" s="59"/>
      <c r="Z327" s="72"/>
      <c r="AA327" s="59" t="n">
        <f aca="false">ROUND(Z327*$G327/100,2)</f>
        <v>0</v>
      </c>
      <c r="AB327" s="63" t="s">
        <v>665</v>
      </c>
      <c r="AC327" s="74"/>
      <c r="AD327" s="75"/>
      <c r="AE327" s="59"/>
      <c r="AF327" s="72"/>
      <c r="AG327" s="59" t="n">
        <f aca="false">ROUND(AF327*$G327/100,2)</f>
        <v>0</v>
      </c>
      <c r="AH327" s="74"/>
      <c r="AI327" s="75"/>
      <c r="AJ327" s="59"/>
      <c r="AK327" s="72"/>
      <c r="AL327" s="59" t="n">
        <f aca="false">TRUNC(AK327*$G327,2)</f>
        <v>0</v>
      </c>
      <c r="AM327" s="75"/>
      <c r="AN327" s="59"/>
      <c r="AO327" s="72"/>
      <c r="AP327" s="59" t="n">
        <f aca="false">TRUNC(AO327*$G327,2)</f>
        <v>0</v>
      </c>
      <c r="AQ327" s="74"/>
      <c r="AR327" s="75"/>
      <c r="AS327" s="59"/>
      <c r="AT327" s="72"/>
      <c r="AU327" s="59" t="n">
        <f aca="false">TRUNC(AT327*$G327,2)</f>
        <v>0</v>
      </c>
      <c r="AV327" s="74"/>
      <c r="AW327" s="75"/>
      <c r="AX327" s="59"/>
      <c r="AY327" s="72"/>
      <c r="AZ327" s="59" t="n">
        <f aca="false">TRUNC(AY327*$G327,2)</f>
        <v>0</v>
      </c>
      <c r="BA327" s="74"/>
      <c r="BB327" s="75"/>
      <c r="BC327" s="59"/>
      <c r="BD327" s="72"/>
      <c r="BE327" s="59" t="n">
        <f aca="false">TRUNC(BD327*$G327,2)</f>
        <v>0</v>
      </c>
      <c r="BF327" s="59"/>
      <c r="BG327" s="72"/>
      <c r="BH327" s="59" t="n">
        <f aca="false">TRUNC(BG327*$G327,2)</f>
        <v>0</v>
      </c>
      <c r="BI327" s="74"/>
      <c r="BJ327" s="75"/>
      <c r="BK327" s="59"/>
      <c r="BL327" s="72"/>
      <c r="BM327" s="59" t="n">
        <f aca="false">TRUNC(BL327*$G327,2)</f>
        <v>0</v>
      </c>
      <c r="BN327" s="63" t="s">
        <v>665</v>
      </c>
      <c r="BO327" s="76" t="n">
        <f aca="false">P327+Z327+AF327+AK327+AO327+AT327+AY327+BD327+BG327+BL327</f>
        <v>0</v>
      </c>
      <c r="BP327" s="77" t="n">
        <f aca="false">BO327*F327</f>
        <v>0</v>
      </c>
      <c r="BQ327" s="78" t="n">
        <f aca="false">1-BO327</f>
        <v>1</v>
      </c>
      <c r="BR327" s="77" t="n">
        <f aca="false">G327-BP327</f>
        <v>36.27</v>
      </c>
      <c r="BT327" s="66" t="s">
        <v>125</v>
      </c>
      <c r="BU327" s="65" t="n">
        <f aca="false">E327-(E327*BO327)</f>
        <v>15</v>
      </c>
      <c r="BV327" s="67" t="n">
        <f aca="false">ROUND(BS327*BU327,2)</f>
        <v>0</v>
      </c>
    </row>
    <row r="328" s="79" customFormat="true" ht="12.75" hidden="false" customHeight="false" outlineLevel="0" collapsed="false">
      <c r="A328" s="63" t="s">
        <v>667</v>
      </c>
      <c r="B328" s="90" t="s">
        <v>668</v>
      </c>
      <c r="C328" s="104"/>
      <c r="D328" s="104"/>
      <c r="E328" s="104"/>
      <c r="F328" s="105"/>
      <c r="G328" s="68"/>
      <c r="H328" s="49"/>
      <c r="I328" s="49"/>
      <c r="J328" s="49"/>
      <c r="K328" s="49" t="n">
        <f aca="false">H328-J328</f>
        <v>0</v>
      </c>
      <c r="L328" s="106"/>
      <c r="M328" s="70" t="e">
        <f aca="false">SUM(F328*100/$F$800)</f>
        <v>#DIV/0!</v>
      </c>
      <c r="N328" s="71"/>
      <c r="O328" s="59"/>
      <c r="P328" s="72"/>
      <c r="Q328" s="59"/>
      <c r="R328" s="73"/>
      <c r="S328" s="73"/>
      <c r="T328" s="73"/>
      <c r="U328" s="63" t="s">
        <v>667</v>
      </c>
      <c r="V328" s="74"/>
      <c r="W328" s="75"/>
      <c r="X328" s="59"/>
      <c r="Y328" s="59"/>
      <c r="Z328" s="72"/>
      <c r="AA328" s="59" t="n">
        <f aca="false">ROUND(Z328*$G328/100,2)</f>
        <v>0</v>
      </c>
      <c r="AB328" s="63" t="s">
        <v>667</v>
      </c>
      <c r="AC328" s="74"/>
      <c r="AD328" s="75"/>
      <c r="AE328" s="59"/>
      <c r="AF328" s="72"/>
      <c r="AG328" s="59" t="n">
        <f aca="false">ROUND(AF328*$G328/100,2)</f>
        <v>0</v>
      </c>
      <c r="AH328" s="74"/>
      <c r="AI328" s="75"/>
      <c r="AJ328" s="59"/>
      <c r="AK328" s="72"/>
      <c r="AL328" s="59" t="n">
        <f aca="false">TRUNC(AK328*$G328,2)</f>
        <v>0</v>
      </c>
      <c r="AM328" s="75"/>
      <c r="AN328" s="59"/>
      <c r="AO328" s="72"/>
      <c r="AP328" s="59" t="n">
        <f aca="false">TRUNC(AO328*$G328,2)</f>
        <v>0</v>
      </c>
      <c r="AQ328" s="74"/>
      <c r="AR328" s="75"/>
      <c r="AS328" s="59"/>
      <c r="AT328" s="72"/>
      <c r="AU328" s="59" t="n">
        <f aca="false">TRUNC(AT328*$G328,2)</f>
        <v>0</v>
      </c>
      <c r="AV328" s="74"/>
      <c r="AW328" s="75"/>
      <c r="AX328" s="59"/>
      <c r="AY328" s="72"/>
      <c r="AZ328" s="59" t="n">
        <f aca="false">TRUNC(AY328*$G328,2)</f>
        <v>0</v>
      </c>
      <c r="BA328" s="74"/>
      <c r="BB328" s="75"/>
      <c r="BC328" s="59"/>
      <c r="BD328" s="72"/>
      <c r="BE328" s="59" t="n">
        <f aca="false">TRUNC(BD328*$G328,2)</f>
        <v>0</v>
      </c>
      <c r="BF328" s="59"/>
      <c r="BG328" s="72"/>
      <c r="BH328" s="59" t="n">
        <f aca="false">TRUNC(BG328*$G328,2)</f>
        <v>0</v>
      </c>
      <c r="BI328" s="74"/>
      <c r="BJ328" s="75"/>
      <c r="BK328" s="59"/>
      <c r="BL328" s="72"/>
      <c r="BM328" s="59" t="n">
        <f aca="false">TRUNC(BL328*$G328,2)</f>
        <v>0</v>
      </c>
      <c r="BN328" s="63" t="s">
        <v>667</v>
      </c>
      <c r="BO328" s="76" t="n">
        <f aca="false">P328+Z328+AF328+AK328+AO328+AT328+AY328+BD328+BG328+BL328</f>
        <v>0</v>
      </c>
      <c r="BP328" s="77" t="n">
        <f aca="false">BO328*F328</f>
        <v>0</v>
      </c>
      <c r="BQ328" s="78" t="n">
        <f aca="false">1-BO328</f>
        <v>1</v>
      </c>
      <c r="BR328" s="77" t="n">
        <f aca="false">G328-BP328</f>
        <v>0</v>
      </c>
      <c r="BT328" s="104"/>
      <c r="BU328" s="65" t="n">
        <f aca="false">E328-(E328*BO328)</f>
        <v>0</v>
      </c>
      <c r="BV328" s="67" t="n">
        <f aca="false">ROUND(BS328*BU328,2)</f>
        <v>0</v>
      </c>
    </row>
    <row r="329" s="79" customFormat="true" ht="25.5" hidden="false" customHeight="false" outlineLevel="0" collapsed="false">
      <c r="A329" s="63" t="s">
        <v>669</v>
      </c>
      <c r="B329" s="64" t="s">
        <v>670</v>
      </c>
      <c r="C329" s="65" t="n">
        <v>10.14</v>
      </c>
      <c r="D329" s="66" t="s">
        <v>125</v>
      </c>
      <c r="E329" s="65" t="n">
        <v>10</v>
      </c>
      <c r="F329" s="67" t="n">
        <f aca="false">SUM(C329*E329)</f>
        <v>101.4</v>
      </c>
      <c r="G329" s="68" t="n">
        <f aca="false">F329*1.3</f>
        <v>131.82</v>
      </c>
      <c r="H329" s="49" t="n">
        <v>37.6</v>
      </c>
      <c r="I329" s="49" t="n">
        <v>0</v>
      </c>
      <c r="J329" s="49" t="n">
        <v>0</v>
      </c>
      <c r="K329" s="49" t="n">
        <f aca="false">H329-J329</f>
        <v>37.6</v>
      </c>
      <c r="L329" s="69" t="n">
        <f aca="false">SUM(F329*100/$F$665)</f>
        <v>0.00875320576287812</v>
      </c>
      <c r="M329" s="70" t="e">
        <f aca="false">SUM(F329*100/$F$800)</f>
        <v>#DIV/0!</v>
      </c>
      <c r="N329" s="71"/>
      <c r="O329" s="59" t="n">
        <f aca="false">ROUND(P329*$L329/100,2)</f>
        <v>0</v>
      </c>
      <c r="P329" s="72"/>
      <c r="Q329" s="59" t="n">
        <f aca="false">ROUND(P329*$F329/100,2)</f>
        <v>0</v>
      </c>
      <c r="R329" s="73"/>
      <c r="S329" s="73"/>
      <c r="T329" s="73"/>
      <c r="U329" s="63" t="s">
        <v>669</v>
      </c>
      <c r="V329" s="74"/>
      <c r="W329" s="75"/>
      <c r="X329" s="59" t="n">
        <f aca="false">ROUND(Z329*$L329/100,2)</f>
        <v>0</v>
      </c>
      <c r="Y329" s="59"/>
      <c r="Z329" s="72"/>
      <c r="AA329" s="59" t="n">
        <f aca="false">ROUND(Z329*$G329/100,2)</f>
        <v>0</v>
      </c>
      <c r="AB329" s="63" t="s">
        <v>669</v>
      </c>
      <c r="AC329" s="74"/>
      <c r="AD329" s="75"/>
      <c r="AE329" s="59"/>
      <c r="AF329" s="72"/>
      <c r="AG329" s="59" t="n">
        <f aca="false">ROUND(AF329*$G329/100,2)</f>
        <v>0</v>
      </c>
      <c r="AH329" s="74"/>
      <c r="AI329" s="75"/>
      <c r="AJ329" s="59"/>
      <c r="AK329" s="72"/>
      <c r="AL329" s="59" t="n">
        <f aca="false">TRUNC(AK329*$G329,2)</f>
        <v>0</v>
      </c>
      <c r="AM329" s="75"/>
      <c r="AN329" s="59"/>
      <c r="AO329" s="72"/>
      <c r="AP329" s="59" t="n">
        <f aca="false">TRUNC(AO329*$G329,2)</f>
        <v>0</v>
      </c>
      <c r="AQ329" s="74"/>
      <c r="AR329" s="75"/>
      <c r="AS329" s="59"/>
      <c r="AT329" s="72"/>
      <c r="AU329" s="59" t="n">
        <f aca="false">TRUNC(AT329*$G329,2)</f>
        <v>0</v>
      </c>
      <c r="AV329" s="74"/>
      <c r="AW329" s="75"/>
      <c r="AX329" s="59"/>
      <c r="AY329" s="72"/>
      <c r="AZ329" s="59" t="n">
        <f aca="false">TRUNC(AY329*$G329,2)</f>
        <v>0</v>
      </c>
      <c r="BA329" s="74"/>
      <c r="BB329" s="75"/>
      <c r="BC329" s="59"/>
      <c r="BD329" s="72"/>
      <c r="BE329" s="59" t="n">
        <f aca="false">TRUNC(BD329*$G329,2)</f>
        <v>0</v>
      </c>
      <c r="BF329" s="59"/>
      <c r="BG329" s="72"/>
      <c r="BH329" s="59" t="n">
        <f aca="false">TRUNC(BG329*$G329,2)</f>
        <v>0</v>
      </c>
      <c r="BI329" s="74"/>
      <c r="BJ329" s="75"/>
      <c r="BK329" s="59"/>
      <c r="BL329" s="72"/>
      <c r="BM329" s="59" t="n">
        <f aca="false">TRUNC(BL329*$G329,2)</f>
        <v>0</v>
      </c>
      <c r="BN329" s="63" t="s">
        <v>669</v>
      </c>
      <c r="BO329" s="76" t="n">
        <f aca="false">P329+Z329+AF329+AK329+AO329+AT329+AY329+BD329+BG329+BL329</f>
        <v>0</v>
      </c>
      <c r="BP329" s="77" t="n">
        <f aca="false">BO329*F329</f>
        <v>0</v>
      </c>
      <c r="BQ329" s="78" t="n">
        <f aca="false">1-BO329</f>
        <v>1</v>
      </c>
      <c r="BR329" s="77" t="n">
        <f aca="false">G329-BP329</f>
        <v>131.82</v>
      </c>
      <c r="BT329" s="66" t="s">
        <v>125</v>
      </c>
      <c r="BU329" s="65" t="n">
        <f aca="false">E329-(E329*BO329)</f>
        <v>10</v>
      </c>
      <c r="BV329" s="67" t="n">
        <f aca="false">ROUND(BS329*BU329,2)</f>
        <v>0</v>
      </c>
    </row>
    <row r="330" s="79" customFormat="true" ht="12.75" hidden="false" customHeight="false" outlineLevel="0" collapsed="false">
      <c r="A330" s="63" t="s">
        <v>671</v>
      </c>
      <c r="B330" s="64" t="s">
        <v>672</v>
      </c>
      <c r="C330" s="65" t="n">
        <v>17.39</v>
      </c>
      <c r="D330" s="66" t="s">
        <v>125</v>
      </c>
      <c r="E330" s="65" t="n">
        <v>10</v>
      </c>
      <c r="F330" s="67" t="n">
        <f aca="false">SUM(C330*E330)</f>
        <v>173.9</v>
      </c>
      <c r="G330" s="68" t="n">
        <f aca="false">F330*1.3</f>
        <v>226.07</v>
      </c>
      <c r="H330" s="49" t="n">
        <v>165.5</v>
      </c>
      <c r="I330" s="49" t="n">
        <v>0</v>
      </c>
      <c r="J330" s="49" t="n">
        <v>0</v>
      </c>
      <c r="K330" s="49" t="n">
        <f aca="false">H330-J330</f>
        <v>165.5</v>
      </c>
      <c r="L330" s="69" t="n">
        <f aca="false">SUM(F330*100/$F$665)</f>
        <v>0.0150116615598077</v>
      </c>
      <c r="M330" s="70" t="e">
        <f aca="false">SUM(F330*100/$F$800)</f>
        <v>#DIV/0!</v>
      </c>
      <c r="N330" s="71"/>
      <c r="O330" s="59" t="n">
        <f aca="false">ROUND(P330*$L330/100,2)</f>
        <v>0</v>
      </c>
      <c r="P330" s="72"/>
      <c r="Q330" s="59" t="n">
        <f aca="false">ROUND(P330*$F330/100,2)</f>
        <v>0</v>
      </c>
      <c r="R330" s="73"/>
      <c r="S330" s="73"/>
      <c r="T330" s="73"/>
      <c r="U330" s="63" t="s">
        <v>671</v>
      </c>
      <c r="V330" s="74"/>
      <c r="W330" s="75"/>
      <c r="X330" s="59" t="n">
        <f aca="false">ROUND(Z330*$L330/100,2)</f>
        <v>0</v>
      </c>
      <c r="Y330" s="59"/>
      <c r="Z330" s="72"/>
      <c r="AA330" s="59" t="n">
        <f aca="false">ROUND(Z330*$G330/100,2)</f>
        <v>0</v>
      </c>
      <c r="AB330" s="63" t="s">
        <v>671</v>
      </c>
      <c r="AC330" s="74"/>
      <c r="AD330" s="75"/>
      <c r="AE330" s="59"/>
      <c r="AF330" s="72"/>
      <c r="AG330" s="59" t="n">
        <f aca="false">ROUND(AF330*$G330/100,2)</f>
        <v>0</v>
      </c>
      <c r="AH330" s="74"/>
      <c r="AI330" s="75"/>
      <c r="AJ330" s="59"/>
      <c r="AK330" s="72"/>
      <c r="AL330" s="59" t="n">
        <f aca="false">TRUNC(AK330*$G330,2)</f>
        <v>0</v>
      </c>
      <c r="AM330" s="75"/>
      <c r="AN330" s="59"/>
      <c r="AO330" s="72"/>
      <c r="AP330" s="59" t="n">
        <f aca="false">TRUNC(AO330*$G330,2)</f>
        <v>0</v>
      </c>
      <c r="AQ330" s="74"/>
      <c r="AR330" s="75"/>
      <c r="AS330" s="59"/>
      <c r="AT330" s="72"/>
      <c r="AU330" s="59" t="n">
        <f aca="false">TRUNC(AT330*$G330,2)</f>
        <v>0</v>
      </c>
      <c r="AV330" s="74"/>
      <c r="AW330" s="75"/>
      <c r="AX330" s="59"/>
      <c r="AY330" s="72"/>
      <c r="AZ330" s="59" t="n">
        <f aca="false">TRUNC(AY330*$G330,2)</f>
        <v>0</v>
      </c>
      <c r="BA330" s="74"/>
      <c r="BB330" s="75"/>
      <c r="BC330" s="59"/>
      <c r="BD330" s="72"/>
      <c r="BE330" s="59" t="n">
        <f aca="false">TRUNC(BD330*$G330,2)</f>
        <v>0</v>
      </c>
      <c r="BF330" s="59"/>
      <c r="BG330" s="72"/>
      <c r="BH330" s="59" t="n">
        <f aca="false">TRUNC(BG330*$G330,2)</f>
        <v>0</v>
      </c>
      <c r="BI330" s="74"/>
      <c r="BJ330" s="75"/>
      <c r="BK330" s="59"/>
      <c r="BL330" s="72"/>
      <c r="BM330" s="59" t="n">
        <f aca="false">TRUNC(BL330*$G330,2)</f>
        <v>0</v>
      </c>
      <c r="BN330" s="63" t="s">
        <v>671</v>
      </c>
      <c r="BO330" s="76" t="n">
        <f aca="false">P330+Z330+AF330+AK330+AO330+AT330+AY330+BD330+BG330+BL330</f>
        <v>0</v>
      </c>
      <c r="BP330" s="77" t="n">
        <f aca="false">BO330*F330</f>
        <v>0</v>
      </c>
      <c r="BQ330" s="78" t="n">
        <f aca="false">1-BO330</f>
        <v>1</v>
      </c>
      <c r="BR330" s="77" t="n">
        <f aca="false">G330-BP330</f>
        <v>226.07</v>
      </c>
      <c r="BT330" s="66" t="s">
        <v>125</v>
      </c>
      <c r="BU330" s="65" t="n">
        <f aca="false">E330-(E330*BO330)</f>
        <v>10</v>
      </c>
      <c r="BV330" s="67" t="n">
        <f aca="false">ROUND(BS330*BU330,2)</f>
        <v>0</v>
      </c>
    </row>
    <row r="331" s="79" customFormat="true" ht="25.5" hidden="false" customHeight="false" outlineLevel="0" collapsed="false">
      <c r="A331" s="63" t="s">
        <v>673</v>
      </c>
      <c r="B331" s="64" t="s">
        <v>674</v>
      </c>
      <c r="C331" s="65" t="n">
        <v>20.68</v>
      </c>
      <c r="D331" s="66" t="s">
        <v>125</v>
      </c>
      <c r="E331" s="65" t="n">
        <v>20</v>
      </c>
      <c r="F331" s="67" t="n">
        <f aca="false">SUM(C331*E331)</f>
        <v>413.6</v>
      </c>
      <c r="G331" s="68" t="n">
        <f aca="false">F331*1.3</f>
        <v>537.68</v>
      </c>
      <c r="H331" s="49" t="n">
        <v>135.4</v>
      </c>
      <c r="I331" s="49" t="n">
        <v>0</v>
      </c>
      <c r="J331" s="49" t="n">
        <v>0</v>
      </c>
      <c r="K331" s="49" t="n">
        <f aca="false">H331-J331</f>
        <v>135.4</v>
      </c>
      <c r="L331" s="69" t="n">
        <f aca="false">SUM(F331*100/$F$665)</f>
        <v>0.0357034112773806</v>
      </c>
      <c r="M331" s="70" t="e">
        <f aca="false">SUM(F331*100/$F$800)</f>
        <v>#DIV/0!</v>
      </c>
      <c r="N331" s="71"/>
      <c r="O331" s="59" t="n">
        <f aca="false">ROUND(P331*$L331/100,2)</f>
        <v>0</v>
      </c>
      <c r="P331" s="72"/>
      <c r="Q331" s="59" t="n">
        <f aca="false">ROUND(P331*$F331/100,2)</f>
        <v>0</v>
      </c>
      <c r="R331" s="73"/>
      <c r="S331" s="73"/>
      <c r="T331" s="73"/>
      <c r="U331" s="63" t="s">
        <v>673</v>
      </c>
      <c r="V331" s="74"/>
      <c r="W331" s="75"/>
      <c r="X331" s="59" t="n">
        <f aca="false">ROUND(Z331*$L331/100,2)</f>
        <v>0</v>
      </c>
      <c r="Y331" s="59"/>
      <c r="Z331" s="72"/>
      <c r="AA331" s="59" t="n">
        <f aca="false">ROUND(Z331*$G331/100,2)</f>
        <v>0</v>
      </c>
      <c r="AB331" s="63" t="s">
        <v>673</v>
      </c>
      <c r="AC331" s="74"/>
      <c r="AD331" s="75"/>
      <c r="AE331" s="59"/>
      <c r="AF331" s="72"/>
      <c r="AG331" s="59" t="n">
        <f aca="false">ROUND(AF331*$G331/100,2)</f>
        <v>0</v>
      </c>
      <c r="AH331" s="74"/>
      <c r="AI331" s="75"/>
      <c r="AJ331" s="59"/>
      <c r="AK331" s="72"/>
      <c r="AL331" s="59" t="n">
        <f aca="false">TRUNC(AK331*$G331,2)</f>
        <v>0</v>
      </c>
      <c r="AM331" s="75"/>
      <c r="AN331" s="59"/>
      <c r="AO331" s="72"/>
      <c r="AP331" s="59" t="n">
        <f aca="false">TRUNC(AO331*$G331,2)</f>
        <v>0</v>
      </c>
      <c r="AQ331" s="74"/>
      <c r="AR331" s="75"/>
      <c r="AS331" s="59"/>
      <c r="AT331" s="72"/>
      <c r="AU331" s="59" t="n">
        <f aca="false">TRUNC(AT331*$G331,2)</f>
        <v>0</v>
      </c>
      <c r="AV331" s="74"/>
      <c r="AW331" s="75"/>
      <c r="AX331" s="59"/>
      <c r="AY331" s="72"/>
      <c r="AZ331" s="59" t="n">
        <f aca="false">TRUNC(AY331*$G331,2)</f>
        <v>0</v>
      </c>
      <c r="BA331" s="74"/>
      <c r="BB331" s="75"/>
      <c r="BC331" s="59"/>
      <c r="BD331" s="72"/>
      <c r="BE331" s="59" t="n">
        <f aca="false">TRUNC(BD331*$G331,2)</f>
        <v>0</v>
      </c>
      <c r="BF331" s="59"/>
      <c r="BG331" s="72"/>
      <c r="BH331" s="59" t="n">
        <f aca="false">TRUNC(BG331*$G331,2)</f>
        <v>0</v>
      </c>
      <c r="BI331" s="74"/>
      <c r="BJ331" s="75"/>
      <c r="BK331" s="59"/>
      <c r="BL331" s="72"/>
      <c r="BM331" s="59" t="n">
        <f aca="false">TRUNC(BL331*$G331,2)</f>
        <v>0</v>
      </c>
      <c r="BN331" s="63" t="s">
        <v>673</v>
      </c>
      <c r="BO331" s="76" t="n">
        <f aca="false">P331+Z331+AF331+AK331+AO331+AT331+AY331+BD331+BG331+BL331</f>
        <v>0</v>
      </c>
      <c r="BP331" s="77" t="n">
        <f aca="false">BO331*F331</f>
        <v>0</v>
      </c>
      <c r="BQ331" s="78" t="n">
        <f aca="false">1-BO331</f>
        <v>1</v>
      </c>
      <c r="BR331" s="77" t="n">
        <f aca="false">G331-BP331</f>
        <v>537.68</v>
      </c>
      <c r="BT331" s="66" t="s">
        <v>125</v>
      </c>
      <c r="BU331" s="65" t="n">
        <f aca="false">E331-(E331*BO331)</f>
        <v>20</v>
      </c>
      <c r="BV331" s="67" t="n">
        <f aca="false">ROUND(BS331*BU331,2)</f>
        <v>0</v>
      </c>
    </row>
    <row r="332" s="79" customFormat="true" ht="12.75" hidden="false" customHeight="false" outlineLevel="0" collapsed="false">
      <c r="A332" s="63" t="s">
        <v>675</v>
      </c>
      <c r="B332" s="64" t="s">
        <v>676</v>
      </c>
      <c r="C332" s="65" t="n">
        <v>8.08</v>
      </c>
      <c r="D332" s="66" t="s">
        <v>125</v>
      </c>
      <c r="E332" s="65" t="n">
        <v>2</v>
      </c>
      <c r="F332" s="67" t="n">
        <f aca="false">SUM(C332*E332)</f>
        <v>16.16</v>
      </c>
      <c r="G332" s="68" t="n">
        <f aca="false">F332*1.3</f>
        <v>21.008</v>
      </c>
      <c r="H332" s="49" t="n">
        <v>7.8</v>
      </c>
      <c r="I332" s="49" t="n">
        <v>0</v>
      </c>
      <c r="J332" s="49" t="n">
        <v>0</v>
      </c>
      <c r="K332" s="49" t="n">
        <f aca="false">H332-J332</f>
        <v>7.8</v>
      </c>
      <c r="L332" s="69" t="n">
        <f aca="false">SUM(F332*100/$F$665)</f>
        <v>0.00139498821625355</v>
      </c>
      <c r="M332" s="70" t="e">
        <f aca="false">SUM(F332*100/$F$800)</f>
        <v>#DIV/0!</v>
      </c>
      <c r="N332" s="71"/>
      <c r="O332" s="59" t="n">
        <f aca="false">ROUND(P332*$L332/100,2)</f>
        <v>0</v>
      </c>
      <c r="P332" s="72"/>
      <c r="Q332" s="59" t="n">
        <f aca="false">ROUND(P332*$F332/100,2)</f>
        <v>0</v>
      </c>
      <c r="R332" s="73"/>
      <c r="S332" s="73"/>
      <c r="T332" s="73"/>
      <c r="U332" s="63" t="s">
        <v>675</v>
      </c>
      <c r="V332" s="74"/>
      <c r="W332" s="75"/>
      <c r="X332" s="59" t="n">
        <f aca="false">ROUND(Z332*$L332/100,2)</f>
        <v>0</v>
      </c>
      <c r="Y332" s="59"/>
      <c r="Z332" s="72"/>
      <c r="AA332" s="59" t="n">
        <f aca="false">ROUND(Z332*$G332/100,2)</f>
        <v>0</v>
      </c>
      <c r="AB332" s="63" t="s">
        <v>675</v>
      </c>
      <c r="AC332" s="74"/>
      <c r="AD332" s="75"/>
      <c r="AE332" s="59"/>
      <c r="AF332" s="72"/>
      <c r="AG332" s="59" t="n">
        <f aca="false">ROUND(AF332*$G332/100,2)</f>
        <v>0</v>
      </c>
      <c r="AH332" s="74"/>
      <c r="AI332" s="75"/>
      <c r="AJ332" s="59"/>
      <c r="AK332" s="72"/>
      <c r="AL332" s="59" t="n">
        <f aca="false">TRUNC(AK332*$G332,2)</f>
        <v>0</v>
      </c>
      <c r="AM332" s="75"/>
      <c r="AN332" s="59"/>
      <c r="AO332" s="72"/>
      <c r="AP332" s="59" t="n">
        <f aca="false">TRUNC(AO332*$G332,2)</f>
        <v>0</v>
      </c>
      <c r="AQ332" s="74"/>
      <c r="AR332" s="75"/>
      <c r="AS332" s="59"/>
      <c r="AT332" s="72"/>
      <c r="AU332" s="59" t="n">
        <f aca="false">TRUNC(AT332*$G332,2)</f>
        <v>0</v>
      </c>
      <c r="AV332" s="74"/>
      <c r="AW332" s="75"/>
      <c r="AX332" s="59"/>
      <c r="AY332" s="72"/>
      <c r="AZ332" s="59" t="n">
        <f aca="false">TRUNC(AY332*$G332,2)</f>
        <v>0</v>
      </c>
      <c r="BA332" s="74"/>
      <c r="BB332" s="75"/>
      <c r="BC332" s="59"/>
      <c r="BD332" s="72"/>
      <c r="BE332" s="59" t="n">
        <f aca="false">TRUNC(BD332*$G332,2)</f>
        <v>0</v>
      </c>
      <c r="BF332" s="59"/>
      <c r="BG332" s="72"/>
      <c r="BH332" s="59" t="n">
        <f aca="false">TRUNC(BG332*$G332,2)</f>
        <v>0</v>
      </c>
      <c r="BI332" s="74"/>
      <c r="BJ332" s="75"/>
      <c r="BK332" s="59"/>
      <c r="BL332" s="72"/>
      <c r="BM332" s="59" t="n">
        <f aca="false">TRUNC(BL332*$G332,2)</f>
        <v>0</v>
      </c>
      <c r="BN332" s="63" t="s">
        <v>675</v>
      </c>
      <c r="BO332" s="76" t="n">
        <f aca="false">P332+Z332+AF332+AK332+AO332+AT332+AY332+BD332+BG332+BL332</f>
        <v>0</v>
      </c>
      <c r="BP332" s="77" t="n">
        <f aca="false">BO332*F332</f>
        <v>0</v>
      </c>
      <c r="BQ332" s="78" t="n">
        <f aca="false">1-BO332</f>
        <v>1</v>
      </c>
      <c r="BR332" s="77" t="n">
        <f aca="false">G332-BP332</f>
        <v>21.008</v>
      </c>
      <c r="BT332" s="66" t="s">
        <v>125</v>
      </c>
      <c r="BU332" s="65" t="n">
        <f aca="false">E332-(E332*BO332)</f>
        <v>2</v>
      </c>
      <c r="BV332" s="67" t="n">
        <f aca="false">ROUND(BS332*BU332,2)</f>
        <v>0</v>
      </c>
    </row>
    <row r="333" s="79" customFormat="true" ht="12.75" hidden="false" customHeight="false" outlineLevel="0" collapsed="false">
      <c r="A333" s="63" t="s">
        <v>677</v>
      </c>
      <c r="B333" s="64" t="s">
        <v>678</v>
      </c>
      <c r="C333" s="65" t="n">
        <v>2.26</v>
      </c>
      <c r="D333" s="66" t="s">
        <v>125</v>
      </c>
      <c r="E333" s="65" t="n">
        <v>40</v>
      </c>
      <c r="F333" s="67" t="n">
        <f aca="false">SUM(C333*E333)</f>
        <v>90.4</v>
      </c>
      <c r="G333" s="68" t="n">
        <f aca="false">F333*1.3</f>
        <v>117.52</v>
      </c>
      <c r="H333" s="49" t="n">
        <v>93.2</v>
      </c>
      <c r="I333" s="49" t="n">
        <v>0</v>
      </c>
      <c r="J333" s="49" t="n">
        <v>0</v>
      </c>
      <c r="K333" s="49" t="n">
        <f aca="false">H333-J333</f>
        <v>93.2</v>
      </c>
      <c r="L333" s="69" t="n">
        <f aca="false">SUM(F333*100/$F$665)</f>
        <v>0.00780364695230949</v>
      </c>
      <c r="M333" s="70" t="e">
        <f aca="false">SUM(F333*100/$F$800)</f>
        <v>#DIV/0!</v>
      </c>
      <c r="N333" s="71"/>
      <c r="O333" s="59" t="n">
        <f aca="false">ROUND(P333*$L333/100,2)</f>
        <v>0</v>
      </c>
      <c r="P333" s="72"/>
      <c r="Q333" s="59" t="n">
        <f aca="false">ROUND(P333*$F333/100,2)</f>
        <v>0</v>
      </c>
      <c r="R333" s="73"/>
      <c r="S333" s="73"/>
      <c r="T333" s="73"/>
      <c r="U333" s="63" t="s">
        <v>677</v>
      </c>
      <c r="V333" s="74"/>
      <c r="W333" s="75"/>
      <c r="X333" s="59" t="n">
        <f aca="false">ROUND(Z333*$L333/100,2)</f>
        <v>0</v>
      </c>
      <c r="Y333" s="59"/>
      <c r="Z333" s="72"/>
      <c r="AA333" s="59" t="n">
        <f aca="false">ROUND(Z333*$G333/100,2)</f>
        <v>0</v>
      </c>
      <c r="AB333" s="63" t="s">
        <v>677</v>
      </c>
      <c r="AC333" s="74"/>
      <c r="AD333" s="75"/>
      <c r="AE333" s="59"/>
      <c r="AF333" s="72"/>
      <c r="AG333" s="59" t="n">
        <f aca="false">ROUND(AF333*$G333/100,2)</f>
        <v>0</v>
      </c>
      <c r="AH333" s="74"/>
      <c r="AI333" s="75"/>
      <c r="AJ333" s="59"/>
      <c r="AK333" s="72"/>
      <c r="AL333" s="59" t="n">
        <f aca="false">TRUNC(AK333*$G333,2)</f>
        <v>0</v>
      </c>
      <c r="AM333" s="75"/>
      <c r="AN333" s="59"/>
      <c r="AO333" s="72"/>
      <c r="AP333" s="59" t="n">
        <f aca="false">TRUNC(AO333*$G333,2)</f>
        <v>0</v>
      </c>
      <c r="AQ333" s="74"/>
      <c r="AR333" s="75"/>
      <c r="AS333" s="59"/>
      <c r="AT333" s="72"/>
      <c r="AU333" s="59" t="n">
        <f aca="false">TRUNC(AT333*$G333,2)</f>
        <v>0</v>
      </c>
      <c r="AV333" s="74"/>
      <c r="AW333" s="75"/>
      <c r="AX333" s="59"/>
      <c r="AY333" s="72"/>
      <c r="AZ333" s="59" t="n">
        <f aca="false">TRUNC(AY333*$G333,2)</f>
        <v>0</v>
      </c>
      <c r="BA333" s="74"/>
      <c r="BB333" s="75"/>
      <c r="BC333" s="59"/>
      <c r="BD333" s="72"/>
      <c r="BE333" s="59" t="n">
        <f aca="false">TRUNC(BD333*$G333,2)</f>
        <v>0</v>
      </c>
      <c r="BF333" s="59"/>
      <c r="BG333" s="72"/>
      <c r="BH333" s="59" t="n">
        <f aca="false">TRUNC(BG333*$G333,2)</f>
        <v>0</v>
      </c>
      <c r="BI333" s="74"/>
      <c r="BJ333" s="75"/>
      <c r="BK333" s="59"/>
      <c r="BL333" s="72"/>
      <c r="BM333" s="59" t="n">
        <f aca="false">TRUNC(BL333*$G333,2)</f>
        <v>0</v>
      </c>
      <c r="BN333" s="63" t="s">
        <v>677</v>
      </c>
      <c r="BO333" s="76" t="n">
        <f aca="false">P333+Z333+AF333+AK333+AO333+AT333+AY333+BD333+BG333+BL333</f>
        <v>0</v>
      </c>
      <c r="BP333" s="77" t="n">
        <f aca="false">BO333*F333</f>
        <v>0</v>
      </c>
      <c r="BQ333" s="78" t="n">
        <f aca="false">1-BO333</f>
        <v>1</v>
      </c>
      <c r="BR333" s="77" t="n">
        <f aca="false">G333-BP333</f>
        <v>117.52</v>
      </c>
      <c r="BT333" s="66" t="s">
        <v>125</v>
      </c>
      <c r="BU333" s="65" t="n">
        <f aca="false">E333-(E333*BO333)</f>
        <v>40</v>
      </c>
      <c r="BV333" s="67" t="n">
        <f aca="false">ROUND(BS333*BU333,2)</f>
        <v>0</v>
      </c>
    </row>
    <row r="334" s="79" customFormat="true" ht="12.75" hidden="false" customHeight="false" outlineLevel="0" collapsed="false">
      <c r="A334" s="63" t="s">
        <v>679</v>
      </c>
      <c r="B334" s="64" t="s">
        <v>680</v>
      </c>
      <c r="C334" s="65" t="n">
        <v>2.59</v>
      </c>
      <c r="D334" s="66" t="s">
        <v>125</v>
      </c>
      <c r="E334" s="65" t="n">
        <v>4</v>
      </c>
      <c r="F334" s="67" t="n">
        <f aca="false">SUM(C334*E334)</f>
        <v>10.36</v>
      </c>
      <c r="G334" s="68" t="n">
        <f aca="false">F334*1.3</f>
        <v>13.468</v>
      </c>
      <c r="H334" s="49" t="n">
        <v>18.2</v>
      </c>
      <c r="I334" s="49" t="n">
        <v>0</v>
      </c>
      <c r="J334" s="49" t="n">
        <v>0</v>
      </c>
      <c r="K334" s="49" t="n">
        <f aca="false">H334-J334</f>
        <v>18.2</v>
      </c>
      <c r="L334" s="69" t="n">
        <f aca="false">SUM(F334*100/$F$665)</f>
        <v>0.000894311752499184</v>
      </c>
      <c r="M334" s="70" t="e">
        <f aca="false">SUM(F334*100/$F$800)</f>
        <v>#DIV/0!</v>
      </c>
      <c r="N334" s="71"/>
      <c r="O334" s="59" t="n">
        <f aca="false">ROUND(P334*$L334/100,2)</f>
        <v>0</v>
      </c>
      <c r="P334" s="72"/>
      <c r="Q334" s="59" t="n">
        <f aca="false">ROUND(P334*$F334/100,2)</f>
        <v>0</v>
      </c>
      <c r="R334" s="73"/>
      <c r="S334" s="73"/>
      <c r="T334" s="73"/>
      <c r="U334" s="63" t="s">
        <v>679</v>
      </c>
      <c r="V334" s="74"/>
      <c r="W334" s="75"/>
      <c r="X334" s="59" t="n">
        <f aca="false">ROUND(Z334*$L334/100,2)</f>
        <v>0</v>
      </c>
      <c r="Y334" s="59"/>
      <c r="Z334" s="72"/>
      <c r="AA334" s="59" t="n">
        <f aca="false">ROUND(Z334*$G334/100,2)</f>
        <v>0</v>
      </c>
      <c r="AB334" s="63" t="s">
        <v>679</v>
      </c>
      <c r="AC334" s="74"/>
      <c r="AD334" s="75"/>
      <c r="AE334" s="59"/>
      <c r="AF334" s="72"/>
      <c r="AG334" s="59" t="n">
        <f aca="false">ROUND(AF334*$G334/100,2)</f>
        <v>0</v>
      </c>
      <c r="AH334" s="74"/>
      <c r="AI334" s="75"/>
      <c r="AJ334" s="59"/>
      <c r="AK334" s="72"/>
      <c r="AL334" s="59" t="n">
        <f aca="false">TRUNC(AK334*$G334,2)</f>
        <v>0</v>
      </c>
      <c r="AM334" s="75"/>
      <c r="AN334" s="59"/>
      <c r="AO334" s="72"/>
      <c r="AP334" s="59" t="n">
        <f aca="false">TRUNC(AO334*$G334,2)</f>
        <v>0</v>
      </c>
      <c r="AQ334" s="74"/>
      <c r="AR334" s="75"/>
      <c r="AS334" s="59"/>
      <c r="AT334" s="72"/>
      <c r="AU334" s="59" t="n">
        <f aca="false">TRUNC(AT334*$G334,2)</f>
        <v>0</v>
      </c>
      <c r="AV334" s="74"/>
      <c r="AW334" s="75"/>
      <c r="AX334" s="59"/>
      <c r="AY334" s="72"/>
      <c r="AZ334" s="59" t="n">
        <f aca="false">TRUNC(AY334*$G334,2)</f>
        <v>0</v>
      </c>
      <c r="BA334" s="74"/>
      <c r="BB334" s="75"/>
      <c r="BC334" s="59"/>
      <c r="BD334" s="72"/>
      <c r="BE334" s="59" t="n">
        <f aca="false">TRUNC(BD334*$G334,2)</f>
        <v>0</v>
      </c>
      <c r="BF334" s="59"/>
      <c r="BG334" s="72"/>
      <c r="BH334" s="59" t="n">
        <f aca="false">TRUNC(BG334*$G334,2)</f>
        <v>0</v>
      </c>
      <c r="BI334" s="74"/>
      <c r="BJ334" s="75"/>
      <c r="BK334" s="59"/>
      <c r="BL334" s="72"/>
      <c r="BM334" s="59" t="n">
        <f aca="false">TRUNC(BL334*$G334,2)</f>
        <v>0</v>
      </c>
      <c r="BN334" s="63" t="s">
        <v>679</v>
      </c>
      <c r="BO334" s="76" t="n">
        <f aca="false">P334+Z334+AF334+AK334+AO334+AT334+AY334+BD334+BG334+BL334</f>
        <v>0</v>
      </c>
      <c r="BP334" s="77" t="n">
        <f aca="false">BO334*F334</f>
        <v>0</v>
      </c>
      <c r="BQ334" s="78" t="n">
        <f aca="false">1-BO334</f>
        <v>1</v>
      </c>
      <c r="BR334" s="77" t="n">
        <f aca="false">G334-BP334</f>
        <v>13.468</v>
      </c>
      <c r="BT334" s="66" t="s">
        <v>125</v>
      </c>
      <c r="BU334" s="65" t="n">
        <f aca="false">E334-(E334*BO334)</f>
        <v>4</v>
      </c>
      <c r="BV334" s="67" t="n">
        <f aca="false">ROUND(BS334*BU334,2)</f>
        <v>0</v>
      </c>
    </row>
    <row r="335" s="79" customFormat="true" ht="25.5" hidden="false" customHeight="false" outlineLevel="0" collapsed="false">
      <c r="A335" s="63" t="s">
        <v>681</v>
      </c>
      <c r="B335" s="64" t="s">
        <v>682</v>
      </c>
      <c r="C335" s="65" t="n">
        <v>13.38</v>
      </c>
      <c r="D335" s="66" t="s">
        <v>125</v>
      </c>
      <c r="E335" s="65" t="n">
        <v>7</v>
      </c>
      <c r="F335" s="67" t="n">
        <f aca="false">SUM(C335*E335)</f>
        <v>93.66</v>
      </c>
      <c r="G335" s="68" t="n">
        <f aca="false">F335*1.3</f>
        <v>121.758</v>
      </c>
      <c r="H335" s="49" t="n">
        <v>47.46</v>
      </c>
      <c r="I335" s="49" t="n">
        <v>0</v>
      </c>
      <c r="J335" s="49" t="n">
        <v>0</v>
      </c>
      <c r="K335" s="49" t="n">
        <f aca="false">H335-J335</f>
        <v>47.46</v>
      </c>
      <c r="L335" s="69" t="n">
        <f aca="false">SUM(F335*100/$F$665)</f>
        <v>0.00808506165435074</v>
      </c>
      <c r="M335" s="70" t="e">
        <f aca="false">SUM(F335*100/$F$800)</f>
        <v>#DIV/0!</v>
      </c>
      <c r="N335" s="71"/>
      <c r="O335" s="59" t="n">
        <f aca="false">ROUND(P335*$L335/100,2)</f>
        <v>0</v>
      </c>
      <c r="P335" s="72"/>
      <c r="Q335" s="59" t="n">
        <f aca="false">ROUND(P335*$F335/100,2)</f>
        <v>0</v>
      </c>
      <c r="R335" s="73"/>
      <c r="S335" s="73"/>
      <c r="T335" s="73"/>
      <c r="U335" s="63" t="s">
        <v>681</v>
      </c>
      <c r="V335" s="74"/>
      <c r="W335" s="75"/>
      <c r="X335" s="59" t="n">
        <f aca="false">ROUND(Z335*$L335/100,2)</f>
        <v>0</v>
      </c>
      <c r="Y335" s="59"/>
      <c r="Z335" s="72"/>
      <c r="AA335" s="59" t="n">
        <f aca="false">ROUND(Z335*$G335/100,2)</f>
        <v>0</v>
      </c>
      <c r="AB335" s="63" t="s">
        <v>681</v>
      </c>
      <c r="AC335" s="74"/>
      <c r="AD335" s="75"/>
      <c r="AE335" s="59"/>
      <c r="AF335" s="72"/>
      <c r="AG335" s="59" t="n">
        <f aca="false">ROUND(AF335*$G335/100,2)</f>
        <v>0</v>
      </c>
      <c r="AH335" s="74"/>
      <c r="AI335" s="75"/>
      <c r="AJ335" s="59"/>
      <c r="AK335" s="72"/>
      <c r="AL335" s="59" t="n">
        <f aca="false">TRUNC(AK335*$G335,2)</f>
        <v>0</v>
      </c>
      <c r="AM335" s="75"/>
      <c r="AN335" s="59"/>
      <c r="AO335" s="72"/>
      <c r="AP335" s="59" t="n">
        <f aca="false">TRUNC(AO335*$G335,2)</f>
        <v>0</v>
      </c>
      <c r="AQ335" s="74"/>
      <c r="AR335" s="75"/>
      <c r="AS335" s="59"/>
      <c r="AT335" s="72"/>
      <c r="AU335" s="59" t="n">
        <f aca="false">TRUNC(AT335*$G335,2)</f>
        <v>0</v>
      </c>
      <c r="AV335" s="74"/>
      <c r="AW335" s="75"/>
      <c r="AX335" s="59"/>
      <c r="AY335" s="72"/>
      <c r="AZ335" s="59" t="n">
        <f aca="false">TRUNC(AY335*$G335,2)</f>
        <v>0</v>
      </c>
      <c r="BA335" s="74"/>
      <c r="BB335" s="75"/>
      <c r="BC335" s="59"/>
      <c r="BD335" s="72"/>
      <c r="BE335" s="59" t="n">
        <f aca="false">TRUNC(BD335*$G335,2)</f>
        <v>0</v>
      </c>
      <c r="BF335" s="59"/>
      <c r="BG335" s="72"/>
      <c r="BH335" s="59" t="n">
        <f aca="false">TRUNC(BG335*$G335,2)</f>
        <v>0</v>
      </c>
      <c r="BI335" s="74"/>
      <c r="BJ335" s="75"/>
      <c r="BK335" s="59"/>
      <c r="BL335" s="72"/>
      <c r="BM335" s="59" t="n">
        <f aca="false">TRUNC(BL335*$G335,2)</f>
        <v>0</v>
      </c>
      <c r="BN335" s="63" t="s">
        <v>681</v>
      </c>
      <c r="BO335" s="76" t="n">
        <f aca="false">P335+Z335+AF335+AK335+AO335+AT335+AY335+BD335+BG335+BL335</f>
        <v>0</v>
      </c>
      <c r="BP335" s="77" t="n">
        <f aca="false">BO335*F335</f>
        <v>0</v>
      </c>
      <c r="BQ335" s="78" t="n">
        <f aca="false">1-BO335</f>
        <v>1</v>
      </c>
      <c r="BR335" s="77" t="n">
        <f aca="false">G335-BP335</f>
        <v>121.758</v>
      </c>
      <c r="BT335" s="66" t="s">
        <v>125</v>
      </c>
      <c r="BU335" s="65" t="n">
        <f aca="false">E335-(E335*BO335)</f>
        <v>7</v>
      </c>
      <c r="BV335" s="67" t="n">
        <f aca="false">ROUND(BS335*BU335,2)</f>
        <v>0</v>
      </c>
    </row>
    <row r="336" s="79" customFormat="true" ht="20.25" hidden="false" customHeight="true" outlineLevel="0" collapsed="false">
      <c r="A336" s="63" t="s">
        <v>683</v>
      </c>
      <c r="B336" s="90" t="s">
        <v>684</v>
      </c>
      <c r="C336" s="104"/>
      <c r="D336" s="104"/>
      <c r="E336" s="104"/>
      <c r="F336" s="105"/>
      <c r="G336" s="68"/>
      <c r="H336" s="49"/>
      <c r="I336" s="49"/>
      <c r="J336" s="49"/>
      <c r="K336" s="49" t="n">
        <f aca="false">H336-J336</f>
        <v>0</v>
      </c>
      <c r="L336" s="106"/>
      <c r="M336" s="70" t="e">
        <f aca="false">SUM(F336*100/$F$800)</f>
        <v>#DIV/0!</v>
      </c>
      <c r="N336" s="71"/>
      <c r="O336" s="59"/>
      <c r="P336" s="72"/>
      <c r="Q336" s="59"/>
      <c r="R336" s="73"/>
      <c r="S336" s="73"/>
      <c r="T336" s="73"/>
      <c r="U336" s="63" t="s">
        <v>683</v>
      </c>
      <c r="V336" s="74"/>
      <c r="W336" s="75"/>
      <c r="X336" s="59"/>
      <c r="Y336" s="59"/>
      <c r="Z336" s="72"/>
      <c r="AA336" s="59" t="n">
        <f aca="false">ROUND(Z336*$G336/100,2)</f>
        <v>0</v>
      </c>
      <c r="AB336" s="63" t="s">
        <v>683</v>
      </c>
      <c r="AC336" s="74"/>
      <c r="AD336" s="75"/>
      <c r="AE336" s="59"/>
      <c r="AF336" s="72"/>
      <c r="AG336" s="59" t="n">
        <f aca="false">ROUND(AF336*$G336/100,2)</f>
        <v>0</v>
      </c>
      <c r="AH336" s="74"/>
      <c r="AI336" s="75"/>
      <c r="AJ336" s="59"/>
      <c r="AK336" s="72"/>
      <c r="AL336" s="59" t="n">
        <f aca="false">TRUNC(AK336*$G336,2)</f>
        <v>0</v>
      </c>
      <c r="AM336" s="75"/>
      <c r="AN336" s="59"/>
      <c r="AO336" s="72"/>
      <c r="AP336" s="59" t="n">
        <f aca="false">TRUNC(AO336*$G336,2)</f>
        <v>0</v>
      </c>
      <c r="AQ336" s="74"/>
      <c r="AR336" s="75"/>
      <c r="AS336" s="59"/>
      <c r="AT336" s="72"/>
      <c r="AU336" s="59" t="n">
        <f aca="false">TRUNC(AT336*$G336,2)</f>
        <v>0</v>
      </c>
      <c r="AV336" s="74"/>
      <c r="AW336" s="75"/>
      <c r="AX336" s="59"/>
      <c r="AY336" s="72"/>
      <c r="AZ336" s="59" t="n">
        <f aca="false">TRUNC(AY336*$G336,2)</f>
        <v>0</v>
      </c>
      <c r="BA336" s="74"/>
      <c r="BB336" s="75"/>
      <c r="BC336" s="59"/>
      <c r="BD336" s="72"/>
      <c r="BE336" s="59" t="n">
        <f aca="false">TRUNC(BD336*$G336,2)</f>
        <v>0</v>
      </c>
      <c r="BF336" s="59"/>
      <c r="BG336" s="72"/>
      <c r="BH336" s="59" t="n">
        <f aca="false">TRUNC(BG336*$G336,2)</f>
        <v>0</v>
      </c>
      <c r="BI336" s="74"/>
      <c r="BJ336" s="75"/>
      <c r="BK336" s="59"/>
      <c r="BL336" s="72"/>
      <c r="BM336" s="59" t="n">
        <f aca="false">TRUNC(BL336*$G336,2)</f>
        <v>0</v>
      </c>
      <c r="BN336" s="63" t="s">
        <v>683</v>
      </c>
      <c r="BO336" s="76" t="n">
        <f aca="false">P336+Z336+AF336+AK336+AO336+AT336+AY336+BD336+BG336+BL336</f>
        <v>0</v>
      </c>
      <c r="BP336" s="77" t="n">
        <f aca="false">BO336*F336</f>
        <v>0</v>
      </c>
      <c r="BQ336" s="78" t="n">
        <f aca="false">1-BO336</f>
        <v>1</v>
      </c>
      <c r="BR336" s="77" t="n">
        <f aca="false">G336-BP336</f>
        <v>0</v>
      </c>
      <c r="BT336" s="104"/>
      <c r="BU336" s="65" t="n">
        <f aca="false">E336-(E336*BO336)</f>
        <v>0</v>
      </c>
      <c r="BV336" s="67" t="n">
        <f aca="false">ROUND(BS336*BU336,2)</f>
        <v>0</v>
      </c>
    </row>
    <row r="337" s="79" customFormat="true" ht="12.75" hidden="false" customHeight="false" outlineLevel="0" collapsed="false">
      <c r="A337" s="63" t="s">
        <v>685</v>
      </c>
      <c r="B337" s="64" t="s">
        <v>686</v>
      </c>
      <c r="C337" s="65" t="n">
        <v>7.17</v>
      </c>
      <c r="D337" s="66" t="s">
        <v>125</v>
      </c>
      <c r="E337" s="65" t="n">
        <v>41</v>
      </c>
      <c r="F337" s="67" t="n">
        <f aca="false">SUM(C337*E337)</f>
        <v>293.97</v>
      </c>
      <c r="G337" s="68" t="n">
        <f aca="false">F337*1.3</f>
        <v>382.161</v>
      </c>
      <c r="H337" s="49" t="n">
        <v>4099.59</v>
      </c>
      <c r="I337" s="49" t="n">
        <v>0</v>
      </c>
      <c r="J337" s="49" t="n">
        <v>0</v>
      </c>
      <c r="K337" s="49" t="n">
        <f aca="false">H337-J337</f>
        <v>4099.59</v>
      </c>
      <c r="L337" s="69" t="n">
        <f aca="false">SUM(F337*100/$F$665)</f>
        <v>0.0253765275948055</v>
      </c>
      <c r="M337" s="70" t="e">
        <f aca="false">SUM(F337*100/$F$800)</f>
        <v>#DIV/0!</v>
      </c>
      <c r="N337" s="71"/>
      <c r="O337" s="59" t="n">
        <f aca="false">ROUND(P337*$L337/100,2)</f>
        <v>0</v>
      </c>
      <c r="P337" s="72"/>
      <c r="Q337" s="59" t="n">
        <f aca="false">ROUND(P337*$F337/100,2)</f>
        <v>0</v>
      </c>
      <c r="R337" s="73"/>
      <c r="S337" s="73"/>
      <c r="T337" s="73"/>
      <c r="U337" s="63" t="s">
        <v>685</v>
      </c>
      <c r="V337" s="74"/>
      <c r="W337" s="75"/>
      <c r="X337" s="59" t="n">
        <f aca="false">ROUND(Z337*$L337/100,2)</f>
        <v>0</v>
      </c>
      <c r="Y337" s="59"/>
      <c r="Z337" s="72"/>
      <c r="AA337" s="59" t="n">
        <f aca="false">ROUND(Z337*$G337/100,2)</f>
        <v>0</v>
      </c>
      <c r="AB337" s="63" t="s">
        <v>685</v>
      </c>
      <c r="AC337" s="74"/>
      <c r="AD337" s="75"/>
      <c r="AE337" s="59"/>
      <c r="AF337" s="72"/>
      <c r="AG337" s="59" t="n">
        <f aca="false">ROUND(AF337*$G337/100,2)</f>
        <v>0</v>
      </c>
      <c r="AH337" s="74"/>
      <c r="AI337" s="75"/>
      <c r="AJ337" s="59"/>
      <c r="AK337" s="72"/>
      <c r="AL337" s="59" t="n">
        <f aca="false">TRUNC(AK337*$G337,2)</f>
        <v>0</v>
      </c>
      <c r="AM337" s="75"/>
      <c r="AN337" s="59"/>
      <c r="AO337" s="72"/>
      <c r="AP337" s="59" t="n">
        <f aca="false">TRUNC(AO337*$G337,2)</f>
        <v>0</v>
      </c>
      <c r="AQ337" s="74"/>
      <c r="AR337" s="75"/>
      <c r="AS337" s="59"/>
      <c r="AT337" s="72"/>
      <c r="AU337" s="59" t="n">
        <f aca="false">TRUNC(AT337*$G337,2)</f>
        <v>0</v>
      </c>
      <c r="AV337" s="74"/>
      <c r="AW337" s="75"/>
      <c r="AX337" s="59"/>
      <c r="AY337" s="72"/>
      <c r="AZ337" s="59" t="n">
        <f aca="false">TRUNC(AY337*$G337,2)</f>
        <v>0</v>
      </c>
      <c r="BA337" s="74"/>
      <c r="BB337" s="75"/>
      <c r="BC337" s="59"/>
      <c r="BD337" s="72"/>
      <c r="BE337" s="59" t="n">
        <f aca="false">TRUNC(BD337*$G337,2)</f>
        <v>0</v>
      </c>
      <c r="BF337" s="59"/>
      <c r="BG337" s="72"/>
      <c r="BH337" s="59" t="n">
        <f aca="false">TRUNC(BG337*$G337,2)</f>
        <v>0</v>
      </c>
      <c r="BI337" s="74"/>
      <c r="BJ337" s="75"/>
      <c r="BK337" s="59"/>
      <c r="BL337" s="72"/>
      <c r="BM337" s="59" t="n">
        <f aca="false">TRUNC(BL337*$G337,2)</f>
        <v>0</v>
      </c>
      <c r="BN337" s="63" t="s">
        <v>685</v>
      </c>
      <c r="BO337" s="76" t="n">
        <f aca="false">P337+Z337+AF337+AK337+AO337+AT337+AY337+BD337+BG337+BL337</f>
        <v>0</v>
      </c>
      <c r="BP337" s="77" t="n">
        <f aca="false">BO337*F337</f>
        <v>0</v>
      </c>
      <c r="BQ337" s="78" t="n">
        <f aca="false">1-BO337</f>
        <v>1</v>
      </c>
      <c r="BR337" s="77" t="n">
        <f aca="false">G337-BP337</f>
        <v>382.161</v>
      </c>
      <c r="BT337" s="66" t="s">
        <v>125</v>
      </c>
      <c r="BU337" s="65" t="n">
        <f aca="false">E337-(E337*BO337)</f>
        <v>41</v>
      </c>
      <c r="BV337" s="67" t="n">
        <f aca="false">ROUND(BS337*BU337,2)</f>
        <v>0</v>
      </c>
    </row>
    <row r="338" s="79" customFormat="true" ht="15" hidden="false" customHeight="false" outlineLevel="0" collapsed="false">
      <c r="A338" s="63" t="n">
        <v>14</v>
      </c>
      <c r="B338" s="80" t="s">
        <v>687</v>
      </c>
      <c r="C338" s="99" t="n">
        <v>0</v>
      </c>
      <c r="D338" s="100"/>
      <c r="E338" s="99"/>
      <c r="F338" s="58" t="n">
        <f aca="false">SUM(F340:F445)</f>
        <v>40344.348</v>
      </c>
      <c r="G338" s="103" t="n">
        <f aca="false">G340+0.01+G342+G341+G343+G344+G345+G346+G347+G348+G349+G350+G351+G352+G353+G354+G355+G356+G357+G358+G359+G360+G361+G362+G363+G364+G365+G366+G367+G368+G369+G370+G371+G372+G373+G374+G375+G376+G377+G378+G379+G380+G381+G382+G383+G384+G385+G386+G387+G388+G389+G390+G391+G392+G393+G394+G396+G397+G398+G399+G400+G401+G402+G403+G404+G405+G406+G407+G408+G409+G410+G411+G412+G414+G415+G416+G417+G418+G419+G420+G421+G422+G423+G424+G425+G426+G427+G428+G429+G430+G431+G432+G434+G435+G436+G437+G438+G439+G440+G441+G442+G443+G444+G445</f>
        <v>52447.6624</v>
      </c>
      <c r="H338" s="49"/>
      <c r="I338" s="49"/>
      <c r="J338" s="49"/>
      <c r="K338" s="49"/>
      <c r="L338" s="82" t="n">
        <f aca="false">SUM(L340:L445)</f>
        <v>3.48266646364063</v>
      </c>
      <c r="M338" s="70"/>
      <c r="N338" s="83"/>
      <c r="O338" s="84" t="n">
        <f aca="false">SUM(O340:O445)</f>
        <v>0</v>
      </c>
      <c r="P338" s="85"/>
      <c r="Q338" s="84" t="n">
        <f aca="false">SUM(Q340:Q445)</f>
        <v>0</v>
      </c>
      <c r="R338" s="86"/>
      <c r="S338" s="86"/>
      <c r="T338" s="86"/>
      <c r="U338" s="63" t="n">
        <v>14</v>
      </c>
      <c r="V338" s="87"/>
      <c r="W338" s="88"/>
      <c r="X338" s="84" t="n">
        <f aca="false">SUM(X340:X445)</f>
        <v>0</v>
      </c>
      <c r="Y338" s="84"/>
      <c r="Z338" s="85" t="n">
        <f aca="false">AA338/$G338</f>
        <v>0</v>
      </c>
      <c r="AA338" s="58" t="n">
        <f aca="false">SUM(AA339:AA445)</f>
        <v>0</v>
      </c>
      <c r="AB338" s="63" t="n">
        <v>14</v>
      </c>
      <c r="AC338" s="87"/>
      <c r="AD338" s="88"/>
      <c r="AE338" s="84"/>
      <c r="AF338" s="85" t="n">
        <f aca="false">AG338/$G338</f>
        <v>0</v>
      </c>
      <c r="AG338" s="58" t="n">
        <f aca="false">SUM(AG339:AG445)</f>
        <v>0</v>
      </c>
      <c r="AH338" s="87"/>
      <c r="AI338" s="88"/>
      <c r="AJ338" s="84"/>
      <c r="AK338" s="85" t="n">
        <f aca="false">AL338/$G338</f>
        <v>0.291183425555302</v>
      </c>
      <c r="AL338" s="58" t="n">
        <f aca="false">SUM(AL339:AL445)</f>
        <v>15271.89</v>
      </c>
      <c r="AM338" s="88"/>
      <c r="AN338" s="84"/>
      <c r="AO338" s="85"/>
      <c r="AP338" s="59" t="n">
        <f aca="false">TRUNC(AO338*$G338,2)</f>
        <v>0</v>
      </c>
      <c r="AQ338" s="87"/>
      <c r="AR338" s="88"/>
      <c r="AS338" s="84"/>
      <c r="AT338" s="85"/>
      <c r="AU338" s="59" t="n">
        <f aca="false">TRUNC(AT338*$G338,2)</f>
        <v>0</v>
      </c>
      <c r="AV338" s="87"/>
      <c r="AW338" s="88"/>
      <c r="AX338" s="84"/>
      <c r="AY338" s="85"/>
      <c r="AZ338" s="59" t="n">
        <f aca="false">TRUNC(AY338*$G338,2)</f>
        <v>0</v>
      </c>
      <c r="BA338" s="87"/>
      <c r="BB338" s="88"/>
      <c r="BC338" s="84"/>
      <c r="BD338" s="85"/>
      <c r="BE338" s="59" t="n">
        <f aca="false">TRUNC(BD338*$G338,2)</f>
        <v>0</v>
      </c>
      <c r="BF338" s="84"/>
      <c r="BG338" s="85"/>
      <c r="BH338" s="59" t="n">
        <f aca="false">TRUNC(BG338*$G338,2)</f>
        <v>0</v>
      </c>
      <c r="BI338" s="87"/>
      <c r="BJ338" s="88"/>
      <c r="BK338" s="84"/>
      <c r="BL338" s="85"/>
      <c r="BM338" s="59" t="n">
        <f aca="false">TRUNC(BL338*$G338,2)</f>
        <v>0</v>
      </c>
      <c r="BN338" s="63" t="n">
        <v>14</v>
      </c>
      <c r="BO338" s="89" t="n">
        <f aca="false">BP338/F338</f>
        <v>0.29118353827406</v>
      </c>
      <c r="BP338" s="103" t="n">
        <f aca="false">SUM(BP339:BP445)</f>
        <v>11747.61</v>
      </c>
      <c r="BQ338" s="78"/>
      <c r="BR338" s="77"/>
      <c r="BS338" s="81"/>
      <c r="BT338" s="100"/>
      <c r="BU338" s="81"/>
      <c r="BV338" s="81"/>
    </row>
    <row r="339" s="79" customFormat="true" ht="25.5" hidden="false" customHeight="false" outlineLevel="0" collapsed="false">
      <c r="A339" s="63" t="s">
        <v>688</v>
      </c>
      <c r="B339" s="90" t="s">
        <v>689</v>
      </c>
      <c r="C339" s="104"/>
      <c r="D339" s="104"/>
      <c r="E339" s="104"/>
      <c r="F339" s="105"/>
      <c r="G339" s="68"/>
      <c r="H339" s="49"/>
      <c r="I339" s="49"/>
      <c r="J339" s="49"/>
      <c r="K339" s="49" t="n">
        <f aca="false">H339-J339</f>
        <v>0</v>
      </c>
      <c r="L339" s="106"/>
      <c r="M339" s="70" t="e">
        <f aca="false">SUM(F339*100/$F$800)</f>
        <v>#DIV/0!</v>
      </c>
      <c r="N339" s="71"/>
      <c r="O339" s="59"/>
      <c r="P339" s="72"/>
      <c r="Q339" s="59"/>
      <c r="R339" s="73"/>
      <c r="S339" s="73"/>
      <c r="T339" s="73"/>
      <c r="U339" s="63" t="s">
        <v>688</v>
      </c>
      <c r="V339" s="74"/>
      <c r="W339" s="75"/>
      <c r="X339" s="59"/>
      <c r="Y339" s="59"/>
      <c r="Z339" s="72"/>
      <c r="AA339" s="59" t="n">
        <f aca="false">ROUND(Z339*$G339/100,2)</f>
        <v>0</v>
      </c>
      <c r="AB339" s="63" t="s">
        <v>688</v>
      </c>
      <c r="AC339" s="74"/>
      <c r="AD339" s="75"/>
      <c r="AE339" s="59"/>
      <c r="AF339" s="72"/>
      <c r="AG339" s="59"/>
      <c r="AH339" s="74"/>
      <c r="AI339" s="75"/>
      <c r="AJ339" s="59"/>
      <c r="AK339" s="72"/>
      <c r="AL339" s="59"/>
      <c r="AM339" s="75"/>
      <c r="AN339" s="59"/>
      <c r="AO339" s="72"/>
      <c r="AP339" s="59" t="n">
        <f aca="false">TRUNC(AO339*$G339,2)</f>
        <v>0</v>
      </c>
      <c r="AQ339" s="74"/>
      <c r="AR339" s="75"/>
      <c r="AS339" s="59"/>
      <c r="AT339" s="72"/>
      <c r="AU339" s="59" t="n">
        <f aca="false">TRUNC(AT339*$G339,2)</f>
        <v>0</v>
      </c>
      <c r="AV339" s="74"/>
      <c r="AW339" s="75"/>
      <c r="AX339" s="59"/>
      <c r="AY339" s="72"/>
      <c r="AZ339" s="59" t="n">
        <f aca="false">TRUNC(AY339*$G339,2)</f>
        <v>0</v>
      </c>
      <c r="BA339" s="74"/>
      <c r="BB339" s="75"/>
      <c r="BC339" s="59"/>
      <c r="BD339" s="72"/>
      <c r="BE339" s="59" t="n">
        <f aca="false">TRUNC(BD339*$G339,2)</f>
        <v>0</v>
      </c>
      <c r="BF339" s="59"/>
      <c r="BG339" s="72"/>
      <c r="BH339" s="59" t="n">
        <f aca="false">TRUNC(BG339*$G339,2)</f>
        <v>0</v>
      </c>
      <c r="BI339" s="74"/>
      <c r="BJ339" s="75"/>
      <c r="BK339" s="59"/>
      <c r="BL339" s="72"/>
      <c r="BM339" s="59" t="n">
        <f aca="false">TRUNC(BL339*$G339,2)</f>
        <v>0</v>
      </c>
      <c r="BN339" s="63" t="s">
        <v>688</v>
      </c>
      <c r="BO339" s="76"/>
      <c r="BP339" s="77"/>
      <c r="BQ339" s="78" t="n">
        <f aca="false">1-BO339</f>
        <v>1</v>
      </c>
      <c r="BR339" s="77" t="n">
        <f aca="false">G339-BP339</f>
        <v>0</v>
      </c>
      <c r="BT339" s="104"/>
    </row>
    <row r="340" s="79" customFormat="true" ht="12.75" hidden="false" customHeight="false" outlineLevel="0" collapsed="false">
      <c r="A340" s="63" t="s">
        <v>690</v>
      </c>
      <c r="B340" s="64" t="s">
        <v>691</v>
      </c>
      <c r="C340" s="65" t="n">
        <v>4.08</v>
      </c>
      <c r="D340" s="66" t="s">
        <v>59</v>
      </c>
      <c r="E340" s="65" t="n">
        <v>172</v>
      </c>
      <c r="F340" s="67" t="n">
        <f aca="false">SUM(C340*E340)</f>
        <v>701.76</v>
      </c>
      <c r="G340" s="68" t="n">
        <f aca="false">F340*1.3</f>
        <v>912.288</v>
      </c>
      <c r="H340" s="49" t="n">
        <v>2119.04</v>
      </c>
      <c r="I340" s="49" t="n">
        <v>0</v>
      </c>
      <c r="J340" s="49" t="n">
        <v>0</v>
      </c>
      <c r="K340" s="49" t="n">
        <f aca="false">H340-J340</f>
        <v>2119.04</v>
      </c>
      <c r="L340" s="69" t="n">
        <f aca="false">SUM(F340*100/$F$665)</f>
        <v>0.0605783991731494</v>
      </c>
      <c r="M340" s="70" t="e">
        <f aca="false">SUM(F340*100/$F$800)</f>
        <v>#DIV/0!</v>
      </c>
      <c r="N340" s="71"/>
      <c r="O340" s="59" t="n">
        <f aca="false">ROUND(P340*$L340/100,2)</f>
        <v>0</v>
      </c>
      <c r="P340" s="72"/>
      <c r="Q340" s="59" t="n">
        <f aca="false">ROUND(P340*$F340/100,2)</f>
        <v>0</v>
      </c>
      <c r="R340" s="73"/>
      <c r="S340" s="73"/>
      <c r="T340" s="73"/>
      <c r="U340" s="63" t="s">
        <v>690</v>
      </c>
      <c r="V340" s="74"/>
      <c r="W340" s="75"/>
      <c r="X340" s="59" t="n">
        <f aca="false">ROUND(Z340*$L340/100,2)</f>
        <v>0</v>
      </c>
      <c r="Y340" s="59"/>
      <c r="Z340" s="72"/>
      <c r="AA340" s="59" t="n">
        <f aca="false">ROUND(Z340*$G340/100,2)</f>
        <v>0</v>
      </c>
      <c r="AB340" s="63" t="s">
        <v>690</v>
      </c>
      <c r="AC340" s="74"/>
      <c r="AD340" s="75"/>
      <c r="AE340" s="59"/>
      <c r="AF340" s="72"/>
      <c r="AG340" s="59" t="n">
        <f aca="false">ROUND(AF340*$G340/100,2)</f>
        <v>0</v>
      </c>
      <c r="AH340" s="74"/>
      <c r="AI340" s="75"/>
      <c r="AJ340" s="59" t="n">
        <v>172</v>
      </c>
      <c r="AK340" s="110" t="n">
        <f aca="false">AJ340/E340</f>
        <v>1</v>
      </c>
      <c r="AL340" s="59" t="n">
        <f aca="false">ROUND(AK340*$G340,2)</f>
        <v>912.29</v>
      </c>
      <c r="AM340" s="75"/>
      <c r="AN340" s="59"/>
      <c r="AO340" s="72"/>
      <c r="AP340" s="59" t="n">
        <f aca="false">TRUNC(AO340*$G340,2)</f>
        <v>0</v>
      </c>
      <c r="AQ340" s="74"/>
      <c r="AR340" s="75"/>
      <c r="AS340" s="59"/>
      <c r="AT340" s="72"/>
      <c r="AU340" s="59" t="n">
        <f aca="false">TRUNC(AT340*$G340,2)</f>
        <v>0</v>
      </c>
      <c r="AV340" s="74"/>
      <c r="AW340" s="75"/>
      <c r="AX340" s="59"/>
      <c r="AY340" s="72"/>
      <c r="AZ340" s="59" t="n">
        <f aca="false">TRUNC(AY340*$G340,2)</f>
        <v>0</v>
      </c>
      <c r="BA340" s="74"/>
      <c r="BB340" s="75"/>
      <c r="BC340" s="59"/>
      <c r="BD340" s="72"/>
      <c r="BE340" s="59" t="n">
        <f aca="false">TRUNC(BD340*$G340,2)</f>
        <v>0</v>
      </c>
      <c r="BF340" s="59"/>
      <c r="BG340" s="72"/>
      <c r="BH340" s="59" t="n">
        <f aca="false">TRUNC(BG340*$G340,2)</f>
        <v>0</v>
      </c>
      <c r="BI340" s="74"/>
      <c r="BJ340" s="75"/>
      <c r="BK340" s="59"/>
      <c r="BL340" s="72"/>
      <c r="BM340" s="59" t="n">
        <f aca="false">TRUNC(BL340*$G340,2)</f>
        <v>0</v>
      </c>
      <c r="BN340" s="63" t="s">
        <v>690</v>
      </c>
      <c r="BO340" s="76" t="n">
        <f aca="false">P340+Z340+AF340+AK340+AO340+AT340+AY340+BD340+BG340+BL340</f>
        <v>1</v>
      </c>
      <c r="BP340" s="77" t="n">
        <f aca="false">BO340*F340</f>
        <v>701.76</v>
      </c>
      <c r="BQ340" s="78" t="n">
        <f aca="false">1-BO340</f>
        <v>0</v>
      </c>
      <c r="BR340" s="77" t="n">
        <f aca="false">G340-BP340</f>
        <v>210.528</v>
      </c>
      <c r="BT340" s="66" t="s">
        <v>59</v>
      </c>
      <c r="BU340" s="65" t="n">
        <f aca="false">E340-(E340*BO340)</f>
        <v>0</v>
      </c>
      <c r="BV340" s="67" t="n">
        <f aca="false">ROUND(BS340*BU340,2)</f>
        <v>0</v>
      </c>
    </row>
    <row r="341" s="79" customFormat="true" ht="12.75" hidden="false" customHeight="false" outlineLevel="0" collapsed="false">
      <c r="A341" s="63" t="s">
        <v>692</v>
      </c>
      <c r="B341" s="64" t="s">
        <v>693</v>
      </c>
      <c r="C341" s="65" t="n">
        <v>6.95</v>
      </c>
      <c r="D341" s="66" t="s">
        <v>59</v>
      </c>
      <c r="E341" s="65" t="n">
        <v>169</v>
      </c>
      <c r="F341" s="67" t="n">
        <f aca="false">SUM(C341*E341)</f>
        <v>1174.55</v>
      </c>
      <c r="G341" s="68" t="n">
        <f aca="false">F341*1.3</f>
        <v>1526.915</v>
      </c>
      <c r="H341" s="49" t="n">
        <v>2315.3</v>
      </c>
      <c r="I341" s="49" t="n">
        <v>0</v>
      </c>
      <c r="J341" s="49" t="n">
        <v>0</v>
      </c>
      <c r="K341" s="49" t="n">
        <f aca="false">H341-J341</f>
        <v>2315.3</v>
      </c>
      <c r="L341" s="69" t="n">
        <f aca="false">SUM(F341*100/$F$665)</f>
        <v>0.101391300086672</v>
      </c>
      <c r="M341" s="70" t="e">
        <f aca="false">SUM(F341*100/$F$800)</f>
        <v>#DIV/0!</v>
      </c>
      <c r="N341" s="71"/>
      <c r="O341" s="59" t="n">
        <f aca="false">ROUND(P341*$L341/100,2)</f>
        <v>0</v>
      </c>
      <c r="P341" s="72"/>
      <c r="Q341" s="59" t="n">
        <f aca="false">ROUND(P341*$F341/100,2)</f>
        <v>0</v>
      </c>
      <c r="R341" s="73"/>
      <c r="S341" s="73"/>
      <c r="T341" s="73"/>
      <c r="U341" s="63" t="s">
        <v>692</v>
      </c>
      <c r="V341" s="74"/>
      <c r="W341" s="75"/>
      <c r="X341" s="59" t="n">
        <f aca="false">ROUND(Z341*$L341/100,2)</f>
        <v>0</v>
      </c>
      <c r="Y341" s="59"/>
      <c r="Z341" s="72"/>
      <c r="AA341" s="59" t="n">
        <f aca="false">ROUND(Z341*$G341/100,2)</f>
        <v>0</v>
      </c>
      <c r="AB341" s="63" t="s">
        <v>692</v>
      </c>
      <c r="AC341" s="74"/>
      <c r="AD341" s="75"/>
      <c r="AE341" s="59"/>
      <c r="AF341" s="72"/>
      <c r="AG341" s="59" t="n">
        <f aca="false">ROUND(AF341*$G341/100,2)</f>
        <v>0</v>
      </c>
      <c r="AH341" s="74"/>
      <c r="AI341" s="75"/>
      <c r="AJ341" s="59" t="n">
        <v>169</v>
      </c>
      <c r="AK341" s="110" t="n">
        <f aca="false">AJ341/E341</f>
        <v>1</v>
      </c>
      <c r="AL341" s="59" t="n">
        <f aca="false">ROUND(AK341*$G341,2)</f>
        <v>1526.92</v>
      </c>
      <c r="AM341" s="75"/>
      <c r="AN341" s="59"/>
      <c r="AO341" s="72"/>
      <c r="AP341" s="59" t="n">
        <f aca="false">TRUNC(AO341*$G341,2)</f>
        <v>0</v>
      </c>
      <c r="AQ341" s="74"/>
      <c r="AR341" s="75"/>
      <c r="AS341" s="59"/>
      <c r="AT341" s="72"/>
      <c r="AU341" s="59" t="n">
        <f aca="false">TRUNC(AT341*$G341,2)</f>
        <v>0</v>
      </c>
      <c r="AV341" s="74"/>
      <c r="AW341" s="75"/>
      <c r="AX341" s="59"/>
      <c r="AY341" s="72"/>
      <c r="AZ341" s="59" t="n">
        <f aca="false">TRUNC(AY341*$G341,2)</f>
        <v>0</v>
      </c>
      <c r="BA341" s="74"/>
      <c r="BB341" s="75"/>
      <c r="BC341" s="59"/>
      <c r="BD341" s="72"/>
      <c r="BE341" s="59" t="n">
        <f aca="false">TRUNC(BD341*$G341,2)</f>
        <v>0</v>
      </c>
      <c r="BF341" s="59"/>
      <c r="BG341" s="72"/>
      <c r="BH341" s="59" t="n">
        <f aca="false">TRUNC(BG341*$G341,2)</f>
        <v>0</v>
      </c>
      <c r="BI341" s="74"/>
      <c r="BJ341" s="75"/>
      <c r="BK341" s="59"/>
      <c r="BL341" s="72"/>
      <c r="BM341" s="59" t="n">
        <f aca="false">TRUNC(BL341*$G341,2)</f>
        <v>0</v>
      </c>
      <c r="BN341" s="63" t="s">
        <v>692</v>
      </c>
      <c r="BO341" s="76" t="n">
        <f aca="false">P341+Z341+AF341+AK341+AO341+AT341+AY341+BD341+BG341+BL341</f>
        <v>1</v>
      </c>
      <c r="BP341" s="77" t="n">
        <f aca="false">BO341*F341</f>
        <v>1174.55</v>
      </c>
      <c r="BQ341" s="78" t="n">
        <f aca="false">1-BO341</f>
        <v>0</v>
      </c>
      <c r="BR341" s="77" t="n">
        <f aca="false">G341-BP341</f>
        <v>352.365</v>
      </c>
      <c r="BT341" s="66" t="s">
        <v>59</v>
      </c>
      <c r="BU341" s="65" t="n">
        <f aca="false">E341-(E341*BO341)</f>
        <v>0</v>
      </c>
      <c r="BV341" s="67" t="n">
        <f aca="false">ROUND(BS341*BU341,2)</f>
        <v>0</v>
      </c>
    </row>
    <row r="342" s="79" customFormat="true" ht="12.75" hidden="false" customHeight="false" outlineLevel="0" collapsed="false">
      <c r="A342" s="63" t="s">
        <v>694</v>
      </c>
      <c r="B342" s="64" t="s">
        <v>695</v>
      </c>
      <c r="C342" s="65" t="n">
        <v>11.64</v>
      </c>
      <c r="D342" s="66" t="s">
        <v>59</v>
      </c>
      <c r="E342" s="65" t="n">
        <v>66</v>
      </c>
      <c r="F342" s="67" t="n">
        <f aca="false">SUM(C342*E342)</f>
        <v>768.24</v>
      </c>
      <c r="G342" s="68" t="n">
        <f aca="false">F342*1.3</f>
        <v>998.712</v>
      </c>
      <c r="H342" s="49" t="n">
        <v>1107.48</v>
      </c>
      <c r="I342" s="49" t="n">
        <v>0</v>
      </c>
      <c r="J342" s="49" t="n">
        <v>0</v>
      </c>
      <c r="K342" s="49" t="n">
        <f aca="false">H342-J342</f>
        <v>1107.48</v>
      </c>
      <c r="L342" s="69" t="n">
        <f aca="false">SUM(F342*100/$F$665)</f>
        <v>0.0663171873301133</v>
      </c>
      <c r="M342" s="70" t="e">
        <f aca="false">SUM(F342*100/$F$800)</f>
        <v>#DIV/0!</v>
      </c>
      <c r="N342" s="71"/>
      <c r="O342" s="59" t="n">
        <f aca="false">ROUND(P342*$L342/100,2)</f>
        <v>0</v>
      </c>
      <c r="P342" s="72"/>
      <c r="Q342" s="59" t="n">
        <f aca="false">ROUND(P342*$F342/100,2)</f>
        <v>0</v>
      </c>
      <c r="R342" s="73"/>
      <c r="S342" s="73"/>
      <c r="T342" s="73"/>
      <c r="U342" s="63" t="s">
        <v>694</v>
      </c>
      <c r="V342" s="74"/>
      <c r="W342" s="75"/>
      <c r="X342" s="59" t="n">
        <f aca="false">ROUND(Z342*$L342/100,2)</f>
        <v>0</v>
      </c>
      <c r="Y342" s="59"/>
      <c r="Z342" s="72"/>
      <c r="AA342" s="59" t="n">
        <f aca="false">ROUND(Z342*$G342/100,2)</f>
        <v>0</v>
      </c>
      <c r="AB342" s="63" t="s">
        <v>694</v>
      </c>
      <c r="AC342" s="74"/>
      <c r="AD342" s="75"/>
      <c r="AE342" s="59"/>
      <c r="AF342" s="72"/>
      <c r="AG342" s="59" t="n">
        <f aca="false">ROUND(AF342*$G342/100,2)</f>
        <v>0</v>
      </c>
      <c r="AH342" s="74"/>
      <c r="AI342" s="75"/>
      <c r="AJ342" s="59" t="n">
        <v>66</v>
      </c>
      <c r="AK342" s="110" t="n">
        <f aca="false">AJ342/E342</f>
        <v>1</v>
      </c>
      <c r="AL342" s="59" t="n">
        <f aca="false">ROUND(AK342*$G342,2)</f>
        <v>998.71</v>
      </c>
      <c r="AM342" s="75"/>
      <c r="AN342" s="59"/>
      <c r="AO342" s="72"/>
      <c r="AP342" s="59" t="n">
        <f aca="false">TRUNC(AO342*$G342,2)</f>
        <v>0</v>
      </c>
      <c r="AQ342" s="74"/>
      <c r="AR342" s="75"/>
      <c r="AS342" s="59"/>
      <c r="AT342" s="72"/>
      <c r="AU342" s="59" t="n">
        <f aca="false">TRUNC(AT342*$G342,2)</f>
        <v>0</v>
      </c>
      <c r="AV342" s="74"/>
      <c r="AW342" s="75"/>
      <c r="AX342" s="59"/>
      <c r="AY342" s="72"/>
      <c r="AZ342" s="59" t="n">
        <f aca="false">TRUNC(AY342*$G342,2)</f>
        <v>0</v>
      </c>
      <c r="BA342" s="74"/>
      <c r="BB342" s="75"/>
      <c r="BC342" s="59"/>
      <c r="BD342" s="72"/>
      <c r="BE342" s="59" t="n">
        <f aca="false">TRUNC(BD342*$G342,2)</f>
        <v>0</v>
      </c>
      <c r="BF342" s="59"/>
      <c r="BG342" s="72"/>
      <c r="BH342" s="59" t="n">
        <f aca="false">TRUNC(BG342*$G342,2)</f>
        <v>0</v>
      </c>
      <c r="BI342" s="74"/>
      <c r="BJ342" s="75"/>
      <c r="BK342" s="59"/>
      <c r="BL342" s="72"/>
      <c r="BM342" s="59" t="n">
        <f aca="false">TRUNC(BL342*$G342,2)</f>
        <v>0</v>
      </c>
      <c r="BN342" s="63" t="s">
        <v>694</v>
      </c>
      <c r="BO342" s="76" t="n">
        <f aca="false">P342+Z342+AF342+AK342+AO342+AT342+AY342+BD342+BG342+BL342</f>
        <v>1</v>
      </c>
      <c r="BP342" s="77" t="n">
        <f aca="false">BO342*F342</f>
        <v>768.24</v>
      </c>
      <c r="BQ342" s="78" t="n">
        <f aca="false">1-BO342</f>
        <v>0</v>
      </c>
      <c r="BR342" s="77" t="n">
        <f aca="false">G342-BP342</f>
        <v>230.472</v>
      </c>
      <c r="BT342" s="66" t="s">
        <v>59</v>
      </c>
      <c r="BU342" s="65" t="n">
        <f aca="false">E342-(E342*BO342)</f>
        <v>0</v>
      </c>
      <c r="BV342" s="67" t="n">
        <f aca="false">ROUND(BS342*BU342,2)</f>
        <v>0</v>
      </c>
    </row>
    <row r="343" s="79" customFormat="true" ht="12.75" hidden="false" customHeight="false" outlineLevel="0" collapsed="false">
      <c r="A343" s="63" t="s">
        <v>696</v>
      </c>
      <c r="B343" s="64" t="s">
        <v>697</v>
      </c>
      <c r="C343" s="65" t="n">
        <v>19.22</v>
      </c>
      <c r="D343" s="66" t="s">
        <v>59</v>
      </c>
      <c r="E343" s="65" t="n">
        <v>39</v>
      </c>
      <c r="F343" s="67" t="n">
        <f aca="false">SUM(C343*E343)</f>
        <v>749.58</v>
      </c>
      <c r="G343" s="68" t="n">
        <f aca="false">F343*1.3</f>
        <v>974.454</v>
      </c>
      <c r="H343" s="49" t="n">
        <v>698.88</v>
      </c>
      <c r="I343" s="49" t="n">
        <v>0</v>
      </c>
      <c r="J343" s="49" t="n">
        <v>0</v>
      </c>
      <c r="K343" s="49" t="n">
        <f aca="false">H343-J343</f>
        <v>698.88</v>
      </c>
      <c r="L343" s="69" t="n">
        <f aca="false">SUM(F343*100/$F$665)</f>
        <v>0.0647063902932759</v>
      </c>
      <c r="M343" s="70" t="e">
        <f aca="false">SUM(F343*100/$F$800)</f>
        <v>#DIV/0!</v>
      </c>
      <c r="N343" s="71"/>
      <c r="O343" s="59" t="n">
        <f aca="false">ROUND(P343*$L343/100,2)</f>
        <v>0</v>
      </c>
      <c r="P343" s="72"/>
      <c r="Q343" s="59" t="n">
        <f aca="false">ROUND(P343*$F343/100,2)</f>
        <v>0</v>
      </c>
      <c r="R343" s="73"/>
      <c r="S343" s="73"/>
      <c r="T343" s="73"/>
      <c r="U343" s="63" t="s">
        <v>696</v>
      </c>
      <c r="V343" s="74"/>
      <c r="W343" s="75"/>
      <c r="X343" s="59" t="n">
        <f aca="false">ROUND(Z343*$L343/100,2)</f>
        <v>0</v>
      </c>
      <c r="Y343" s="59"/>
      <c r="Z343" s="72"/>
      <c r="AA343" s="59" t="n">
        <f aca="false">ROUND(Z343*$G343/100,2)</f>
        <v>0</v>
      </c>
      <c r="AB343" s="63" t="s">
        <v>696</v>
      </c>
      <c r="AC343" s="74"/>
      <c r="AD343" s="75"/>
      <c r="AE343" s="59"/>
      <c r="AF343" s="72"/>
      <c r="AG343" s="59" t="n">
        <f aca="false">ROUND(AF343*$G343/100,2)</f>
        <v>0</v>
      </c>
      <c r="AH343" s="74"/>
      <c r="AI343" s="75"/>
      <c r="AJ343" s="59" t="n">
        <v>39</v>
      </c>
      <c r="AK343" s="110" t="n">
        <f aca="false">AJ343/E343</f>
        <v>1</v>
      </c>
      <c r="AL343" s="59" t="n">
        <f aca="false">ROUND(AK343*$G343,2)</f>
        <v>974.45</v>
      </c>
      <c r="AM343" s="75"/>
      <c r="AN343" s="59"/>
      <c r="AO343" s="72"/>
      <c r="AP343" s="59" t="n">
        <f aca="false">TRUNC(AO343*$G343,2)</f>
        <v>0</v>
      </c>
      <c r="AQ343" s="74"/>
      <c r="AR343" s="75"/>
      <c r="AS343" s="59"/>
      <c r="AT343" s="72"/>
      <c r="AU343" s="59" t="n">
        <f aca="false">TRUNC(AT343*$G343,2)</f>
        <v>0</v>
      </c>
      <c r="AV343" s="74"/>
      <c r="AW343" s="75"/>
      <c r="AX343" s="59"/>
      <c r="AY343" s="72"/>
      <c r="AZ343" s="59" t="n">
        <f aca="false">TRUNC(AY343*$G343,2)</f>
        <v>0</v>
      </c>
      <c r="BA343" s="74"/>
      <c r="BB343" s="75"/>
      <c r="BC343" s="59"/>
      <c r="BD343" s="72"/>
      <c r="BE343" s="59" t="n">
        <f aca="false">TRUNC(BD343*$G343,2)</f>
        <v>0</v>
      </c>
      <c r="BF343" s="59"/>
      <c r="BG343" s="72"/>
      <c r="BH343" s="59" t="n">
        <f aca="false">TRUNC(BG343*$G343,2)</f>
        <v>0</v>
      </c>
      <c r="BI343" s="74"/>
      <c r="BJ343" s="75"/>
      <c r="BK343" s="59"/>
      <c r="BL343" s="72"/>
      <c r="BM343" s="59" t="n">
        <f aca="false">TRUNC(BL343*$G343,2)</f>
        <v>0</v>
      </c>
      <c r="BN343" s="63" t="s">
        <v>696</v>
      </c>
      <c r="BO343" s="76" t="n">
        <f aca="false">P343+Z343+AF343+AK343+AO343+AT343+AY343+BD343+BG343+BL343</f>
        <v>1</v>
      </c>
      <c r="BP343" s="77" t="n">
        <f aca="false">BO343*F343</f>
        <v>749.58</v>
      </c>
      <c r="BQ343" s="78" t="n">
        <f aca="false">1-BO343</f>
        <v>0</v>
      </c>
      <c r="BR343" s="77" t="n">
        <f aca="false">G343-BP343</f>
        <v>224.874</v>
      </c>
      <c r="BT343" s="66" t="s">
        <v>59</v>
      </c>
      <c r="BU343" s="65" t="n">
        <f aca="false">E343-(E343*BO343)</f>
        <v>0</v>
      </c>
      <c r="BV343" s="67" t="n">
        <f aca="false">ROUND(BS343*BU343,2)</f>
        <v>0</v>
      </c>
    </row>
    <row r="344" s="79" customFormat="true" ht="12.75" hidden="false" customHeight="false" outlineLevel="0" collapsed="false">
      <c r="A344" s="63" t="s">
        <v>698</v>
      </c>
      <c r="B344" s="64" t="s">
        <v>699</v>
      </c>
      <c r="C344" s="65" t="n">
        <v>37.37</v>
      </c>
      <c r="D344" s="66" t="s">
        <v>59</v>
      </c>
      <c r="E344" s="65" t="n">
        <v>87</v>
      </c>
      <c r="F344" s="67" t="n">
        <f aca="false">SUM(C344*E344)</f>
        <v>3251.19</v>
      </c>
      <c r="G344" s="68" t="n">
        <f aca="false">F344*1.3</f>
        <v>4226.547</v>
      </c>
      <c r="H344" s="49" t="n">
        <v>1872.24</v>
      </c>
      <c r="I344" s="49" t="n">
        <v>0</v>
      </c>
      <c r="J344" s="49" t="n">
        <v>0</v>
      </c>
      <c r="K344" s="49" t="n">
        <f aca="false">H344-J344</f>
        <v>1872.24</v>
      </c>
      <c r="L344" s="69" t="n">
        <f aca="false">SUM(F344*100/$F$665)</f>
        <v>0.280654191757512</v>
      </c>
      <c r="M344" s="70" t="e">
        <f aca="false">SUM(F344*100/$F$800)</f>
        <v>#DIV/0!</v>
      </c>
      <c r="N344" s="71"/>
      <c r="O344" s="59" t="n">
        <f aca="false">ROUND(P344*$L344/100,2)</f>
        <v>0</v>
      </c>
      <c r="P344" s="72"/>
      <c r="Q344" s="59" t="n">
        <f aca="false">ROUND(P344*$F344/100,2)</f>
        <v>0</v>
      </c>
      <c r="R344" s="73"/>
      <c r="S344" s="73"/>
      <c r="T344" s="73"/>
      <c r="U344" s="63" t="s">
        <v>698</v>
      </c>
      <c r="V344" s="74"/>
      <c r="W344" s="75"/>
      <c r="X344" s="59" t="n">
        <f aca="false">ROUND(Z344*$L344/100,2)</f>
        <v>0</v>
      </c>
      <c r="Y344" s="59"/>
      <c r="Z344" s="72"/>
      <c r="AA344" s="59" t="n">
        <f aca="false">ROUND(Z344*$G344/100,2)</f>
        <v>0</v>
      </c>
      <c r="AB344" s="63" t="s">
        <v>698</v>
      </c>
      <c r="AC344" s="74"/>
      <c r="AD344" s="75"/>
      <c r="AE344" s="59"/>
      <c r="AF344" s="72"/>
      <c r="AG344" s="59" t="n">
        <f aca="false">ROUND(AF344*$G344/100,2)</f>
        <v>0</v>
      </c>
      <c r="AH344" s="74"/>
      <c r="AI344" s="75"/>
      <c r="AJ344" s="59" t="n">
        <v>62</v>
      </c>
      <c r="AK344" s="110" t="n">
        <f aca="false">AJ344/E344</f>
        <v>0.71264367816092</v>
      </c>
      <c r="AL344" s="59" t="n">
        <f aca="false">ROUND(AK344*$G344,2)</f>
        <v>3012.02</v>
      </c>
      <c r="AM344" s="75"/>
      <c r="AN344" s="59"/>
      <c r="AO344" s="72"/>
      <c r="AP344" s="59" t="n">
        <f aca="false">TRUNC(AO344*$G344,2)</f>
        <v>0</v>
      </c>
      <c r="AQ344" s="74"/>
      <c r="AR344" s="75"/>
      <c r="AS344" s="59"/>
      <c r="AT344" s="72"/>
      <c r="AU344" s="59" t="n">
        <f aca="false">TRUNC(AT344*$G344,2)</f>
        <v>0</v>
      </c>
      <c r="AV344" s="74"/>
      <c r="AW344" s="75"/>
      <c r="AX344" s="59"/>
      <c r="AY344" s="72"/>
      <c r="AZ344" s="59" t="n">
        <f aca="false">TRUNC(AY344*$G344,2)</f>
        <v>0</v>
      </c>
      <c r="BA344" s="74"/>
      <c r="BB344" s="75"/>
      <c r="BC344" s="59"/>
      <c r="BD344" s="72"/>
      <c r="BE344" s="59" t="n">
        <f aca="false">TRUNC(BD344*$G344,2)</f>
        <v>0</v>
      </c>
      <c r="BF344" s="59"/>
      <c r="BG344" s="72"/>
      <c r="BH344" s="59" t="n">
        <f aca="false">TRUNC(BG344*$G344,2)</f>
        <v>0</v>
      </c>
      <c r="BI344" s="74"/>
      <c r="BJ344" s="75"/>
      <c r="BK344" s="59"/>
      <c r="BL344" s="72"/>
      <c r="BM344" s="59" t="n">
        <f aca="false">TRUNC(BL344*$G344,2)</f>
        <v>0</v>
      </c>
      <c r="BN344" s="63" t="s">
        <v>698</v>
      </c>
      <c r="BO344" s="76" t="n">
        <f aca="false">P344+Z344+AF344+AK344+AO344+AT344+AY344+BD344+BG344+BL344</f>
        <v>0.71264367816092</v>
      </c>
      <c r="BP344" s="77" t="n">
        <f aca="false">BO344*F344</f>
        <v>2316.94</v>
      </c>
      <c r="BQ344" s="78" t="n">
        <f aca="false">1-BO344</f>
        <v>0.28735632183908</v>
      </c>
      <c r="BR344" s="77" t="n">
        <f aca="false">G344-BP344</f>
        <v>1909.607</v>
      </c>
      <c r="BT344" s="66" t="s">
        <v>59</v>
      </c>
      <c r="BU344" s="65" t="n">
        <f aca="false">E344-(E344*BO344)</f>
        <v>25</v>
      </c>
      <c r="BV344" s="67" t="n">
        <f aca="false">ROUND(BS344*BU344,2)</f>
        <v>0</v>
      </c>
    </row>
    <row r="345" s="79" customFormat="true" ht="25.5" hidden="false" customHeight="false" outlineLevel="0" collapsed="false">
      <c r="A345" s="63" t="s">
        <v>700</v>
      </c>
      <c r="B345" s="64" t="s">
        <v>701</v>
      </c>
      <c r="C345" s="65" t="n">
        <v>2.6</v>
      </c>
      <c r="D345" s="66" t="s">
        <v>125</v>
      </c>
      <c r="E345" s="65" t="n">
        <v>125</v>
      </c>
      <c r="F345" s="67" t="n">
        <f aca="false">SUM(C345*E345)</f>
        <v>325</v>
      </c>
      <c r="G345" s="68" t="n">
        <f aca="false">F345*1.3</f>
        <v>422.5</v>
      </c>
      <c r="H345" s="49" t="n">
        <v>91.25</v>
      </c>
      <c r="I345" s="49" t="n">
        <v>0</v>
      </c>
      <c r="J345" s="49" t="n">
        <v>0</v>
      </c>
      <c r="K345" s="49" t="n">
        <f aca="false">H345-J345</f>
        <v>91.25</v>
      </c>
      <c r="L345" s="69" t="n">
        <f aca="false">SUM(F345*100/$F$665)</f>
        <v>0.0280551466758914</v>
      </c>
      <c r="M345" s="70" t="e">
        <f aca="false">SUM(F345*100/$F$800)</f>
        <v>#DIV/0!</v>
      </c>
      <c r="N345" s="71"/>
      <c r="O345" s="59" t="n">
        <f aca="false">ROUND(P345*$L345/100,2)</f>
        <v>0</v>
      </c>
      <c r="P345" s="72"/>
      <c r="Q345" s="59" t="n">
        <f aca="false">ROUND(P345*$F345/100,2)</f>
        <v>0</v>
      </c>
      <c r="R345" s="73"/>
      <c r="S345" s="73"/>
      <c r="T345" s="73"/>
      <c r="U345" s="63" t="s">
        <v>700</v>
      </c>
      <c r="V345" s="74"/>
      <c r="W345" s="75"/>
      <c r="X345" s="59" t="n">
        <f aca="false">ROUND(Z345*$L345/100,2)</f>
        <v>0</v>
      </c>
      <c r="Y345" s="59"/>
      <c r="Z345" s="72"/>
      <c r="AA345" s="59" t="n">
        <f aca="false">ROUND(Z345*$G345/100,2)</f>
        <v>0</v>
      </c>
      <c r="AB345" s="63" t="s">
        <v>700</v>
      </c>
      <c r="AC345" s="74"/>
      <c r="AD345" s="75"/>
      <c r="AE345" s="59"/>
      <c r="AF345" s="72"/>
      <c r="AG345" s="59" t="n">
        <f aca="false">ROUND(AF345*$G345/100,2)</f>
        <v>0</v>
      </c>
      <c r="AH345" s="74"/>
      <c r="AI345" s="75"/>
      <c r="AJ345" s="59" t="n">
        <v>125</v>
      </c>
      <c r="AK345" s="110" t="n">
        <f aca="false">AJ345/E345</f>
        <v>1</v>
      </c>
      <c r="AL345" s="59" t="n">
        <f aca="false">ROUND(AK345*$G345,2)</f>
        <v>422.5</v>
      </c>
      <c r="AM345" s="75"/>
      <c r="AN345" s="59"/>
      <c r="AO345" s="72"/>
      <c r="AP345" s="59" t="n">
        <f aca="false">TRUNC(AO345*$G345,2)</f>
        <v>0</v>
      </c>
      <c r="AQ345" s="74"/>
      <c r="AR345" s="75"/>
      <c r="AS345" s="59"/>
      <c r="AT345" s="72"/>
      <c r="AU345" s="59" t="n">
        <f aca="false">TRUNC(AT345*$G345,2)</f>
        <v>0</v>
      </c>
      <c r="AV345" s="74"/>
      <c r="AW345" s="75"/>
      <c r="AX345" s="59"/>
      <c r="AY345" s="72"/>
      <c r="AZ345" s="59" t="n">
        <f aca="false">TRUNC(AY345*$G345,2)</f>
        <v>0</v>
      </c>
      <c r="BA345" s="74"/>
      <c r="BB345" s="75"/>
      <c r="BC345" s="59"/>
      <c r="BD345" s="72"/>
      <c r="BE345" s="59" t="n">
        <f aca="false">TRUNC(BD345*$G345,2)</f>
        <v>0</v>
      </c>
      <c r="BF345" s="59"/>
      <c r="BG345" s="72"/>
      <c r="BH345" s="59" t="n">
        <f aca="false">TRUNC(BG345*$G345,2)</f>
        <v>0</v>
      </c>
      <c r="BI345" s="74"/>
      <c r="BJ345" s="75"/>
      <c r="BK345" s="59"/>
      <c r="BL345" s="72"/>
      <c r="BM345" s="59" t="n">
        <f aca="false">TRUNC(BL345*$G345,2)</f>
        <v>0</v>
      </c>
      <c r="BN345" s="63" t="s">
        <v>700</v>
      </c>
      <c r="BO345" s="76" t="n">
        <f aca="false">P345+Z345+AF345+AK345+AO345+AT345+AY345+BD345+BG345+BL345</f>
        <v>1</v>
      </c>
      <c r="BP345" s="77" t="n">
        <f aca="false">BO345*F345</f>
        <v>325</v>
      </c>
      <c r="BQ345" s="78" t="n">
        <f aca="false">1-BO345</f>
        <v>0</v>
      </c>
      <c r="BR345" s="77" t="n">
        <f aca="false">G345-BP345</f>
        <v>97.5</v>
      </c>
      <c r="BT345" s="66" t="s">
        <v>125</v>
      </c>
      <c r="BU345" s="65" t="n">
        <f aca="false">E345-(E345*BO345)</f>
        <v>0</v>
      </c>
      <c r="BV345" s="67" t="n">
        <f aca="false">ROUND(BS345*BU345,2)</f>
        <v>0</v>
      </c>
    </row>
    <row r="346" s="79" customFormat="true" ht="25.5" hidden="false" customHeight="false" outlineLevel="0" collapsed="false">
      <c r="A346" s="63" t="s">
        <v>702</v>
      </c>
      <c r="B346" s="64" t="s">
        <v>703</v>
      </c>
      <c r="C346" s="65" t="n">
        <v>2.96</v>
      </c>
      <c r="D346" s="66" t="s">
        <v>125</v>
      </c>
      <c r="E346" s="65" t="n">
        <v>30</v>
      </c>
      <c r="F346" s="67" t="n">
        <f aca="false">SUM(C346*E346)</f>
        <v>88.8</v>
      </c>
      <c r="G346" s="68" t="n">
        <f aca="false">F346*1.3</f>
        <v>115.44</v>
      </c>
      <c r="H346" s="49" t="n">
        <v>24.3</v>
      </c>
      <c r="I346" s="49" t="n">
        <v>0</v>
      </c>
      <c r="J346" s="49" t="n">
        <v>0</v>
      </c>
      <c r="K346" s="49" t="n">
        <f aca="false">H346-J346</f>
        <v>24.3</v>
      </c>
      <c r="L346" s="69" t="n">
        <f aca="false">SUM(F346*100/$F$665)</f>
        <v>0.00766552930713587</v>
      </c>
      <c r="M346" s="70" t="e">
        <f aca="false">SUM(F346*100/$F$800)</f>
        <v>#DIV/0!</v>
      </c>
      <c r="N346" s="71"/>
      <c r="O346" s="59" t="n">
        <f aca="false">ROUND(P346*$L346/100,2)</f>
        <v>0</v>
      </c>
      <c r="P346" s="72"/>
      <c r="Q346" s="59" t="n">
        <f aca="false">ROUND(P346*$F346/100,2)</f>
        <v>0</v>
      </c>
      <c r="R346" s="73"/>
      <c r="S346" s="73"/>
      <c r="T346" s="73"/>
      <c r="U346" s="63" t="s">
        <v>702</v>
      </c>
      <c r="V346" s="74"/>
      <c r="W346" s="75"/>
      <c r="X346" s="59" t="n">
        <f aca="false">ROUND(Z346*$L346/100,2)</f>
        <v>0</v>
      </c>
      <c r="Y346" s="59"/>
      <c r="Z346" s="72"/>
      <c r="AA346" s="59" t="n">
        <f aca="false">ROUND(Z346*$G346/100,2)</f>
        <v>0</v>
      </c>
      <c r="AB346" s="63" t="s">
        <v>702</v>
      </c>
      <c r="AC346" s="74"/>
      <c r="AD346" s="75"/>
      <c r="AE346" s="59"/>
      <c r="AF346" s="72"/>
      <c r="AG346" s="59" t="n">
        <f aca="false">ROUND(AF346*$G346/100,2)</f>
        <v>0</v>
      </c>
      <c r="AH346" s="74"/>
      <c r="AI346" s="75"/>
      <c r="AJ346" s="59" t="n">
        <v>30</v>
      </c>
      <c r="AK346" s="110" t="n">
        <f aca="false">AJ346/E346</f>
        <v>1</v>
      </c>
      <c r="AL346" s="59" t="n">
        <f aca="false">ROUND(AK346*$G346,2)</f>
        <v>115.44</v>
      </c>
      <c r="AM346" s="75"/>
      <c r="AN346" s="59"/>
      <c r="AO346" s="72"/>
      <c r="AP346" s="59" t="n">
        <f aca="false">TRUNC(AO346*$G346,2)</f>
        <v>0</v>
      </c>
      <c r="AQ346" s="74"/>
      <c r="AR346" s="75"/>
      <c r="AS346" s="59"/>
      <c r="AT346" s="72"/>
      <c r="AU346" s="59" t="n">
        <f aca="false">TRUNC(AT346*$G346,2)</f>
        <v>0</v>
      </c>
      <c r="AV346" s="74"/>
      <c r="AW346" s="75"/>
      <c r="AX346" s="59"/>
      <c r="AY346" s="72"/>
      <c r="AZ346" s="59" t="n">
        <f aca="false">TRUNC(AY346*$G346,2)</f>
        <v>0</v>
      </c>
      <c r="BA346" s="74"/>
      <c r="BB346" s="75"/>
      <c r="BC346" s="59"/>
      <c r="BD346" s="72"/>
      <c r="BE346" s="59" t="n">
        <f aca="false">TRUNC(BD346*$G346,2)</f>
        <v>0</v>
      </c>
      <c r="BF346" s="59"/>
      <c r="BG346" s="72"/>
      <c r="BH346" s="59" t="n">
        <f aca="false">TRUNC(BG346*$G346,2)</f>
        <v>0</v>
      </c>
      <c r="BI346" s="74"/>
      <c r="BJ346" s="75"/>
      <c r="BK346" s="59"/>
      <c r="BL346" s="72"/>
      <c r="BM346" s="59" t="n">
        <f aca="false">TRUNC(BL346*$G346,2)</f>
        <v>0</v>
      </c>
      <c r="BN346" s="63" t="s">
        <v>702</v>
      </c>
      <c r="BO346" s="76" t="n">
        <f aca="false">P346+Z346+AF346+AK346+AO346+AT346+AY346+BD346+BG346+BL346</f>
        <v>1</v>
      </c>
      <c r="BP346" s="77" t="n">
        <f aca="false">BO346*F346</f>
        <v>88.8</v>
      </c>
      <c r="BQ346" s="78" t="n">
        <f aca="false">1-BO346</f>
        <v>0</v>
      </c>
      <c r="BR346" s="77" t="n">
        <f aca="false">G346-BP346</f>
        <v>26.64</v>
      </c>
      <c r="BT346" s="66" t="s">
        <v>125</v>
      </c>
      <c r="BU346" s="65" t="n">
        <f aca="false">E346-(E346*BO346)</f>
        <v>0</v>
      </c>
      <c r="BV346" s="67" t="n">
        <f aca="false">ROUND(BS346*BU346,2)</f>
        <v>0</v>
      </c>
    </row>
    <row r="347" s="79" customFormat="true" ht="25.5" hidden="false" customHeight="false" outlineLevel="0" collapsed="false">
      <c r="A347" s="63" t="s">
        <v>704</v>
      </c>
      <c r="B347" s="64" t="s">
        <v>705</v>
      </c>
      <c r="C347" s="65" t="n">
        <v>6.45</v>
      </c>
      <c r="D347" s="66" t="s">
        <v>125</v>
      </c>
      <c r="E347" s="65" t="n">
        <v>30</v>
      </c>
      <c r="F347" s="67" t="n">
        <f aca="false">SUM(C347*E347)</f>
        <v>193.5</v>
      </c>
      <c r="G347" s="68" t="n">
        <f aca="false">F347*1.3</f>
        <v>251.55</v>
      </c>
      <c r="H347" s="49" t="n">
        <v>59.1</v>
      </c>
      <c r="I347" s="49" t="n">
        <v>0</v>
      </c>
      <c r="J347" s="49" t="n">
        <v>0</v>
      </c>
      <c r="K347" s="49" t="n">
        <f aca="false">H347-J347</f>
        <v>59.1</v>
      </c>
      <c r="L347" s="69" t="n">
        <f aca="false">SUM(F347*100/$F$665)</f>
        <v>0.0167036027131846</v>
      </c>
      <c r="M347" s="70" t="e">
        <f aca="false">SUM(F347*100/$F$800)</f>
        <v>#DIV/0!</v>
      </c>
      <c r="N347" s="71"/>
      <c r="O347" s="59" t="n">
        <f aca="false">ROUND(P347*$L347/100,2)</f>
        <v>0</v>
      </c>
      <c r="P347" s="72"/>
      <c r="Q347" s="59" t="n">
        <f aca="false">ROUND(P347*$F347/100,2)</f>
        <v>0</v>
      </c>
      <c r="R347" s="73"/>
      <c r="S347" s="73"/>
      <c r="T347" s="73"/>
      <c r="U347" s="63" t="s">
        <v>704</v>
      </c>
      <c r="V347" s="74"/>
      <c r="W347" s="75"/>
      <c r="X347" s="59" t="n">
        <f aca="false">ROUND(Z347*$L347/100,2)</f>
        <v>0</v>
      </c>
      <c r="Y347" s="59"/>
      <c r="Z347" s="72"/>
      <c r="AA347" s="59" t="n">
        <f aca="false">ROUND(Z347*$G347/100,2)</f>
        <v>0</v>
      </c>
      <c r="AB347" s="63" t="s">
        <v>704</v>
      </c>
      <c r="AC347" s="74"/>
      <c r="AD347" s="75"/>
      <c r="AE347" s="59"/>
      <c r="AF347" s="72"/>
      <c r="AG347" s="59" t="n">
        <f aca="false">ROUND(AF347*$G347/100,2)</f>
        <v>0</v>
      </c>
      <c r="AH347" s="74"/>
      <c r="AI347" s="75"/>
      <c r="AJ347" s="59" t="n">
        <v>30</v>
      </c>
      <c r="AK347" s="110" t="n">
        <f aca="false">AJ347/E347</f>
        <v>1</v>
      </c>
      <c r="AL347" s="59" t="n">
        <f aca="false">ROUND(AK347*$G347,2)</f>
        <v>251.55</v>
      </c>
      <c r="AM347" s="75"/>
      <c r="AN347" s="59"/>
      <c r="AO347" s="72"/>
      <c r="AP347" s="59" t="n">
        <f aca="false">TRUNC(AO347*$G347,2)</f>
        <v>0</v>
      </c>
      <c r="AQ347" s="74"/>
      <c r="AR347" s="75"/>
      <c r="AS347" s="59"/>
      <c r="AT347" s="72"/>
      <c r="AU347" s="59" t="n">
        <f aca="false">TRUNC(AT347*$G347,2)</f>
        <v>0</v>
      </c>
      <c r="AV347" s="74"/>
      <c r="AW347" s="75"/>
      <c r="AX347" s="59"/>
      <c r="AY347" s="72"/>
      <c r="AZ347" s="59" t="n">
        <f aca="false">TRUNC(AY347*$G347,2)</f>
        <v>0</v>
      </c>
      <c r="BA347" s="74"/>
      <c r="BB347" s="75"/>
      <c r="BC347" s="59"/>
      <c r="BD347" s="72"/>
      <c r="BE347" s="59" t="n">
        <f aca="false">TRUNC(BD347*$G347,2)</f>
        <v>0</v>
      </c>
      <c r="BF347" s="59"/>
      <c r="BG347" s="72"/>
      <c r="BH347" s="59" t="n">
        <f aca="false">TRUNC(BG347*$G347,2)</f>
        <v>0</v>
      </c>
      <c r="BI347" s="74"/>
      <c r="BJ347" s="75"/>
      <c r="BK347" s="59"/>
      <c r="BL347" s="72"/>
      <c r="BM347" s="59" t="n">
        <f aca="false">TRUNC(BL347*$G347,2)</f>
        <v>0</v>
      </c>
      <c r="BN347" s="63" t="s">
        <v>704</v>
      </c>
      <c r="BO347" s="76" t="n">
        <f aca="false">P347+Z347+AF347+AK347+AO347+AT347+AY347+BD347+BG347+BL347</f>
        <v>1</v>
      </c>
      <c r="BP347" s="77" t="n">
        <f aca="false">BO347*F347</f>
        <v>193.5</v>
      </c>
      <c r="BQ347" s="78" t="n">
        <f aca="false">1-BO347</f>
        <v>0</v>
      </c>
      <c r="BR347" s="77" t="n">
        <f aca="false">G347-BP347</f>
        <v>58.05</v>
      </c>
      <c r="BT347" s="66" t="s">
        <v>125</v>
      </c>
      <c r="BU347" s="65" t="n">
        <f aca="false">E347-(E347*BO347)</f>
        <v>0</v>
      </c>
      <c r="BV347" s="67" t="n">
        <f aca="false">ROUND(BS347*BU347,2)</f>
        <v>0</v>
      </c>
    </row>
    <row r="348" s="79" customFormat="true" ht="25.5" hidden="false" customHeight="false" outlineLevel="0" collapsed="false">
      <c r="A348" s="63" t="s">
        <v>706</v>
      </c>
      <c r="B348" s="64" t="s">
        <v>707</v>
      </c>
      <c r="C348" s="65" t="n">
        <v>17.07</v>
      </c>
      <c r="D348" s="66" t="s">
        <v>125</v>
      </c>
      <c r="E348" s="65" t="n">
        <v>11</v>
      </c>
      <c r="F348" s="67" t="n">
        <f aca="false">SUM(C348*E348)</f>
        <v>187.77</v>
      </c>
      <c r="G348" s="68" t="n">
        <f aca="false">F348*1.3</f>
        <v>244.101</v>
      </c>
      <c r="H348" s="49" t="n">
        <v>28.05</v>
      </c>
      <c r="I348" s="49" t="n">
        <v>0</v>
      </c>
      <c r="J348" s="49" t="n">
        <v>0</v>
      </c>
      <c r="K348" s="49" t="n">
        <f aca="false">H348-J348</f>
        <v>28.05</v>
      </c>
      <c r="L348" s="69" t="n">
        <f aca="false">SUM(F348*100/$F$665)</f>
        <v>0.0162089688964065</v>
      </c>
      <c r="M348" s="70" t="e">
        <f aca="false">SUM(F348*100/$F$800)</f>
        <v>#DIV/0!</v>
      </c>
      <c r="N348" s="71"/>
      <c r="O348" s="59" t="n">
        <f aca="false">ROUND(P348*$L348/100,2)</f>
        <v>0</v>
      </c>
      <c r="P348" s="72"/>
      <c r="Q348" s="59" t="n">
        <f aca="false">ROUND(P348*$F348/100,2)</f>
        <v>0</v>
      </c>
      <c r="R348" s="73"/>
      <c r="S348" s="73"/>
      <c r="T348" s="73"/>
      <c r="U348" s="63" t="s">
        <v>706</v>
      </c>
      <c r="V348" s="74"/>
      <c r="W348" s="75"/>
      <c r="X348" s="59" t="n">
        <f aca="false">ROUND(Z348*$L348/100,2)</f>
        <v>0</v>
      </c>
      <c r="Y348" s="59"/>
      <c r="Z348" s="72"/>
      <c r="AA348" s="59" t="n">
        <f aca="false">ROUND(Z348*$G348/100,2)</f>
        <v>0</v>
      </c>
      <c r="AB348" s="63" t="s">
        <v>706</v>
      </c>
      <c r="AC348" s="74"/>
      <c r="AD348" s="75"/>
      <c r="AE348" s="59"/>
      <c r="AF348" s="72"/>
      <c r="AG348" s="59" t="n">
        <f aca="false">ROUND(AF348*$G348/100,2)</f>
        <v>0</v>
      </c>
      <c r="AH348" s="74"/>
      <c r="AI348" s="75"/>
      <c r="AJ348" s="59" t="n">
        <v>11</v>
      </c>
      <c r="AK348" s="110" t="n">
        <f aca="false">AJ348/E348</f>
        <v>1</v>
      </c>
      <c r="AL348" s="59" t="n">
        <f aca="false">ROUND(AK348*$G348,2)</f>
        <v>244.1</v>
      </c>
      <c r="AM348" s="75"/>
      <c r="AN348" s="59"/>
      <c r="AO348" s="72"/>
      <c r="AP348" s="59" t="n">
        <f aca="false">TRUNC(AO348*$G348,2)</f>
        <v>0</v>
      </c>
      <c r="AQ348" s="74"/>
      <c r="AR348" s="75"/>
      <c r="AS348" s="59"/>
      <c r="AT348" s="72"/>
      <c r="AU348" s="59" t="n">
        <f aca="false">TRUNC(AT348*$G348,2)</f>
        <v>0</v>
      </c>
      <c r="AV348" s="74"/>
      <c r="AW348" s="75"/>
      <c r="AX348" s="59"/>
      <c r="AY348" s="72"/>
      <c r="AZ348" s="59" t="n">
        <f aca="false">TRUNC(AY348*$G348,2)</f>
        <v>0</v>
      </c>
      <c r="BA348" s="74"/>
      <c r="BB348" s="75"/>
      <c r="BC348" s="59"/>
      <c r="BD348" s="72"/>
      <c r="BE348" s="59" t="n">
        <f aca="false">TRUNC(BD348*$G348,2)</f>
        <v>0</v>
      </c>
      <c r="BF348" s="59"/>
      <c r="BG348" s="72"/>
      <c r="BH348" s="59" t="n">
        <f aca="false">TRUNC(BG348*$G348,2)</f>
        <v>0</v>
      </c>
      <c r="BI348" s="74"/>
      <c r="BJ348" s="75"/>
      <c r="BK348" s="59"/>
      <c r="BL348" s="72"/>
      <c r="BM348" s="59" t="n">
        <f aca="false">TRUNC(BL348*$G348,2)</f>
        <v>0</v>
      </c>
      <c r="BN348" s="63" t="s">
        <v>706</v>
      </c>
      <c r="BO348" s="76" t="n">
        <f aca="false">P348+Z348+AF348+AK348+AO348+AT348+AY348+BD348+BG348+BL348</f>
        <v>1</v>
      </c>
      <c r="BP348" s="77" t="n">
        <f aca="false">BO348*F348</f>
        <v>187.77</v>
      </c>
      <c r="BQ348" s="78" t="n">
        <f aca="false">1-BO348</f>
        <v>0</v>
      </c>
      <c r="BR348" s="77" t="n">
        <f aca="false">G348-BP348</f>
        <v>56.331</v>
      </c>
      <c r="BT348" s="66" t="s">
        <v>125</v>
      </c>
      <c r="BU348" s="65" t="n">
        <f aca="false">E348-(E348*BO348)</f>
        <v>0</v>
      </c>
      <c r="BV348" s="67" t="n">
        <f aca="false">ROUND(BS348*BU348,2)</f>
        <v>0</v>
      </c>
    </row>
    <row r="349" s="79" customFormat="true" ht="25.5" hidden="false" customHeight="false" outlineLevel="0" collapsed="false">
      <c r="A349" s="63" t="s">
        <v>708</v>
      </c>
      <c r="B349" s="64" t="s">
        <v>709</v>
      </c>
      <c r="C349" s="65" t="n">
        <v>10.11</v>
      </c>
      <c r="D349" s="66" t="s">
        <v>125</v>
      </c>
      <c r="E349" s="65" t="n">
        <v>1</v>
      </c>
      <c r="F349" s="67" t="n">
        <f aca="false">SUM(C349*E349)</f>
        <v>10.11</v>
      </c>
      <c r="G349" s="68" t="n">
        <f aca="false">F349*1.3</f>
        <v>13.143</v>
      </c>
      <c r="H349" s="49" t="n">
        <v>6.57</v>
      </c>
      <c r="I349" s="49" t="n">
        <v>0</v>
      </c>
      <c r="J349" s="49" t="n">
        <v>0</v>
      </c>
      <c r="K349" s="49" t="n">
        <f aca="false">H349-J349</f>
        <v>6.57</v>
      </c>
      <c r="L349" s="69" t="n">
        <f aca="false">SUM(F349*100/$F$665)</f>
        <v>0.000872730870440806</v>
      </c>
      <c r="M349" s="70" t="e">
        <f aca="false">SUM(F349*100/$F$800)</f>
        <v>#DIV/0!</v>
      </c>
      <c r="N349" s="71"/>
      <c r="O349" s="59" t="n">
        <f aca="false">ROUND(P349*$L349/100,2)</f>
        <v>0</v>
      </c>
      <c r="P349" s="72"/>
      <c r="Q349" s="59" t="n">
        <f aca="false">ROUND(P349*$F349/100,2)</f>
        <v>0</v>
      </c>
      <c r="R349" s="73"/>
      <c r="S349" s="73"/>
      <c r="T349" s="73"/>
      <c r="U349" s="63" t="s">
        <v>708</v>
      </c>
      <c r="V349" s="74"/>
      <c r="W349" s="75"/>
      <c r="X349" s="59" t="n">
        <f aca="false">ROUND(Z349*$L349/100,2)</f>
        <v>0</v>
      </c>
      <c r="Y349" s="59"/>
      <c r="Z349" s="72"/>
      <c r="AA349" s="59" t="n">
        <f aca="false">ROUND(Z349*$G349/100,2)</f>
        <v>0</v>
      </c>
      <c r="AB349" s="63" t="s">
        <v>708</v>
      </c>
      <c r="AC349" s="74"/>
      <c r="AD349" s="75"/>
      <c r="AE349" s="59"/>
      <c r="AF349" s="72"/>
      <c r="AG349" s="59" t="n">
        <f aca="false">ROUND(AF349*$G349/100,2)</f>
        <v>0</v>
      </c>
      <c r="AH349" s="74"/>
      <c r="AI349" s="75"/>
      <c r="AJ349" s="59" t="n">
        <v>1</v>
      </c>
      <c r="AK349" s="110" t="n">
        <f aca="false">AJ349/E349</f>
        <v>1</v>
      </c>
      <c r="AL349" s="59" t="n">
        <f aca="false">ROUND(AK349*$G349,2)</f>
        <v>13.14</v>
      </c>
      <c r="AM349" s="75"/>
      <c r="AN349" s="59"/>
      <c r="AO349" s="72"/>
      <c r="AP349" s="59" t="n">
        <f aca="false">TRUNC(AO349*$G349,2)</f>
        <v>0</v>
      </c>
      <c r="AQ349" s="74"/>
      <c r="AR349" s="75"/>
      <c r="AS349" s="59"/>
      <c r="AT349" s="72"/>
      <c r="AU349" s="59" t="n">
        <f aca="false">TRUNC(AT349*$G349,2)</f>
        <v>0</v>
      </c>
      <c r="AV349" s="74"/>
      <c r="AW349" s="75"/>
      <c r="AX349" s="59"/>
      <c r="AY349" s="72"/>
      <c r="AZ349" s="59" t="n">
        <f aca="false">TRUNC(AY349*$G349,2)</f>
        <v>0</v>
      </c>
      <c r="BA349" s="74"/>
      <c r="BB349" s="75"/>
      <c r="BC349" s="59"/>
      <c r="BD349" s="72"/>
      <c r="BE349" s="59" t="n">
        <f aca="false">TRUNC(BD349*$G349,2)</f>
        <v>0</v>
      </c>
      <c r="BF349" s="59"/>
      <c r="BG349" s="72"/>
      <c r="BH349" s="59" t="n">
        <f aca="false">TRUNC(BG349*$G349,2)</f>
        <v>0</v>
      </c>
      <c r="BI349" s="74"/>
      <c r="BJ349" s="75"/>
      <c r="BK349" s="59"/>
      <c r="BL349" s="72"/>
      <c r="BM349" s="59" t="n">
        <f aca="false">TRUNC(BL349*$G349,2)</f>
        <v>0</v>
      </c>
      <c r="BN349" s="63" t="s">
        <v>708</v>
      </c>
      <c r="BO349" s="76" t="n">
        <f aca="false">P349+Z349+AF349+AK349+AO349+AT349+AY349+BD349+BG349+BL349</f>
        <v>1</v>
      </c>
      <c r="BP349" s="77" t="n">
        <f aca="false">BO349*F349</f>
        <v>10.11</v>
      </c>
      <c r="BQ349" s="78" t="n">
        <f aca="false">1-BO349</f>
        <v>0</v>
      </c>
      <c r="BR349" s="77" t="n">
        <f aca="false">G349-BP349</f>
        <v>3.033</v>
      </c>
      <c r="BT349" s="66" t="s">
        <v>125</v>
      </c>
      <c r="BU349" s="65" t="n">
        <f aca="false">E349-(E349*BO349)</f>
        <v>0</v>
      </c>
      <c r="BV349" s="67" t="n">
        <f aca="false">ROUND(BS349*BU349,2)</f>
        <v>0</v>
      </c>
    </row>
    <row r="350" s="79" customFormat="true" ht="25.5" hidden="false" customHeight="false" outlineLevel="0" collapsed="false">
      <c r="A350" s="63" t="s">
        <v>710</v>
      </c>
      <c r="B350" s="64" t="s">
        <v>711</v>
      </c>
      <c r="C350" s="65" t="n">
        <v>12.21</v>
      </c>
      <c r="D350" s="66" t="s">
        <v>125</v>
      </c>
      <c r="E350" s="65" t="n">
        <v>1</v>
      </c>
      <c r="F350" s="67" t="n">
        <f aca="false">SUM(C350*E350)</f>
        <v>12.21</v>
      </c>
      <c r="G350" s="68" t="n">
        <f aca="false">F350*1.3</f>
        <v>15.873</v>
      </c>
      <c r="H350" s="49" t="n">
        <v>6.89</v>
      </c>
      <c r="I350" s="49" t="n">
        <v>0</v>
      </c>
      <c r="J350" s="49" t="n">
        <v>0</v>
      </c>
      <c r="K350" s="49" t="n">
        <f aca="false">H350-J350</f>
        <v>6.89</v>
      </c>
      <c r="L350" s="69" t="n">
        <f aca="false">SUM(F350*100/$F$665)</f>
        <v>0.00105401027973118</v>
      </c>
      <c r="M350" s="70" t="e">
        <f aca="false">SUM(F350*100/$F$800)</f>
        <v>#DIV/0!</v>
      </c>
      <c r="N350" s="71"/>
      <c r="O350" s="59" t="n">
        <f aca="false">ROUND(P350*$L350/100,2)</f>
        <v>0</v>
      </c>
      <c r="P350" s="72"/>
      <c r="Q350" s="59" t="n">
        <f aca="false">ROUND(P350*$F350/100,2)</f>
        <v>0</v>
      </c>
      <c r="R350" s="73"/>
      <c r="S350" s="73"/>
      <c r="T350" s="73"/>
      <c r="U350" s="63" t="s">
        <v>710</v>
      </c>
      <c r="V350" s="74"/>
      <c r="W350" s="75"/>
      <c r="X350" s="59" t="n">
        <f aca="false">ROUND(Z350*$L350/100,2)</f>
        <v>0</v>
      </c>
      <c r="Y350" s="59"/>
      <c r="Z350" s="72"/>
      <c r="AA350" s="59" t="n">
        <f aca="false">ROUND(Z350*$G350/100,2)</f>
        <v>0</v>
      </c>
      <c r="AB350" s="63" t="s">
        <v>710</v>
      </c>
      <c r="AC350" s="74"/>
      <c r="AD350" s="75"/>
      <c r="AE350" s="59"/>
      <c r="AF350" s="72"/>
      <c r="AG350" s="59" t="n">
        <f aca="false">ROUND(AF350*$G350/100,2)</f>
        <v>0</v>
      </c>
      <c r="AH350" s="74"/>
      <c r="AI350" s="75"/>
      <c r="AJ350" s="59" t="n">
        <v>1</v>
      </c>
      <c r="AK350" s="110" t="n">
        <f aca="false">AJ350/E350</f>
        <v>1</v>
      </c>
      <c r="AL350" s="59" t="n">
        <f aca="false">ROUND(AK350*$G350,2)</f>
        <v>15.87</v>
      </c>
      <c r="AM350" s="75"/>
      <c r="AN350" s="59"/>
      <c r="AO350" s="72"/>
      <c r="AP350" s="59" t="n">
        <f aca="false">TRUNC(AO350*$G350,2)</f>
        <v>0</v>
      </c>
      <c r="AQ350" s="74"/>
      <c r="AR350" s="75"/>
      <c r="AS350" s="59"/>
      <c r="AT350" s="72"/>
      <c r="AU350" s="59" t="n">
        <f aca="false">TRUNC(AT350*$G350,2)</f>
        <v>0</v>
      </c>
      <c r="AV350" s="74"/>
      <c r="AW350" s="75"/>
      <c r="AX350" s="59"/>
      <c r="AY350" s="72"/>
      <c r="AZ350" s="59" t="n">
        <f aca="false">TRUNC(AY350*$G350,2)</f>
        <v>0</v>
      </c>
      <c r="BA350" s="74"/>
      <c r="BB350" s="75"/>
      <c r="BC350" s="59"/>
      <c r="BD350" s="72"/>
      <c r="BE350" s="59" t="n">
        <f aca="false">TRUNC(BD350*$G350,2)</f>
        <v>0</v>
      </c>
      <c r="BF350" s="59"/>
      <c r="BG350" s="72"/>
      <c r="BH350" s="59" t="n">
        <f aca="false">TRUNC(BG350*$G350,2)</f>
        <v>0</v>
      </c>
      <c r="BI350" s="74"/>
      <c r="BJ350" s="75"/>
      <c r="BK350" s="59"/>
      <c r="BL350" s="72"/>
      <c r="BM350" s="59" t="n">
        <f aca="false">TRUNC(BL350*$G350,2)</f>
        <v>0</v>
      </c>
      <c r="BN350" s="63" t="s">
        <v>710</v>
      </c>
      <c r="BO350" s="76" t="n">
        <f aca="false">P350+Z350+AF350+AK350+AO350+AT350+AY350+BD350+BG350+BL350</f>
        <v>1</v>
      </c>
      <c r="BP350" s="77" t="n">
        <f aca="false">BO350*F350</f>
        <v>12.21</v>
      </c>
      <c r="BQ350" s="78" t="n">
        <f aca="false">1-BO350</f>
        <v>0</v>
      </c>
      <c r="BR350" s="77" t="n">
        <f aca="false">G350-BP350</f>
        <v>3.663</v>
      </c>
      <c r="BT350" s="66" t="s">
        <v>125</v>
      </c>
      <c r="BU350" s="65" t="n">
        <f aca="false">E350-(E350*BO350)</f>
        <v>0</v>
      </c>
      <c r="BV350" s="67" t="n">
        <f aca="false">ROUND(BS350*BU350,2)</f>
        <v>0</v>
      </c>
    </row>
    <row r="351" s="79" customFormat="true" ht="25.5" hidden="false" customHeight="false" outlineLevel="0" collapsed="false">
      <c r="A351" s="63" t="s">
        <v>712</v>
      </c>
      <c r="B351" s="64" t="s">
        <v>713</v>
      </c>
      <c r="C351" s="65" t="n">
        <v>27.38</v>
      </c>
      <c r="D351" s="66" t="s">
        <v>125</v>
      </c>
      <c r="E351" s="65" t="n">
        <v>5</v>
      </c>
      <c r="F351" s="67" t="n">
        <f aca="false">SUM(C351*E351)</f>
        <v>136.9</v>
      </c>
      <c r="G351" s="68" t="n">
        <f aca="false">F351*1.3</f>
        <v>177.97</v>
      </c>
      <c r="H351" s="49" t="n">
        <v>35.6</v>
      </c>
      <c r="I351" s="49" t="n">
        <v>0</v>
      </c>
      <c r="J351" s="49" t="n">
        <v>0</v>
      </c>
      <c r="K351" s="49" t="n">
        <f aca="false">H351-J351</f>
        <v>35.6</v>
      </c>
      <c r="L351" s="69" t="n">
        <f aca="false">SUM(F351*100/$F$665)</f>
        <v>0.0118176910151678</v>
      </c>
      <c r="M351" s="70" t="e">
        <f aca="false">SUM(F351*100/$F$800)</f>
        <v>#DIV/0!</v>
      </c>
      <c r="N351" s="71"/>
      <c r="O351" s="59" t="n">
        <f aca="false">ROUND(P351*$L351/100,2)</f>
        <v>0</v>
      </c>
      <c r="P351" s="72"/>
      <c r="Q351" s="59" t="n">
        <f aca="false">ROUND(P351*$F351/100,2)</f>
        <v>0</v>
      </c>
      <c r="R351" s="73"/>
      <c r="S351" s="73"/>
      <c r="T351" s="73"/>
      <c r="U351" s="63" t="s">
        <v>712</v>
      </c>
      <c r="V351" s="74"/>
      <c r="W351" s="75"/>
      <c r="X351" s="59" t="n">
        <f aca="false">ROUND(Z351*$L351/100,2)</f>
        <v>0</v>
      </c>
      <c r="Y351" s="59"/>
      <c r="Z351" s="72"/>
      <c r="AA351" s="59" t="n">
        <f aca="false">ROUND(Z351*$G351/100,2)</f>
        <v>0</v>
      </c>
      <c r="AB351" s="63" t="s">
        <v>712</v>
      </c>
      <c r="AC351" s="74"/>
      <c r="AD351" s="75"/>
      <c r="AE351" s="59"/>
      <c r="AF351" s="72"/>
      <c r="AG351" s="59" t="n">
        <f aca="false">ROUND(AF351*$G351/100,2)</f>
        <v>0</v>
      </c>
      <c r="AH351" s="74"/>
      <c r="AI351" s="75"/>
      <c r="AJ351" s="59" t="n">
        <v>5</v>
      </c>
      <c r="AK351" s="110" t="n">
        <f aca="false">AJ351/E351</f>
        <v>1</v>
      </c>
      <c r="AL351" s="59" t="n">
        <f aca="false">ROUND(AK351*$G351,2)</f>
        <v>177.97</v>
      </c>
      <c r="AM351" s="75"/>
      <c r="AN351" s="59"/>
      <c r="AO351" s="72"/>
      <c r="AP351" s="59" t="n">
        <f aca="false">TRUNC(AO351*$G351,2)</f>
        <v>0</v>
      </c>
      <c r="AQ351" s="74"/>
      <c r="AR351" s="75"/>
      <c r="AS351" s="59"/>
      <c r="AT351" s="72"/>
      <c r="AU351" s="59" t="n">
        <f aca="false">TRUNC(AT351*$G351,2)</f>
        <v>0</v>
      </c>
      <c r="AV351" s="74"/>
      <c r="AW351" s="75"/>
      <c r="AX351" s="59"/>
      <c r="AY351" s="72"/>
      <c r="AZ351" s="59" t="n">
        <f aca="false">TRUNC(AY351*$G351,2)</f>
        <v>0</v>
      </c>
      <c r="BA351" s="74"/>
      <c r="BB351" s="75"/>
      <c r="BC351" s="59"/>
      <c r="BD351" s="72"/>
      <c r="BE351" s="59" t="n">
        <f aca="false">TRUNC(BD351*$G351,2)</f>
        <v>0</v>
      </c>
      <c r="BF351" s="59"/>
      <c r="BG351" s="72"/>
      <c r="BH351" s="59" t="n">
        <f aca="false">TRUNC(BG351*$G351,2)</f>
        <v>0</v>
      </c>
      <c r="BI351" s="74"/>
      <c r="BJ351" s="75"/>
      <c r="BK351" s="59"/>
      <c r="BL351" s="72"/>
      <c r="BM351" s="59" t="n">
        <f aca="false">TRUNC(BL351*$G351,2)</f>
        <v>0</v>
      </c>
      <c r="BN351" s="63" t="s">
        <v>712</v>
      </c>
      <c r="BO351" s="76" t="n">
        <f aca="false">P351+Z351+AF351+AK351+AO351+AT351+AY351+BD351+BG351+BL351</f>
        <v>1</v>
      </c>
      <c r="BP351" s="77" t="n">
        <f aca="false">BO351*F351</f>
        <v>136.9</v>
      </c>
      <c r="BQ351" s="78" t="n">
        <f aca="false">1-BO351</f>
        <v>0</v>
      </c>
      <c r="BR351" s="77" t="n">
        <f aca="false">G351-BP351</f>
        <v>41.07</v>
      </c>
      <c r="BT351" s="66" t="s">
        <v>125</v>
      </c>
      <c r="BU351" s="65" t="n">
        <f aca="false">E351-(E351*BO351)</f>
        <v>0</v>
      </c>
      <c r="BV351" s="67" t="n">
        <f aca="false">ROUND(BS351*BU351,2)</f>
        <v>0</v>
      </c>
    </row>
    <row r="352" s="79" customFormat="true" ht="25.5" hidden="false" customHeight="false" outlineLevel="0" collapsed="false">
      <c r="A352" s="63" t="s">
        <v>714</v>
      </c>
      <c r="B352" s="64" t="s">
        <v>715</v>
      </c>
      <c r="C352" s="65" t="n">
        <v>156.59</v>
      </c>
      <c r="D352" s="66" t="s">
        <v>125</v>
      </c>
      <c r="E352" s="65" t="n">
        <v>1</v>
      </c>
      <c r="F352" s="67" t="n">
        <f aca="false">SUM(C352*E352)</f>
        <v>156.59</v>
      </c>
      <c r="G352" s="68" t="n">
        <f aca="false">F352*1.3</f>
        <v>203.567</v>
      </c>
      <c r="H352" s="49" t="n">
        <v>7.98</v>
      </c>
      <c r="I352" s="49" t="n">
        <v>0</v>
      </c>
      <c r="J352" s="49" t="n">
        <v>0</v>
      </c>
      <c r="K352" s="49" t="n">
        <f aca="false">H352-J352</f>
        <v>7.98</v>
      </c>
      <c r="L352" s="69" t="n">
        <f aca="false">SUM(F352*100/$F$665)</f>
        <v>0.0135174012860856</v>
      </c>
      <c r="M352" s="70" t="e">
        <f aca="false">SUM(F352*100/$F$800)</f>
        <v>#DIV/0!</v>
      </c>
      <c r="N352" s="71"/>
      <c r="O352" s="59" t="n">
        <f aca="false">ROUND(P352*$L352/100,2)</f>
        <v>0</v>
      </c>
      <c r="P352" s="72"/>
      <c r="Q352" s="59" t="n">
        <f aca="false">ROUND(P352*$F352/100,2)</f>
        <v>0</v>
      </c>
      <c r="R352" s="73"/>
      <c r="S352" s="73"/>
      <c r="T352" s="73"/>
      <c r="U352" s="63" t="s">
        <v>714</v>
      </c>
      <c r="V352" s="74"/>
      <c r="W352" s="75"/>
      <c r="X352" s="59" t="n">
        <f aca="false">ROUND(Z352*$L352/100,2)</f>
        <v>0</v>
      </c>
      <c r="Y352" s="59"/>
      <c r="Z352" s="72"/>
      <c r="AA352" s="59" t="n">
        <f aca="false">ROUND(Z352*$G352/100,2)</f>
        <v>0</v>
      </c>
      <c r="AB352" s="63" t="s">
        <v>714</v>
      </c>
      <c r="AC352" s="74"/>
      <c r="AD352" s="75"/>
      <c r="AE352" s="59"/>
      <c r="AF352" s="72"/>
      <c r="AG352" s="59" t="n">
        <f aca="false">ROUND(AF352*$G352/100,2)</f>
        <v>0</v>
      </c>
      <c r="AH352" s="74"/>
      <c r="AI352" s="75"/>
      <c r="AJ352" s="59" t="n">
        <v>1</v>
      </c>
      <c r="AK352" s="110" t="n">
        <f aca="false">AJ352/E352</f>
        <v>1</v>
      </c>
      <c r="AL352" s="59" t="n">
        <f aca="false">ROUND(AK352*$G352,2)</f>
        <v>203.57</v>
      </c>
      <c r="AM352" s="75"/>
      <c r="AN352" s="59"/>
      <c r="AO352" s="72"/>
      <c r="AP352" s="59" t="n">
        <f aca="false">TRUNC(AO352*$G352,2)</f>
        <v>0</v>
      </c>
      <c r="AQ352" s="74"/>
      <c r="AR352" s="75"/>
      <c r="AS352" s="59"/>
      <c r="AT352" s="72"/>
      <c r="AU352" s="59" t="n">
        <f aca="false">TRUNC(AT352*$G352,2)</f>
        <v>0</v>
      </c>
      <c r="AV352" s="74"/>
      <c r="AW352" s="75"/>
      <c r="AX352" s="59"/>
      <c r="AY352" s="72"/>
      <c r="AZ352" s="59" t="n">
        <f aca="false">TRUNC(AY352*$G352,2)</f>
        <v>0</v>
      </c>
      <c r="BA352" s="74"/>
      <c r="BB352" s="75"/>
      <c r="BC352" s="59"/>
      <c r="BD352" s="72"/>
      <c r="BE352" s="59" t="n">
        <f aca="false">TRUNC(BD352*$G352,2)</f>
        <v>0</v>
      </c>
      <c r="BF352" s="59"/>
      <c r="BG352" s="72"/>
      <c r="BH352" s="59" t="n">
        <f aca="false">TRUNC(BG352*$G352,2)</f>
        <v>0</v>
      </c>
      <c r="BI352" s="74"/>
      <c r="BJ352" s="75"/>
      <c r="BK352" s="59"/>
      <c r="BL352" s="72"/>
      <c r="BM352" s="59" t="n">
        <f aca="false">TRUNC(BL352*$G352,2)</f>
        <v>0</v>
      </c>
      <c r="BN352" s="63" t="s">
        <v>714</v>
      </c>
      <c r="BO352" s="76" t="n">
        <f aca="false">P352+Z352+AF352+AK352+AO352+AT352+AY352+BD352+BG352+BL352</f>
        <v>1</v>
      </c>
      <c r="BP352" s="77" t="n">
        <f aca="false">BO352*F352</f>
        <v>156.59</v>
      </c>
      <c r="BQ352" s="78" t="n">
        <f aca="false">1-BO352</f>
        <v>0</v>
      </c>
      <c r="BR352" s="77" t="n">
        <f aca="false">G352-BP352</f>
        <v>46.977</v>
      </c>
      <c r="BT352" s="66" t="s">
        <v>125</v>
      </c>
      <c r="BU352" s="65" t="n">
        <f aca="false">E352-(E352*BO352)</f>
        <v>0</v>
      </c>
      <c r="BV352" s="67" t="n">
        <f aca="false">ROUND(BS352*BU352,2)</f>
        <v>0</v>
      </c>
    </row>
    <row r="353" s="79" customFormat="true" ht="25.5" hidden="false" customHeight="false" outlineLevel="0" collapsed="false">
      <c r="A353" s="63" t="s">
        <v>716</v>
      </c>
      <c r="B353" s="64" t="s">
        <v>717</v>
      </c>
      <c r="C353" s="65" t="n">
        <v>2.67</v>
      </c>
      <c r="D353" s="66" t="s">
        <v>125</v>
      </c>
      <c r="E353" s="65" t="n">
        <v>13</v>
      </c>
      <c r="F353" s="67" t="n">
        <f aca="false">SUM(C353*E353)</f>
        <v>34.71</v>
      </c>
      <c r="G353" s="68" t="n">
        <f aca="false">F353*1.3</f>
        <v>45.123</v>
      </c>
      <c r="H353" s="49" t="n">
        <v>7.02</v>
      </c>
      <c r="I353" s="49" t="n">
        <v>0</v>
      </c>
      <c r="J353" s="49" t="n">
        <v>0</v>
      </c>
      <c r="K353" s="49" t="n">
        <f aca="false">H353-J353</f>
        <v>7.02</v>
      </c>
      <c r="L353" s="69" t="n">
        <f aca="false">SUM(F353*100/$F$665)</f>
        <v>0.0029962896649852</v>
      </c>
      <c r="M353" s="70" t="e">
        <f aca="false">SUM(F353*100/$F$800)</f>
        <v>#DIV/0!</v>
      </c>
      <c r="N353" s="71"/>
      <c r="O353" s="59" t="n">
        <f aca="false">ROUND(P353*$L353/100,2)</f>
        <v>0</v>
      </c>
      <c r="P353" s="72"/>
      <c r="Q353" s="59" t="n">
        <f aca="false">ROUND(P353*$F353/100,2)</f>
        <v>0</v>
      </c>
      <c r="R353" s="73"/>
      <c r="S353" s="73"/>
      <c r="T353" s="73"/>
      <c r="U353" s="63" t="s">
        <v>716</v>
      </c>
      <c r="V353" s="74"/>
      <c r="W353" s="75"/>
      <c r="X353" s="59" t="n">
        <f aca="false">ROUND(Z353*$L353/100,2)</f>
        <v>0</v>
      </c>
      <c r="Y353" s="59"/>
      <c r="Z353" s="72"/>
      <c r="AA353" s="59" t="n">
        <f aca="false">ROUND(Z353*$G353/100,2)</f>
        <v>0</v>
      </c>
      <c r="AB353" s="63" t="s">
        <v>716</v>
      </c>
      <c r="AC353" s="74"/>
      <c r="AD353" s="75"/>
      <c r="AE353" s="59"/>
      <c r="AF353" s="72"/>
      <c r="AG353" s="59" t="n">
        <f aca="false">ROUND(AF353*$G353/100,2)</f>
        <v>0</v>
      </c>
      <c r="AH353" s="74"/>
      <c r="AI353" s="75"/>
      <c r="AJ353" s="59" t="n">
        <v>13</v>
      </c>
      <c r="AK353" s="110" t="n">
        <f aca="false">AJ353/E353</f>
        <v>1</v>
      </c>
      <c r="AL353" s="59" t="n">
        <f aca="false">ROUND(AK353*$G353,2)</f>
        <v>45.12</v>
      </c>
      <c r="AM353" s="75"/>
      <c r="AN353" s="59"/>
      <c r="AO353" s="72"/>
      <c r="AP353" s="59" t="n">
        <f aca="false">TRUNC(AO353*$G353,2)</f>
        <v>0</v>
      </c>
      <c r="AQ353" s="74"/>
      <c r="AR353" s="75"/>
      <c r="AS353" s="59"/>
      <c r="AT353" s="72"/>
      <c r="AU353" s="59" t="n">
        <f aca="false">TRUNC(AT353*$G353,2)</f>
        <v>0</v>
      </c>
      <c r="AV353" s="74"/>
      <c r="AW353" s="75"/>
      <c r="AX353" s="59"/>
      <c r="AY353" s="72"/>
      <c r="AZ353" s="59" t="n">
        <f aca="false">TRUNC(AY353*$G353,2)</f>
        <v>0</v>
      </c>
      <c r="BA353" s="74"/>
      <c r="BB353" s="75"/>
      <c r="BC353" s="59"/>
      <c r="BD353" s="72"/>
      <c r="BE353" s="59" t="n">
        <f aca="false">TRUNC(BD353*$G353,2)</f>
        <v>0</v>
      </c>
      <c r="BF353" s="59"/>
      <c r="BG353" s="72"/>
      <c r="BH353" s="59" t="n">
        <f aca="false">TRUNC(BG353*$G353,2)</f>
        <v>0</v>
      </c>
      <c r="BI353" s="74"/>
      <c r="BJ353" s="75"/>
      <c r="BK353" s="59"/>
      <c r="BL353" s="72"/>
      <c r="BM353" s="59" t="n">
        <f aca="false">TRUNC(BL353*$G353,2)</f>
        <v>0</v>
      </c>
      <c r="BN353" s="63" t="s">
        <v>716</v>
      </c>
      <c r="BO353" s="76" t="n">
        <f aca="false">P353+Z353+AF353+AK353+AO353+AT353+AY353+BD353+BG353+BL353</f>
        <v>1</v>
      </c>
      <c r="BP353" s="77" t="n">
        <f aca="false">BO353*F353</f>
        <v>34.71</v>
      </c>
      <c r="BQ353" s="78" t="n">
        <f aca="false">1-BO353</f>
        <v>0</v>
      </c>
      <c r="BR353" s="77" t="n">
        <f aca="false">G353-BP353</f>
        <v>10.413</v>
      </c>
      <c r="BT353" s="66" t="s">
        <v>125</v>
      </c>
      <c r="BU353" s="65" t="n">
        <f aca="false">E353-(E353*BO353)</f>
        <v>0</v>
      </c>
      <c r="BV353" s="67" t="n">
        <f aca="false">ROUND(BS353*BU353,2)</f>
        <v>0</v>
      </c>
    </row>
    <row r="354" s="79" customFormat="true" ht="25.5" hidden="false" customHeight="false" outlineLevel="0" collapsed="false">
      <c r="A354" s="63" t="s">
        <v>718</v>
      </c>
      <c r="B354" s="64" t="s">
        <v>719</v>
      </c>
      <c r="C354" s="65" t="n">
        <v>4.78</v>
      </c>
      <c r="D354" s="66" t="s">
        <v>125</v>
      </c>
      <c r="E354" s="65" t="n">
        <v>4</v>
      </c>
      <c r="F354" s="67" t="n">
        <f aca="false">SUM(C354*E354)</f>
        <v>19.12</v>
      </c>
      <c r="G354" s="68" t="n">
        <f aca="false">F354*1.3</f>
        <v>24.856</v>
      </c>
      <c r="H354" s="49" t="n">
        <v>5.28</v>
      </c>
      <c r="I354" s="49" t="n">
        <v>0</v>
      </c>
      <c r="J354" s="49" t="n">
        <v>0</v>
      </c>
      <c r="K354" s="49" t="n">
        <f aca="false">H354-J354</f>
        <v>5.28</v>
      </c>
      <c r="L354" s="69" t="n">
        <f aca="false">SUM(F354*100/$F$665)</f>
        <v>0.00165050585982475</v>
      </c>
      <c r="M354" s="70" t="e">
        <f aca="false">SUM(F354*100/$F$800)</f>
        <v>#DIV/0!</v>
      </c>
      <c r="N354" s="71"/>
      <c r="O354" s="59" t="n">
        <f aca="false">ROUND(P354*$L354/100,2)</f>
        <v>0</v>
      </c>
      <c r="P354" s="72"/>
      <c r="Q354" s="59" t="n">
        <f aca="false">ROUND(P354*$F354/100,2)</f>
        <v>0</v>
      </c>
      <c r="R354" s="73"/>
      <c r="S354" s="73"/>
      <c r="T354" s="73"/>
      <c r="U354" s="63" t="s">
        <v>718</v>
      </c>
      <c r="V354" s="74"/>
      <c r="W354" s="75"/>
      <c r="X354" s="59" t="n">
        <f aca="false">ROUND(Z354*$L354/100,2)</f>
        <v>0</v>
      </c>
      <c r="Y354" s="59"/>
      <c r="Z354" s="72"/>
      <c r="AA354" s="59" t="n">
        <f aca="false">ROUND(Z354*$G354/100,2)</f>
        <v>0</v>
      </c>
      <c r="AB354" s="63" t="s">
        <v>718</v>
      </c>
      <c r="AC354" s="74"/>
      <c r="AD354" s="75"/>
      <c r="AE354" s="59"/>
      <c r="AF354" s="72"/>
      <c r="AG354" s="59" t="n">
        <f aca="false">ROUND(AF354*$G354/100,2)</f>
        <v>0</v>
      </c>
      <c r="AH354" s="74"/>
      <c r="AI354" s="75"/>
      <c r="AJ354" s="59" t="n">
        <v>4</v>
      </c>
      <c r="AK354" s="110" t="n">
        <f aca="false">AJ354/E354</f>
        <v>1</v>
      </c>
      <c r="AL354" s="59" t="n">
        <f aca="false">ROUND(AK354*$G354,2)</f>
        <v>24.86</v>
      </c>
      <c r="AM354" s="75"/>
      <c r="AN354" s="59"/>
      <c r="AO354" s="72"/>
      <c r="AP354" s="59" t="n">
        <f aca="false">TRUNC(AO354*$G354,2)</f>
        <v>0</v>
      </c>
      <c r="AQ354" s="74"/>
      <c r="AR354" s="75"/>
      <c r="AS354" s="59"/>
      <c r="AT354" s="72"/>
      <c r="AU354" s="59" t="n">
        <f aca="false">TRUNC(AT354*$G354,2)</f>
        <v>0</v>
      </c>
      <c r="AV354" s="74"/>
      <c r="AW354" s="75"/>
      <c r="AX354" s="59"/>
      <c r="AY354" s="72"/>
      <c r="AZ354" s="59" t="n">
        <f aca="false">TRUNC(AY354*$G354,2)</f>
        <v>0</v>
      </c>
      <c r="BA354" s="74"/>
      <c r="BB354" s="75"/>
      <c r="BC354" s="59"/>
      <c r="BD354" s="72"/>
      <c r="BE354" s="59" t="n">
        <f aca="false">TRUNC(BD354*$G354,2)</f>
        <v>0</v>
      </c>
      <c r="BF354" s="59"/>
      <c r="BG354" s="72"/>
      <c r="BH354" s="59" t="n">
        <f aca="false">TRUNC(BG354*$G354,2)</f>
        <v>0</v>
      </c>
      <c r="BI354" s="74"/>
      <c r="BJ354" s="75"/>
      <c r="BK354" s="59"/>
      <c r="BL354" s="72"/>
      <c r="BM354" s="59" t="n">
        <f aca="false">TRUNC(BL354*$G354,2)</f>
        <v>0</v>
      </c>
      <c r="BN354" s="63" t="s">
        <v>718</v>
      </c>
      <c r="BO354" s="76" t="n">
        <f aca="false">P354+Z354+AF354+AK354+AO354+AT354+AY354+BD354+BG354+BL354</f>
        <v>1</v>
      </c>
      <c r="BP354" s="77" t="n">
        <f aca="false">BO354*F354</f>
        <v>19.12</v>
      </c>
      <c r="BQ354" s="78" t="n">
        <f aca="false">1-BO354</f>
        <v>0</v>
      </c>
      <c r="BR354" s="77" t="n">
        <f aca="false">G354-BP354</f>
        <v>5.736</v>
      </c>
      <c r="BT354" s="66" t="s">
        <v>125</v>
      </c>
      <c r="BU354" s="65" t="n">
        <f aca="false">E354-(E354*BO354)</f>
        <v>0</v>
      </c>
      <c r="BV354" s="67" t="n">
        <f aca="false">ROUND(BS354*BU354,2)</f>
        <v>0</v>
      </c>
    </row>
    <row r="355" s="79" customFormat="true" ht="25.5" hidden="false" customHeight="false" outlineLevel="0" collapsed="false">
      <c r="A355" s="63" t="s">
        <v>720</v>
      </c>
      <c r="B355" s="64" t="s">
        <v>721</v>
      </c>
      <c r="C355" s="65" t="n">
        <v>5.67</v>
      </c>
      <c r="D355" s="66" t="s">
        <v>125</v>
      </c>
      <c r="E355" s="65" t="n">
        <v>2</v>
      </c>
      <c r="F355" s="67" t="n">
        <f aca="false">SUM(C355*E355)</f>
        <v>11.34</v>
      </c>
      <c r="G355" s="68" t="n">
        <f aca="false">F355*1.3</f>
        <v>14.742</v>
      </c>
      <c r="H355" s="49" t="n">
        <v>4.64</v>
      </c>
      <c r="I355" s="49" t="n">
        <v>0</v>
      </c>
      <c r="J355" s="49" t="n">
        <v>0</v>
      </c>
      <c r="K355" s="49" t="n">
        <f aca="false">H355-J355</f>
        <v>4.64</v>
      </c>
      <c r="L355" s="69" t="n">
        <f aca="false">SUM(F355*100/$F$665)</f>
        <v>0.000978908810168026</v>
      </c>
      <c r="M355" s="70" t="e">
        <f aca="false">SUM(F355*100/$F$800)</f>
        <v>#DIV/0!</v>
      </c>
      <c r="N355" s="71"/>
      <c r="O355" s="59" t="n">
        <f aca="false">ROUND(P355*$L355/100,2)</f>
        <v>0</v>
      </c>
      <c r="P355" s="72"/>
      <c r="Q355" s="59" t="n">
        <f aca="false">ROUND(P355*$F355/100,2)</f>
        <v>0</v>
      </c>
      <c r="R355" s="73"/>
      <c r="S355" s="73"/>
      <c r="T355" s="73"/>
      <c r="U355" s="63" t="s">
        <v>720</v>
      </c>
      <c r="V355" s="74"/>
      <c r="W355" s="75"/>
      <c r="X355" s="59" t="n">
        <f aca="false">ROUND(Z355*$L355/100,2)</f>
        <v>0</v>
      </c>
      <c r="Y355" s="59"/>
      <c r="Z355" s="72"/>
      <c r="AA355" s="59" t="n">
        <f aca="false">ROUND(Z355*$G355/100,2)</f>
        <v>0</v>
      </c>
      <c r="AB355" s="63" t="s">
        <v>720</v>
      </c>
      <c r="AC355" s="74"/>
      <c r="AD355" s="75"/>
      <c r="AE355" s="59"/>
      <c r="AF355" s="72"/>
      <c r="AG355" s="59" t="n">
        <f aca="false">ROUND(AF355*$G355/100,2)</f>
        <v>0</v>
      </c>
      <c r="AH355" s="74"/>
      <c r="AI355" s="75"/>
      <c r="AJ355" s="59" t="n">
        <v>2</v>
      </c>
      <c r="AK355" s="110" t="n">
        <f aca="false">AJ355/E355</f>
        <v>1</v>
      </c>
      <c r="AL355" s="59" t="n">
        <f aca="false">ROUND(AK355*$G355,2)</f>
        <v>14.74</v>
      </c>
      <c r="AM355" s="75"/>
      <c r="AN355" s="59"/>
      <c r="AO355" s="72"/>
      <c r="AP355" s="59" t="n">
        <f aca="false">TRUNC(AO355*$G355,2)</f>
        <v>0</v>
      </c>
      <c r="AQ355" s="74"/>
      <c r="AR355" s="75"/>
      <c r="AS355" s="59"/>
      <c r="AT355" s="72"/>
      <c r="AU355" s="59" t="n">
        <f aca="false">TRUNC(AT355*$G355,2)</f>
        <v>0</v>
      </c>
      <c r="AV355" s="74"/>
      <c r="AW355" s="75"/>
      <c r="AX355" s="59"/>
      <c r="AY355" s="72"/>
      <c r="AZ355" s="59" t="n">
        <f aca="false">TRUNC(AY355*$G355,2)</f>
        <v>0</v>
      </c>
      <c r="BA355" s="74"/>
      <c r="BB355" s="75"/>
      <c r="BC355" s="59"/>
      <c r="BD355" s="72"/>
      <c r="BE355" s="59" t="n">
        <f aca="false">TRUNC(BD355*$G355,2)</f>
        <v>0</v>
      </c>
      <c r="BF355" s="59"/>
      <c r="BG355" s="72"/>
      <c r="BH355" s="59" t="n">
        <f aca="false">TRUNC(BG355*$G355,2)</f>
        <v>0</v>
      </c>
      <c r="BI355" s="74"/>
      <c r="BJ355" s="75"/>
      <c r="BK355" s="59"/>
      <c r="BL355" s="72"/>
      <c r="BM355" s="59" t="n">
        <f aca="false">TRUNC(BL355*$G355,2)</f>
        <v>0</v>
      </c>
      <c r="BN355" s="63" t="s">
        <v>720</v>
      </c>
      <c r="BO355" s="76" t="n">
        <f aca="false">P355+Z355+AF355+AK355+AO355+AT355+AY355+BD355+BG355+BL355</f>
        <v>1</v>
      </c>
      <c r="BP355" s="77" t="n">
        <f aca="false">BO355*F355</f>
        <v>11.34</v>
      </c>
      <c r="BQ355" s="78" t="n">
        <f aca="false">1-BO355</f>
        <v>0</v>
      </c>
      <c r="BR355" s="77" t="n">
        <f aca="false">G355-BP355</f>
        <v>3.402</v>
      </c>
      <c r="BT355" s="66" t="s">
        <v>125</v>
      </c>
      <c r="BU355" s="65" t="n">
        <f aca="false">E355-(E355*BO355)</f>
        <v>0</v>
      </c>
      <c r="BV355" s="67" t="n">
        <f aca="false">ROUND(BS355*BU355,2)</f>
        <v>0</v>
      </c>
    </row>
    <row r="356" s="79" customFormat="true" ht="25.5" hidden="false" customHeight="false" outlineLevel="0" collapsed="false">
      <c r="A356" s="63" t="s">
        <v>722</v>
      </c>
      <c r="B356" s="64" t="s">
        <v>723</v>
      </c>
      <c r="C356" s="65" t="n">
        <v>8.07</v>
      </c>
      <c r="D356" s="66" t="s">
        <v>125</v>
      </c>
      <c r="E356" s="65" t="n">
        <v>5</v>
      </c>
      <c r="F356" s="67" t="n">
        <f aca="false">SUM(C356*E356)</f>
        <v>40.35</v>
      </c>
      <c r="G356" s="68" t="n">
        <f aca="false">F356*1.3</f>
        <v>52.455</v>
      </c>
      <c r="H356" s="49" t="n">
        <v>12.1</v>
      </c>
      <c r="I356" s="49" t="n">
        <v>0</v>
      </c>
      <c r="J356" s="49" t="n">
        <v>0</v>
      </c>
      <c r="K356" s="49" t="n">
        <f aca="false">H356-J356</f>
        <v>12.1</v>
      </c>
      <c r="L356" s="69" t="n">
        <f aca="false">SUM(F356*100/$F$665)</f>
        <v>0.00348315436422221</v>
      </c>
      <c r="M356" s="70" t="e">
        <f aca="false">SUM(F356*100/$F$800)</f>
        <v>#DIV/0!</v>
      </c>
      <c r="N356" s="71"/>
      <c r="O356" s="59" t="n">
        <f aca="false">ROUND(P356*$L356/100,2)</f>
        <v>0</v>
      </c>
      <c r="P356" s="72"/>
      <c r="Q356" s="59" t="n">
        <f aca="false">ROUND(P356*$F356/100,2)</f>
        <v>0</v>
      </c>
      <c r="R356" s="73"/>
      <c r="S356" s="73"/>
      <c r="T356" s="73"/>
      <c r="U356" s="63" t="s">
        <v>722</v>
      </c>
      <c r="V356" s="74"/>
      <c r="W356" s="75"/>
      <c r="X356" s="59" t="n">
        <f aca="false">ROUND(Z356*$L356/100,2)</f>
        <v>0</v>
      </c>
      <c r="Y356" s="59"/>
      <c r="Z356" s="72"/>
      <c r="AA356" s="59" t="n">
        <f aca="false">ROUND(Z356*$G356/100,2)</f>
        <v>0</v>
      </c>
      <c r="AB356" s="63" t="s">
        <v>722</v>
      </c>
      <c r="AC356" s="74"/>
      <c r="AD356" s="75"/>
      <c r="AE356" s="59"/>
      <c r="AF356" s="72"/>
      <c r="AG356" s="59" t="n">
        <f aca="false">ROUND(AF356*$G356/100,2)</f>
        <v>0</v>
      </c>
      <c r="AH356" s="74"/>
      <c r="AI356" s="75"/>
      <c r="AJ356" s="59" t="n">
        <v>5</v>
      </c>
      <c r="AK356" s="110" t="n">
        <f aca="false">AJ356/E356</f>
        <v>1</v>
      </c>
      <c r="AL356" s="59" t="n">
        <f aca="false">ROUND(AK356*$G356,2)</f>
        <v>52.46</v>
      </c>
      <c r="AM356" s="75"/>
      <c r="AN356" s="59"/>
      <c r="AO356" s="72"/>
      <c r="AP356" s="59" t="n">
        <f aca="false">TRUNC(AO356*$G356,2)</f>
        <v>0</v>
      </c>
      <c r="AQ356" s="74"/>
      <c r="AR356" s="75"/>
      <c r="AS356" s="59"/>
      <c r="AT356" s="72"/>
      <c r="AU356" s="59" t="n">
        <f aca="false">TRUNC(AT356*$G356,2)</f>
        <v>0</v>
      </c>
      <c r="AV356" s="74"/>
      <c r="AW356" s="75"/>
      <c r="AX356" s="59"/>
      <c r="AY356" s="72"/>
      <c r="AZ356" s="59" t="n">
        <f aca="false">TRUNC(AY356*$G356,2)</f>
        <v>0</v>
      </c>
      <c r="BA356" s="74"/>
      <c r="BB356" s="75"/>
      <c r="BC356" s="59"/>
      <c r="BD356" s="72"/>
      <c r="BE356" s="59" t="n">
        <f aca="false">TRUNC(BD356*$G356,2)</f>
        <v>0</v>
      </c>
      <c r="BF356" s="59"/>
      <c r="BG356" s="72"/>
      <c r="BH356" s="59" t="n">
        <f aca="false">TRUNC(BG356*$G356,2)</f>
        <v>0</v>
      </c>
      <c r="BI356" s="74"/>
      <c r="BJ356" s="75"/>
      <c r="BK356" s="59"/>
      <c r="BL356" s="72"/>
      <c r="BM356" s="59" t="n">
        <f aca="false">TRUNC(BL356*$G356,2)</f>
        <v>0</v>
      </c>
      <c r="BN356" s="63" t="s">
        <v>722</v>
      </c>
      <c r="BO356" s="76" t="n">
        <f aca="false">P356+Z356+AF356+AK356+AO356+AT356+AY356+BD356+BG356+BL356</f>
        <v>1</v>
      </c>
      <c r="BP356" s="77" t="n">
        <f aca="false">BO356*F356</f>
        <v>40.35</v>
      </c>
      <c r="BQ356" s="78" t="n">
        <f aca="false">1-BO356</f>
        <v>0</v>
      </c>
      <c r="BR356" s="77" t="n">
        <f aca="false">G356-BP356</f>
        <v>12.105</v>
      </c>
      <c r="BT356" s="66" t="s">
        <v>125</v>
      </c>
      <c r="BU356" s="65" t="n">
        <f aca="false">E356-(E356*BO356)</f>
        <v>0</v>
      </c>
      <c r="BV356" s="67" t="n">
        <f aca="false">ROUND(BS356*BU356,2)</f>
        <v>0</v>
      </c>
    </row>
    <row r="357" s="79" customFormat="true" ht="25.5" hidden="false" customHeight="false" outlineLevel="0" collapsed="false">
      <c r="A357" s="63" t="s">
        <v>724</v>
      </c>
      <c r="B357" s="64" t="s">
        <v>725</v>
      </c>
      <c r="C357" s="65" t="n">
        <v>9.61</v>
      </c>
      <c r="D357" s="66" t="s">
        <v>125</v>
      </c>
      <c r="E357" s="65" t="n">
        <v>11</v>
      </c>
      <c r="F357" s="67" t="n">
        <f aca="false">SUM(C357*E357)</f>
        <v>105.71</v>
      </c>
      <c r="G357" s="68" t="n">
        <f aca="false">F357*1.3</f>
        <v>137.423</v>
      </c>
      <c r="H357" s="49" t="n">
        <v>29.81</v>
      </c>
      <c r="I357" s="49" t="n">
        <v>0</v>
      </c>
      <c r="J357" s="49" t="n">
        <v>0</v>
      </c>
      <c r="K357" s="49" t="n">
        <f aca="false">H357-J357</f>
        <v>29.81</v>
      </c>
      <c r="L357" s="69" t="n">
        <f aca="false">SUM(F357*100/$F$665)</f>
        <v>0.00912526016956455</v>
      </c>
      <c r="M357" s="70" t="e">
        <f aca="false">SUM(F357*100/$F$800)</f>
        <v>#DIV/0!</v>
      </c>
      <c r="N357" s="71"/>
      <c r="O357" s="59" t="n">
        <f aca="false">ROUND(P357*$L357/100,2)</f>
        <v>0</v>
      </c>
      <c r="P357" s="72"/>
      <c r="Q357" s="59" t="n">
        <f aca="false">ROUND(P357*$F357/100,2)</f>
        <v>0</v>
      </c>
      <c r="R357" s="73"/>
      <c r="S357" s="73"/>
      <c r="T357" s="73"/>
      <c r="U357" s="63" t="s">
        <v>724</v>
      </c>
      <c r="V357" s="74"/>
      <c r="W357" s="75"/>
      <c r="X357" s="59" t="n">
        <f aca="false">ROUND(Z357*$L357/100,2)</f>
        <v>0</v>
      </c>
      <c r="Y357" s="59"/>
      <c r="Z357" s="72"/>
      <c r="AA357" s="59" t="n">
        <f aca="false">ROUND(Z357*$G357/100,2)</f>
        <v>0</v>
      </c>
      <c r="AB357" s="63" t="s">
        <v>724</v>
      </c>
      <c r="AC357" s="74"/>
      <c r="AD357" s="75"/>
      <c r="AE357" s="59"/>
      <c r="AF357" s="72"/>
      <c r="AG357" s="59" t="n">
        <f aca="false">ROUND(AF357*$G357/100,2)</f>
        <v>0</v>
      </c>
      <c r="AH357" s="74"/>
      <c r="AI357" s="75"/>
      <c r="AJ357" s="59" t="n">
        <v>11</v>
      </c>
      <c r="AK357" s="110" t="n">
        <f aca="false">AJ357/E357</f>
        <v>1</v>
      </c>
      <c r="AL357" s="59" t="n">
        <f aca="false">ROUND(AK357*$G357,2)</f>
        <v>137.42</v>
      </c>
      <c r="AM357" s="75"/>
      <c r="AN357" s="59"/>
      <c r="AO357" s="72"/>
      <c r="AP357" s="59" t="n">
        <f aca="false">TRUNC(AO357*$G357,2)</f>
        <v>0</v>
      </c>
      <c r="AQ357" s="74"/>
      <c r="AR357" s="75"/>
      <c r="AS357" s="59"/>
      <c r="AT357" s="72"/>
      <c r="AU357" s="59" t="n">
        <f aca="false">TRUNC(AT357*$G357,2)</f>
        <v>0</v>
      </c>
      <c r="AV357" s="74"/>
      <c r="AW357" s="75"/>
      <c r="AX357" s="59"/>
      <c r="AY357" s="72"/>
      <c r="AZ357" s="59" t="n">
        <f aca="false">TRUNC(AY357*$G357,2)</f>
        <v>0</v>
      </c>
      <c r="BA357" s="74"/>
      <c r="BB357" s="75"/>
      <c r="BC357" s="59"/>
      <c r="BD357" s="72"/>
      <c r="BE357" s="59" t="n">
        <f aca="false">TRUNC(BD357*$G357,2)</f>
        <v>0</v>
      </c>
      <c r="BF357" s="59"/>
      <c r="BG357" s="72"/>
      <c r="BH357" s="59" t="n">
        <f aca="false">TRUNC(BG357*$G357,2)</f>
        <v>0</v>
      </c>
      <c r="BI357" s="74"/>
      <c r="BJ357" s="75"/>
      <c r="BK357" s="59"/>
      <c r="BL357" s="72"/>
      <c r="BM357" s="59" t="n">
        <f aca="false">TRUNC(BL357*$G357,2)</f>
        <v>0</v>
      </c>
      <c r="BN357" s="63" t="s">
        <v>724</v>
      </c>
      <c r="BO357" s="76" t="n">
        <f aca="false">P357+Z357+AF357+AK357+AO357+AT357+AY357+BD357+BG357+BL357</f>
        <v>1</v>
      </c>
      <c r="BP357" s="77" t="n">
        <f aca="false">BO357*F357</f>
        <v>105.71</v>
      </c>
      <c r="BQ357" s="78" t="n">
        <f aca="false">1-BO357</f>
        <v>0</v>
      </c>
      <c r="BR357" s="77" t="n">
        <f aca="false">G357-BP357</f>
        <v>31.713</v>
      </c>
      <c r="BT357" s="66" t="s">
        <v>125</v>
      </c>
      <c r="BU357" s="65" t="n">
        <f aca="false">E357-(E357*BO357)</f>
        <v>0</v>
      </c>
      <c r="BV357" s="67" t="n">
        <f aca="false">ROUND(BS357*BU357,2)</f>
        <v>0</v>
      </c>
    </row>
    <row r="358" s="79" customFormat="true" ht="25.5" hidden="false" customHeight="false" outlineLevel="0" collapsed="false">
      <c r="A358" s="63" t="s">
        <v>726</v>
      </c>
      <c r="B358" s="64" t="s">
        <v>727</v>
      </c>
      <c r="C358" s="65" t="n">
        <v>13.35</v>
      </c>
      <c r="D358" s="66" t="s">
        <v>125</v>
      </c>
      <c r="E358" s="65" t="n">
        <v>12</v>
      </c>
      <c r="F358" s="67" t="n">
        <f aca="false">SUM(C358*E358)</f>
        <v>160.2</v>
      </c>
      <c r="G358" s="68" t="n">
        <f aca="false">F358*1.3</f>
        <v>208.26</v>
      </c>
      <c r="H358" s="49" t="n">
        <v>33.96</v>
      </c>
      <c r="I358" s="49" t="n">
        <v>0</v>
      </c>
      <c r="J358" s="49" t="n">
        <v>0</v>
      </c>
      <c r="K358" s="49" t="n">
        <f aca="false">H358-J358</f>
        <v>33.96</v>
      </c>
      <c r="L358" s="69" t="n">
        <f aca="false">SUM(F358*100/$F$665)</f>
        <v>0.0138290292230086</v>
      </c>
      <c r="M358" s="70" t="e">
        <f aca="false">SUM(F358*100/$F$800)</f>
        <v>#DIV/0!</v>
      </c>
      <c r="N358" s="71"/>
      <c r="O358" s="59" t="n">
        <f aca="false">ROUND(P358*$L358/100,2)</f>
        <v>0</v>
      </c>
      <c r="P358" s="72"/>
      <c r="Q358" s="59" t="n">
        <f aca="false">ROUND(P358*$F358/100,2)</f>
        <v>0</v>
      </c>
      <c r="R358" s="73"/>
      <c r="S358" s="73"/>
      <c r="T358" s="73"/>
      <c r="U358" s="63" t="s">
        <v>726</v>
      </c>
      <c r="V358" s="74"/>
      <c r="W358" s="75"/>
      <c r="X358" s="59" t="n">
        <f aca="false">ROUND(Z358*$L358/100,2)</f>
        <v>0</v>
      </c>
      <c r="Y358" s="59"/>
      <c r="Z358" s="72"/>
      <c r="AA358" s="59" t="n">
        <f aca="false">ROUND(Z358*$G358/100,2)</f>
        <v>0</v>
      </c>
      <c r="AB358" s="63" t="s">
        <v>726</v>
      </c>
      <c r="AC358" s="74"/>
      <c r="AD358" s="75"/>
      <c r="AE358" s="59"/>
      <c r="AF358" s="72"/>
      <c r="AG358" s="59" t="n">
        <f aca="false">ROUND(AF358*$G358/100,2)</f>
        <v>0</v>
      </c>
      <c r="AH358" s="74"/>
      <c r="AI358" s="75"/>
      <c r="AJ358" s="59" t="n">
        <v>12</v>
      </c>
      <c r="AK358" s="110" t="n">
        <f aca="false">AJ358/E358</f>
        <v>1</v>
      </c>
      <c r="AL358" s="59" t="n">
        <f aca="false">ROUND(AK358*$G358,2)</f>
        <v>208.26</v>
      </c>
      <c r="AM358" s="75"/>
      <c r="AN358" s="59"/>
      <c r="AO358" s="72"/>
      <c r="AP358" s="59" t="n">
        <f aca="false">TRUNC(AO358*$G358,2)</f>
        <v>0</v>
      </c>
      <c r="AQ358" s="74"/>
      <c r="AR358" s="75"/>
      <c r="AS358" s="59"/>
      <c r="AT358" s="72"/>
      <c r="AU358" s="59" t="n">
        <f aca="false">TRUNC(AT358*$G358,2)</f>
        <v>0</v>
      </c>
      <c r="AV358" s="74"/>
      <c r="AW358" s="75"/>
      <c r="AX358" s="59"/>
      <c r="AY358" s="72"/>
      <c r="AZ358" s="59" t="n">
        <f aca="false">TRUNC(AY358*$G358,2)</f>
        <v>0</v>
      </c>
      <c r="BA358" s="74"/>
      <c r="BB358" s="75"/>
      <c r="BC358" s="59"/>
      <c r="BD358" s="72"/>
      <c r="BE358" s="59" t="n">
        <f aca="false">TRUNC(BD358*$G358,2)</f>
        <v>0</v>
      </c>
      <c r="BF358" s="59"/>
      <c r="BG358" s="72"/>
      <c r="BH358" s="59" t="n">
        <f aca="false">TRUNC(BG358*$G358,2)</f>
        <v>0</v>
      </c>
      <c r="BI358" s="74"/>
      <c r="BJ358" s="75"/>
      <c r="BK358" s="59"/>
      <c r="BL358" s="72"/>
      <c r="BM358" s="59" t="n">
        <f aca="false">TRUNC(BL358*$G358,2)</f>
        <v>0</v>
      </c>
      <c r="BN358" s="63" t="s">
        <v>726</v>
      </c>
      <c r="BO358" s="76" t="n">
        <f aca="false">P358+Z358+AF358+AK358+AO358+AT358+AY358+BD358+BG358+BL358</f>
        <v>1</v>
      </c>
      <c r="BP358" s="77" t="n">
        <f aca="false">BO358*F358</f>
        <v>160.2</v>
      </c>
      <c r="BQ358" s="78" t="n">
        <f aca="false">1-BO358</f>
        <v>0</v>
      </c>
      <c r="BR358" s="77" t="n">
        <f aca="false">G358-BP358</f>
        <v>48.06</v>
      </c>
      <c r="BT358" s="66" t="s">
        <v>125</v>
      </c>
      <c r="BU358" s="65" t="n">
        <f aca="false">E358-(E358*BO358)</f>
        <v>0</v>
      </c>
      <c r="BV358" s="67" t="n">
        <f aca="false">ROUND(BS358*BU358,2)</f>
        <v>0</v>
      </c>
    </row>
    <row r="359" s="79" customFormat="true" ht="25.5" hidden="false" customHeight="false" outlineLevel="0" collapsed="false">
      <c r="A359" s="63" t="s">
        <v>728</v>
      </c>
      <c r="B359" s="64" t="s">
        <v>729</v>
      </c>
      <c r="C359" s="65" t="n">
        <v>16.66</v>
      </c>
      <c r="D359" s="66" t="s">
        <v>125</v>
      </c>
      <c r="E359" s="65" t="n">
        <v>6</v>
      </c>
      <c r="F359" s="67" t="n">
        <f aca="false">SUM(C359*E359)</f>
        <v>99.96</v>
      </c>
      <c r="G359" s="68" t="n">
        <f aca="false">F359*1.3</f>
        <v>129.948</v>
      </c>
      <c r="H359" s="49" t="n">
        <v>24.06</v>
      </c>
      <c r="I359" s="49" t="n">
        <v>0</v>
      </c>
      <c r="J359" s="49" t="n">
        <v>0</v>
      </c>
      <c r="K359" s="49" t="n">
        <f aca="false">H359-J359</f>
        <v>24.06</v>
      </c>
      <c r="L359" s="69" t="n">
        <f aca="false">SUM(F359*100/$F$665)</f>
        <v>0.00862889988222186</v>
      </c>
      <c r="M359" s="70" t="e">
        <f aca="false">SUM(F359*100/$F$800)</f>
        <v>#DIV/0!</v>
      </c>
      <c r="N359" s="71"/>
      <c r="O359" s="59" t="n">
        <f aca="false">ROUND(P359*$L359/100,2)</f>
        <v>0</v>
      </c>
      <c r="P359" s="72"/>
      <c r="Q359" s="59" t="n">
        <f aca="false">ROUND(P359*$F359/100,2)</f>
        <v>0</v>
      </c>
      <c r="R359" s="73"/>
      <c r="S359" s="73"/>
      <c r="T359" s="73"/>
      <c r="U359" s="63" t="s">
        <v>728</v>
      </c>
      <c r="V359" s="74"/>
      <c r="W359" s="75"/>
      <c r="X359" s="59" t="n">
        <f aca="false">ROUND(Z359*$L359/100,2)</f>
        <v>0</v>
      </c>
      <c r="Y359" s="59"/>
      <c r="Z359" s="72"/>
      <c r="AA359" s="59" t="n">
        <f aca="false">ROUND(Z359*$G359/100,2)</f>
        <v>0</v>
      </c>
      <c r="AB359" s="63" t="s">
        <v>728</v>
      </c>
      <c r="AC359" s="74"/>
      <c r="AD359" s="75"/>
      <c r="AE359" s="59"/>
      <c r="AF359" s="72"/>
      <c r="AG359" s="59" t="n">
        <f aca="false">ROUND(AF359*$G359/100,2)</f>
        <v>0</v>
      </c>
      <c r="AH359" s="74"/>
      <c r="AI359" s="75"/>
      <c r="AJ359" s="59" t="n">
        <v>6</v>
      </c>
      <c r="AK359" s="110" t="n">
        <f aca="false">AJ359/E359</f>
        <v>1</v>
      </c>
      <c r="AL359" s="59" t="n">
        <f aca="false">ROUND(AK359*$G359,2)</f>
        <v>129.95</v>
      </c>
      <c r="AM359" s="75"/>
      <c r="AN359" s="59"/>
      <c r="AO359" s="72"/>
      <c r="AP359" s="59" t="n">
        <f aca="false">TRUNC(AO359*$G359,2)</f>
        <v>0</v>
      </c>
      <c r="AQ359" s="74"/>
      <c r="AR359" s="75"/>
      <c r="AS359" s="59"/>
      <c r="AT359" s="72"/>
      <c r="AU359" s="59" t="n">
        <f aca="false">TRUNC(AT359*$G359,2)</f>
        <v>0</v>
      </c>
      <c r="AV359" s="74"/>
      <c r="AW359" s="75"/>
      <c r="AX359" s="59"/>
      <c r="AY359" s="72"/>
      <c r="AZ359" s="59" t="n">
        <f aca="false">TRUNC(AY359*$G359,2)</f>
        <v>0</v>
      </c>
      <c r="BA359" s="74"/>
      <c r="BB359" s="75"/>
      <c r="BC359" s="59"/>
      <c r="BD359" s="72"/>
      <c r="BE359" s="59" t="n">
        <f aca="false">TRUNC(BD359*$G359,2)</f>
        <v>0</v>
      </c>
      <c r="BF359" s="59"/>
      <c r="BG359" s="72"/>
      <c r="BH359" s="59" t="n">
        <f aca="false">TRUNC(BG359*$G359,2)</f>
        <v>0</v>
      </c>
      <c r="BI359" s="74"/>
      <c r="BJ359" s="75"/>
      <c r="BK359" s="59"/>
      <c r="BL359" s="72"/>
      <c r="BM359" s="59" t="n">
        <f aca="false">TRUNC(BL359*$G359,2)</f>
        <v>0</v>
      </c>
      <c r="BN359" s="63" t="s">
        <v>728</v>
      </c>
      <c r="BO359" s="76" t="n">
        <f aca="false">P359+Z359+AF359+AK359+AO359+AT359+AY359+BD359+BG359+BL359</f>
        <v>1</v>
      </c>
      <c r="BP359" s="77" t="n">
        <f aca="false">BO359*F359</f>
        <v>99.96</v>
      </c>
      <c r="BQ359" s="78" t="n">
        <f aca="false">1-BO359</f>
        <v>0</v>
      </c>
      <c r="BR359" s="77" t="n">
        <f aca="false">G359-BP359</f>
        <v>29.988</v>
      </c>
      <c r="BT359" s="66" t="s">
        <v>125</v>
      </c>
      <c r="BU359" s="65" t="n">
        <f aca="false">E359-(E359*BO359)</f>
        <v>0</v>
      </c>
      <c r="BV359" s="67" t="n">
        <f aca="false">ROUND(BS359*BU359,2)</f>
        <v>0</v>
      </c>
    </row>
    <row r="360" s="79" customFormat="true" ht="25.5" hidden="false" customHeight="false" outlineLevel="0" collapsed="false">
      <c r="A360" s="63" t="s">
        <v>730</v>
      </c>
      <c r="B360" s="64" t="s">
        <v>731</v>
      </c>
      <c r="C360" s="65" t="n">
        <v>3.64</v>
      </c>
      <c r="D360" s="66" t="s">
        <v>125</v>
      </c>
      <c r="E360" s="65" t="n">
        <v>91</v>
      </c>
      <c r="F360" s="67" t="n">
        <f aca="false">SUM(C360*E360)</f>
        <v>331.24</v>
      </c>
      <c r="G360" s="68" t="n">
        <f aca="false">F360*1.3</f>
        <v>430.612</v>
      </c>
      <c r="H360" s="49" t="n">
        <v>91</v>
      </c>
      <c r="I360" s="49" t="n">
        <v>0</v>
      </c>
      <c r="J360" s="49" t="n">
        <v>0</v>
      </c>
      <c r="K360" s="49" t="n">
        <f aca="false">H360-J360</f>
        <v>91</v>
      </c>
      <c r="L360" s="69" t="n">
        <f aca="false">SUM(F360*100/$F$665)</f>
        <v>0.0285938054920685</v>
      </c>
      <c r="M360" s="70" t="e">
        <f aca="false">SUM(F360*100/$F$800)</f>
        <v>#DIV/0!</v>
      </c>
      <c r="N360" s="71"/>
      <c r="O360" s="59" t="n">
        <f aca="false">ROUND(P360*$L360/100,2)</f>
        <v>0</v>
      </c>
      <c r="P360" s="72"/>
      <c r="Q360" s="59" t="n">
        <f aca="false">ROUND(P360*$F360/100,2)</f>
        <v>0</v>
      </c>
      <c r="R360" s="73"/>
      <c r="S360" s="73"/>
      <c r="T360" s="73"/>
      <c r="U360" s="63" t="s">
        <v>730</v>
      </c>
      <c r="V360" s="74"/>
      <c r="W360" s="75"/>
      <c r="X360" s="59" t="n">
        <f aca="false">ROUND(Z360*$L360/100,2)</f>
        <v>0</v>
      </c>
      <c r="Y360" s="59"/>
      <c r="Z360" s="72"/>
      <c r="AA360" s="59" t="n">
        <f aca="false">ROUND(Z360*$G360/100,2)</f>
        <v>0</v>
      </c>
      <c r="AB360" s="63" t="s">
        <v>730</v>
      </c>
      <c r="AC360" s="74"/>
      <c r="AD360" s="75"/>
      <c r="AE360" s="59"/>
      <c r="AF360" s="72"/>
      <c r="AG360" s="59" t="n">
        <f aca="false">ROUND(AF360*$G360/100,2)</f>
        <v>0</v>
      </c>
      <c r="AH360" s="74"/>
      <c r="AI360" s="75"/>
      <c r="AJ360" s="59" t="n">
        <v>91</v>
      </c>
      <c r="AK360" s="110" t="n">
        <f aca="false">AJ360/E360</f>
        <v>1</v>
      </c>
      <c r="AL360" s="59" t="n">
        <f aca="false">ROUND(AK360*$G360,2)</f>
        <v>430.61</v>
      </c>
      <c r="AM360" s="75"/>
      <c r="AN360" s="59"/>
      <c r="AO360" s="72"/>
      <c r="AP360" s="59" t="n">
        <f aca="false">TRUNC(AO360*$G360,2)</f>
        <v>0</v>
      </c>
      <c r="AQ360" s="74"/>
      <c r="AR360" s="75"/>
      <c r="AS360" s="59"/>
      <c r="AT360" s="72"/>
      <c r="AU360" s="59" t="n">
        <f aca="false">TRUNC(AT360*$G360,2)</f>
        <v>0</v>
      </c>
      <c r="AV360" s="74"/>
      <c r="AW360" s="75"/>
      <c r="AX360" s="59"/>
      <c r="AY360" s="72"/>
      <c r="AZ360" s="59" t="n">
        <f aca="false">TRUNC(AY360*$G360,2)</f>
        <v>0</v>
      </c>
      <c r="BA360" s="74"/>
      <c r="BB360" s="75"/>
      <c r="BC360" s="59"/>
      <c r="BD360" s="72"/>
      <c r="BE360" s="59" t="n">
        <f aca="false">TRUNC(BD360*$G360,2)</f>
        <v>0</v>
      </c>
      <c r="BF360" s="59"/>
      <c r="BG360" s="72"/>
      <c r="BH360" s="59" t="n">
        <f aca="false">TRUNC(BG360*$G360,2)</f>
        <v>0</v>
      </c>
      <c r="BI360" s="74"/>
      <c r="BJ360" s="75"/>
      <c r="BK360" s="59"/>
      <c r="BL360" s="72"/>
      <c r="BM360" s="59" t="n">
        <f aca="false">TRUNC(BL360*$G360,2)</f>
        <v>0</v>
      </c>
      <c r="BN360" s="63" t="s">
        <v>730</v>
      </c>
      <c r="BO360" s="76" t="n">
        <f aca="false">P360+Z360+AF360+AK360+AO360+AT360+AY360+BD360+BG360+BL360</f>
        <v>1</v>
      </c>
      <c r="BP360" s="77" t="n">
        <f aca="false">BO360*F360</f>
        <v>331.24</v>
      </c>
      <c r="BQ360" s="78" t="n">
        <f aca="false">1-BO360</f>
        <v>0</v>
      </c>
      <c r="BR360" s="77" t="n">
        <f aca="false">G360-BP360</f>
        <v>99.372</v>
      </c>
      <c r="BT360" s="66" t="s">
        <v>125</v>
      </c>
      <c r="BU360" s="65" t="n">
        <f aca="false">E360-(E360*BO360)</f>
        <v>0</v>
      </c>
      <c r="BV360" s="67" t="n">
        <f aca="false">ROUND(BS360*BU360,2)</f>
        <v>0</v>
      </c>
    </row>
    <row r="361" s="79" customFormat="true" ht="25.5" hidden="false" customHeight="false" outlineLevel="0" collapsed="false">
      <c r="A361" s="63" t="s">
        <v>732</v>
      </c>
      <c r="B361" s="64" t="s">
        <v>733</v>
      </c>
      <c r="C361" s="65" t="n">
        <v>4.39</v>
      </c>
      <c r="D361" s="66" t="s">
        <v>125</v>
      </c>
      <c r="E361" s="65" t="n">
        <v>28</v>
      </c>
      <c r="F361" s="67" t="n">
        <f aca="false">SUM(C361*E361)</f>
        <v>122.92</v>
      </c>
      <c r="G361" s="68" t="n">
        <f aca="false">F361*1.3</f>
        <v>159.796</v>
      </c>
      <c r="H361" s="49" t="n">
        <v>82.04</v>
      </c>
      <c r="I361" s="49" t="n">
        <v>0</v>
      </c>
      <c r="J361" s="49" t="n">
        <v>0</v>
      </c>
      <c r="K361" s="49" t="n">
        <f aca="false">H361-J361</f>
        <v>82.04</v>
      </c>
      <c r="L361" s="69" t="n">
        <f aca="false">SUM(F361*100/$F$665)</f>
        <v>0.0106108880904633</v>
      </c>
      <c r="M361" s="70" t="e">
        <f aca="false">SUM(F361*100/$F$800)</f>
        <v>#DIV/0!</v>
      </c>
      <c r="N361" s="71"/>
      <c r="O361" s="59" t="n">
        <f aca="false">ROUND(P361*$L361/100,2)</f>
        <v>0</v>
      </c>
      <c r="P361" s="72"/>
      <c r="Q361" s="59" t="n">
        <f aca="false">ROUND(P361*$F361/100,2)</f>
        <v>0</v>
      </c>
      <c r="R361" s="73"/>
      <c r="S361" s="73"/>
      <c r="T361" s="73"/>
      <c r="U361" s="63" t="s">
        <v>732</v>
      </c>
      <c r="V361" s="74"/>
      <c r="W361" s="75"/>
      <c r="X361" s="59" t="n">
        <f aca="false">ROUND(Z361*$L361/100,2)</f>
        <v>0</v>
      </c>
      <c r="Y361" s="59"/>
      <c r="Z361" s="72"/>
      <c r="AA361" s="59" t="n">
        <f aca="false">ROUND(Z361*$G361/100,2)</f>
        <v>0</v>
      </c>
      <c r="AB361" s="63" t="s">
        <v>732</v>
      </c>
      <c r="AC361" s="74"/>
      <c r="AD361" s="75"/>
      <c r="AE361" s="59"/>
      <c r="AF361" s="72"/>
      <c r="AG361" s="59" t="n">
        <f aca="false">ROUND(AF361*$G361/100,2)</f>
        <v>0</v>
      </c>
      <c r="AH361" s="74"/>
      <c r="AI361" s="75"/>
      <c r="AJ361" s="59" t="n">
        <v>28</v>
      </c>
      <c r="AK361" s="110" t="n">
        <f aca="false">AJ361/E361</f>
        <v>1</v>
      </c>
      <c r="AL361" s="59" t="n">
        <f aca="false">ROUND(AK361*$G361,2)</f>
        <v>159.8</v>
      </c>
      <c r="AM361" s="75"/>
      <c r="AN361" s="59"/>
      <c r="AO361" s="72"/>
      <c r="AP361" s="59" t="n">
        <f aca="false">TRUNC(AO361*$G361,2)</f>
        <v>0</v>
      </c>
      <c r="AQ361" s="74"/>
      <c r="AR361" s="75"/>
      <c r="AS361" s="59"/>
      <c r="AT361" s="72"/>
      <c r="AU361" s="59" t="n">
        <f aca="false">TRUNC(AT361*$G361,2)</f>
        <v>0</v>
      </c>
      <c r="AV361" s="74"/>
      <c r="AW361" s="75"/>
      <c r="AX361" s="59"/>
      <c r="AY361" s="72"/>
      <c r="AZ361" s="59" t="n">
        <f aca="false">TRUNC(AY361*$G361,2)</f>
        <v>0</v>
      </c>
      <c r="BA361" s="74"/>
      <c r="BB361" s="75"/>
      <c r="BC361" s="59"/>
      <c r="BD361" s="72"/>
      <c r="BE361" s="59" t="n">
        <f aca="false">TRUNC(BD361*$G361,2)</f>
        <v>0</v>
      </c>
      <c r="BF361" s="59"/>
      <c r="BG361" s="72"/>
      <c r="BH361" s="59" t="n">
        <f aca="false">TRUNC(BG361*$G361,2)</f>
        <v>0</v>
      </c>
      <c r="BI361" s="74"/>
      <c r="BJ361" s="75"/>
      <c r="BK361" s="59"/>
      <c r="BL361" s="72"/>
      <c r="BM361" s="59" t="n">
        <f aca="false">TRUNC(BL361*$G361,2)</f>
        <v>0</v>
      </c>
      <c r="BN361" s="63" t="s">
        <v>732</v>
      </c>
      <c r="BO361" s="76" t="n">
        <f aca="false">P361+Z361+AF361+AK361+AO361+AT361+AY361+BD361+BG361+BL361</f>
        <v>1</v>
      </c>
      <c r="BP361" s="77" t="n">
        <f aca="false">BO361*F361</f>
        <v>122.92</v>
      </c>
      <c r="BQ361" s="78" t="n">
        <f aca="false">1-BO361</f>
        <v>0</v>
      </c>
      <c r="BR361" s="77" t="n">
        <f aca="false">G361-BP361</f>
        <v>36.876</v>
      </c>
      <c r="BT361" s="66" t="s">
        <v>125</v>
      </c>
      <c r="BU361" s="65" t="n">
        <f aca="false">E361-(E361*BO361)</f>
        <v>0</v>
      </c>
      <c r="BV361" s="67" t="n">
        <f aca="false">ROUND(BS361*BU361,2)</f>
        <v>0</v>
      </c>
    </row>
    <row r="362" s="79" customFormat="true" ht="25.5" hidden="false" customHeight="false" outlineLevel="0" collapsed="false">
      <c r="A362" s="63" t="s">
        <v>734</v>
      </c>
      <c r="B362" s="64" t="s">
        <v>735</v>
      </c>
      <c r="C362" s="65" t="n">
        <v>7.47</v>
      </c>
      <c r="D362" s="66" t="s">
        <v>125</v>
      </c>
      <c r="E362" s="65" t="n">
        <v>20</v>
      </c>
      <c r="F362" s="67" t="n">
        <f aca="false">SUM(C362*E362)</f>
        <v>149.4</v>
      </c>
      <c r="G362" s="68" t="n">
        <f aca="false">F362*1.3</f>
        <v>194.22</v>
      </c>
      <c r="H362" s="49" t="n">
        <v>184.2</v>
      </c>
      <c r="I362" s="49" t="n">
        <v>0</v>
      </c>
      <c r="J362" s="49" t="n">
        <v>0</v>
      </c>
      <c r="K362" s="49" t="n">
        <f aca="false">H362-J362</f>
        <v>184.2</v>
      </c>
      <c r="L362" s="69" t="n">
        <f aca="false">SUM(F362*100/$F$665)</f>
        <v>0.0128967351180867</v>
      </c>
      <c r="M362" s="70" t="e">
        <f aca="false">SUM(F362*100/$F$800)</f>
        <v>#DIV/0!</v>
      </c>
      <c r="N362" s="71"/>
      <c r="O362" s="59" t="n">
        <f aca="false">ROUND(P362*$L362/100,2)</f>
        <v>0</v>
      </c>
      <c r="P362" s="72"/>
      <c r="Q362" s="59" t="n">
        <f aca="false">ROUND(P362*$F362/100,2)</f>
        <v>0</v>
      </c>
      <c r="R362" s="73"/>
      <c r="S362" s="73"/>
      <c r="T362" s="73"/>
      <c r="U362" s="63" t="s">
        <v>734</v>
      </c>
      <c r="V362" s="74"/>
      <c r="W362" s="75"/>
      <c r="X362" s="59" t="n">
        <f aca="false">ROUND(Z362*$L362/100,2)</f>
        <v>0</v>
      </c>
      <c r="Y362" s="59"/>
      <c r="Z362" s="72"/>
      <c r="AA362" s="59" t="n">
        <f aca="false">ROUND(Z362*$G362/100,2)</f>
        <v>0</v>
      </c>
      <c r="AB362" s="63" t="s">
        <v>734</v>
      </c>
      <c r="AC362" s="74"/>
      <c r="AD362" s="75"/>
      <c r="AE362" s="59"/>
      <c r="AF362" s="72"/>
      <c r="AG362" s="59" t="n">
        <f aca="false">ROUND(AF362*$G362/100,2)</f>
        <v>0</v>
      </c>
      <c r="AH362" s="74"/>
      <c r="AI362" s="75"/>
      <c r="AJ362" s="59" t="n">
        <v>20</v>
      </c>
      <c r="AK362" s="110" t="n">
        <f aca="false">AJ362/E362</f>
        <v>1</v>
      </c>
      <c r="AL362" s="59" t="n">
        <f aca="false">ROUND(AK362*$G362,2)</f>
        <v>194.22</v>
      </c>
      <c r="AM362" s="75"/>
      <c r="AN362" s="59"/>
      <c r="AO362" s="72"/>
      <c r="AP362" s="59" t="n">
        <f aca="false">TRUNC(AO362*$G362,2)</f>
        <v>0</v>
      </c>
      <c r="AQ362" s="74"/>
      <c r="AR362" s="75"/>
      <c r="AS362" s="59"/>
      <c r="AT362" s="72"/>
      <c r="AU362" s="59" t="n">
        <f aca="false">TRUNC(AT362*$G362,2)</f>
        <v>0</v>
      </c>
      <c r="AV362" s="74"/>
      <c r="AW362" s="75"/>
      <c r="AX362" s="59"/>
      <c r="AY362" s="72"/>
      <c r="AZ362" s="59" t="n">
        <f aca="false">TRUNC(AY362*$G362,2)</f>
        <v>0</v>
      </c>
      <c r="BA362" s="74"/>
      <c r="BB362" s="75"/>
      <c r="BC362" s="59"/>
      <c r="BD362" s="72"/>
      <c r="BE362" s="59" t="n">
        <f aca="false">TRUNC(BD362*$G362,2)</f>
        <v>0</v>
      </c>
      <c r="BF362" s="59"/>
      <c r="BG362" s="72"/>
      <c r="BH362" s="59" t="n">
        <f aca="false">TRUNC(BG362*$G362,2)</f>
        <v>0</v>
      </c>
      <c r="BI362" s="74"/>
      <c r="BJ362" s="75"/>
      <c r="BK362" s="59"/>
      <c r="BL362" s="72"/>
      <c r="BM362" s="59" t="n">
        <f aca="false">TRUNC(BL362*$G362,2)</f>
        <v>0</v>
      </c>
      <c r="BN362" s="63" t="s">
        <v>734</v>
      </c>
      <c r="BO362" s="76" t="n">
        <f aca="false">P362+Z362+AF362+AK362+AO362+AT362+AY362+BD362+BG362+BL362</f>
        <v>1</v>
      </c>
      <c r="BP362" s="77" t="n">
        <f aca="false">BO362*F362</f>
        <v>149.4</v>
      </c>
      <c r="BQ362" s="78" t="n">
        <f aca="false">1-BO362</f>
        <v>0</v>
      </c>
      <c r="BR362" s="77" t="n">
        <f aca="false">G362-BP362</f>
        <v>44.82</v>
      </c>
      <c r="BT362" s="66" t="s">
        <v>125</v>
      </c>
      <c r="BU362" s="65" t="n">
        <f aca="false">E362-(E362*BO362)</f>
        <v>0</v>
      </c>
      <c r="BV362" s="67" t="n">
        <f aca="false">ROUND(BS362*BU362,2)</f>
        <v>0</v>
      </c>
    </row>
    <row r="363" s="79" customFormat="true" ht="25.5" hidden="false" customHeight="false" outlineLevel="0" collapsed="false">
      <c r="A363" s="63" t="s">
        <v>736</v>
      </c>
      <c r="B363" s="64" t="s">
        <v>737</v>
      </c>
      <c r="C363" s="65" t="n">
        <v>19.7</v>
      </c>
      <c r="D363" s="66" t="s">
        <v>125</v>
      </c>
      <c r="E363" s="65" t="n">
        <v>10</v>
      </c>
      <c r="F363" s="67" t="n">
        <f aca="false">SUM(C363*E363)</f>
        <v>197</v>
      </c>
      <c r="G363" s="68" t="n">
        <f aca="false">F363*1.3</f>
        <v>256.1</v>
      </c>
      <c r="H363" s="49" t="n">
        <v>113.2</v>
      </c>
      <c r="I363" s="49" t="n">
        <v>0</v>
      </c>
      <c r="J363" s="49" t="n">
        <v>0</v>
      </c>
      <c r="K363" s="49" t="n">
        <f aca="false">H363-J363</f>
        <v>113.2</v>
      </c>
      <c r="L363" s="69" t="n">
        <f aca="false">SUM(F363*100/$F$665)</f>
        <v>0.0170057350620019</v>
      </c>
      <c r="M363" s="70" t="e">
        <f aca="false">SUM(F363*100/$F$800)</f>
        <v>#DIV/0!</v>
      </c>
      <c r="N363" s="71"/>
      <c r="O363" s="59" t="n">
        <f aca="false">ROUND(P363*$L363/100,2)</f>
        <v>0</v>
      </c>
      <c r="P363" s="72"/>
      <c r="Q363" s="59" t="n">
        <f aca="false">ROUND(P363*$F363/100,2)</f>
        <v>0</v>
      </c>
      <c r="R363" s="73"/>
      <c r="S363" s="73"/>
      <c r="T363" s="73"/>
      <c r="U363" s="63" t="s">
        <v>736</v>
      </c>
      <c r="V363" s="74"/>
      <c r="W363" s="75"/>
      <c r="X363" s="59" t="n">
        <f aca="false">ROUND(Z363*$L363/100,2)</f>
        <v>0</v>
      </c>
      <c r="Y363" s="59"/>
      <c r="Z363" s="72"/>
      <c r="AA363" s="59" t="n">
        <f aca="false">ROUND(Z363*$G363/100,2)</f>
        <v>0</v>
      </c>
      <c r="AB363" s="63" t="s">
        <v>736</v>
      </c>
      <c r="AC363" s="74"/>
      <c r="AD363" s="75"/>
      <c r="AE363" s="59"/>
      <c r="AF363" s="72"/>
      <c r="AG363" s="59" t="n">
        <f aca="false">ROUND(AF363*$G363/100,2)</f>
        <v>0</v>
      </c>
      <c r="AH363" s="74"/>
      <c r="AI363" s="75"/>
      <c r="AJ363" s="59" t="n">
        <v>10</v>
      </c>
      <c r="AK363" s="110" t="n">
        <f aca="false">AJ363/E363</f>
        <v>1</v>
      </c>
      <c r="AL363" s="59" t="n">
        <f aca="false">ROUND(AK363*$G363,2)</f>
        <v>256.1</v>
      </c>
      <c r="AM363" s="75"/>
      <c r="AN363" s="59"/>
      <c r="AO363" s="72"/>
      <c r="AP363" s="59" t="n">
        <f aca="false">TRUNC(AO363*$G363,2)</f>
        <v>0</v>
      </c>
      <c r="AQ363" s="74"/>
      <c r="AR363" s="75"/>
      <c r="AS363" s="59"/>
      <c r="AT363" s="72"/>
      <c r="AU363" s="59" t="n">
        <f aca="false">TRUNC(AT363*$G363,2)</f>
        <v>0</v>
      </c>
      <c r="AV363" s="74"/>
      <c r="AW363" s="75"/>
      <c r="AX363" s="59"/>
      <c r="AY363" s="72"/>
      <c r="AZ363" s="59" t="n">
        <f aca="false">TRUNC(AY363*$G363,2)</f>
        <v>0</v>
      </c>
      <c r="BA363" s="74"/>
      <c r="BB363" s="75"/>
      <c r="BC363" s="59"/>
      <c r="BD363" s="72"/>
      <c r="BE363" s="59" t="n">
        <f aca="false">TRUNC(BD363*$G363,2)</f>
        <v>0</v>
      </c>
      <c r="BF363" s="59"/>
      <c r="BG363" s="72"/>
      <c r="BH363" s="59" t="n">
        <f aca="false">TRUNC(BG363*$G363,2)</f>
        <v>0</v>
      </c>
      <c r="BI363" s="74"/>
      <c r="BJ363" s="75"/>
      <c r="BK363" s="59"/>
      <c r="BL363" s="72"/>
      <c r="BM363" s="59" t="n">
        <f aca="false">TRUNC(BL363*$G363,2)</f>
        <v>0</v>
      </c>
      <c r="BN363" s="63" t="s">
        <v>736</v>
      </c>
      <c r="BO363" s="76" t="n">
        <f aca="false">P363+Z363+AF363+AK363+AO363+AT363+AY363+BD363+BG363+BL363</f>
        <v>1</v>
      </c>
      <c r="BP363" s="77" t="n">
        <f aca="false">BO363*F363</f>
        <v>197</v>
      </c>
      <c r="BQ363" s="78" t="n">
        <f aca="false">1-BO363</f>
        <v>0</v>
      </c>
      <c r="BR363" s="77" t="n">
        <f aca="false">G363-BP363</f>
        <v>59.1</v>
      </c>
      <c r="BT363" s="66" t="s">
        <v>125</v>
      </c>
      <c r="BU363" s="65" t="n">
        <f aca="false">E363-(E363*BO363)</f>
        <v>0</v>
      </c>
      <c r="BV363" s="67" t="n">
        <f aca="false">ROUND(BS363*BU363,2)</f>
        <v>0</v>
      </c>
    </row>
    <row r="364" s="79" customFormat="true" ht="25.5" hidden="false" customHeight="false" outlineLevel="0" collapsed="false">
      <c r="A364" s="63" t="s">
        <v>738</v>
      </c>
      <c r="B364" s="64" t="s">
        <v>739</v>
      </c>
      <c r="C364" s="65" t="n">
        <v>58.99</v>
      </c>
      <c r="D364" s="66" t="s">
        <v>125</v>
      </c>
      <c r="E364" s="65" t="n">
        <v>4</v>
      </c>
      <c r="F364" s="67" t="n">
        <f aca="false">SUM(C364*E364)</f>
        <v>235.96</v>
      </c>
      <c r="G364" s="68" t="n">
        <f aca="false">F364*1.3</f>
        <v>306.748</v>
      </c>
      <c r="H364" s="49" t="n">
        <v>78.76</v>
      </c>
      <c r="I364" s="49" t="n">
        <v>0</v>
      </c>
      <c r="J364" s="49" t="n">
        <v>0</v>
      </c>
      <c r="K364" s="49" t="n">
        <f aca="false">H364-J364</f>
        <v>78.76</v>
      </c>
      <c r="L364" s="69" t="n">
        <f aca="false">SUM(F364*100/$F$665)</f>
        <v>0.0203688997219795</v>
      </c>
      <c r="M364" s="70" t="e">
        <f aca="false">SUM(F364*100/$F$800)</f>
        <v>#DIV/0!</v>
      </c>
      <c r="N364" s="71"/>
      <c r="O364" s="59" t="n">
        <f aca="false">ROUND(P364*$L364/100,2)</f>
        <v>0</v>
      </c>
      <c r="P364" s="72"/>
      <c r="Q364" s="59" t="n">
        <f aca="false">ROUND(P364*$F364/100,2)</f>
        <v>0</v>
      </c>
      <c r="R364" s="73"/>
      <c r="S364" s="73"/>
      <c r="T364" s="73"/>
      <c r="U364" s="63" t="s">
        <v>738</v>
      </c>
      <c r="V364" s="74"/>
      <c r="W364" s="75"/>
      <c r="X364" s="59" t="n">
        <f aca="false">ROUND(Z364*$L364/100,2)</f>
        <v>0</v>
      </c>
      <c r="Y364" s="59"/>
      <c r="Z364" s="72"/>
      <c r="AA364" s="59" t="n">
        <f aca="false">ROUND(Z364*$G364/100,2)</f>
        <v>0</v>
      </c>
      <c r="AB364" s="63" t="s">
        <v>738</v>
      </c>
      <c r="AC364" s="74"/>
      <c r="AD364" s="75"/>
      <c r="AE364" s="59"/>
      <c r="AF364" s="72"/>
      <c r="AG364" s="59" t="n">
        <f aca="false">ROUND(AF364*$G364/100,2)</f>
        <v>0</v>
      </c>
      <c r="AH364" s="74"/>
      <c r="AI364" s="75"/>
      <c r="AJ364" s="59" t="n">
        <v>2</v>
      </c>
      <c r="AK364" s="110" t="n">
        <f aca="false">AJ364/E364</f>
        <v>0.5</v>
      </c>
      <c r="AL364" s="59" t="n">
        <f aca="false">ROUND(AK364*$G364,2)</f>
        <v>153.37</v>
      </c>
      <c r="AM364" s="75"/>
      <c r="AN364" s="59"/>
      <c r="AO364" s="72"/>
      <c r="AP364" s="59" t="n">
        <f aca="false">TRUNC(AO364*$G364,2)</f>
        <v>0</v>
      </c>
      <c r="AQ364" s="74"/>
      <c r="AR364" s="75"/>
      <c r="AS364" s="59"/>
      <c r="AT364" s="72"/>
      <c r="AU364" s="59" t="n">
        <f aca="false">TRUNC(AT364*$G364,2)</f>
        <v>0</v>
      </c>
      <c r="AV364" s="74"/>
      <c r="AW364" s="75"/>
      <c r="AX364" s="59"/>
      <c r="AY364" s="72"/>
      <c r="AZ364" s="59" t="n">
        <f aca="false">TRUNC(AY364*$G364,2)</f>
        <v>0</v>
      </c>
      <c r="BA364" s="74"/>
      <c r="BB364" s="75"/>
      <c r="BC364" s="59"/>
      <c r="BD364" s="72"/>
      <c r="BE364" s="59" t="n">
        <f aca="false">TRUNC(BD364*$G364,2)</f>
        <v>0</v>
      </c>
      <c r="BF364" s="59"/>
      <c r="BG364" s="72"/>
      <c r="BH364" s="59" t="n">
        <f aca="false">TRUNC(BG364*$G364,2)</f>
        <v>0</v>
      </c>
      <c r="BI364" s="74"/>
      <c r="BJ364" s="75"/>
      <c r="BK364" s="59"/>
      <c r="BL364" s="72"/>
      <c r="BM364" s="59" t="n">
        <f aca="false">TRUNC(BL364*$G364,2)</f>
        <v>0</v>
      </c>
      <c r="BN364" s="63" t="s">
        <v>738</v>
      </c>
      <c r="BO364" s="76" t="n">
        <f aca="false">P364+Z364+AF364+AK364+AO364+AT364+AY364+BD364+BG364+BL364</f>
        <v>0.5</v>
      </c>
      <c r="BP364" s="77" t="n">
        <f aca="false">BO364*F364</f>
        <v>117.98</v>
      </c>
      <c r="BQ364" s="78" t="n">
        <f aca="false">1-BO364</f>
        <v>0.5</v>
      </c>
      <c r="BR364" s="77" t="n">
        <f aca="false">G364-BP364</f>
        <v>188.768</v>
      </c>
      <c r="BT364" s="66" t="s">
        <v>125</v>
      </c>
      <c r="BU364" s="65" t="n">
        <f aca="false">E364-(E364*BO364)</f>
        <v>2</v>
      </c>
      <c r="BV364" s="67" t="n">
        <f aca="false">ROUND(BS364*BU364,2)</f>
        <v>0</v>
      </c>
    </row>
    <row r="365" s="79" customFormat="true" ht="25.5" hidden="false" customHeight="false" outlineLevel="0" collapsed="false">
      <c r="A365" s="63" t="s">
        <v>740</v>
      </c>
      <c r="B365" s="64" t="s">
        <v>741</v>
      </c>
      <c r="C365" s="65" t="n">
        <v>4.1</v>
      </c>
      <c r="D365" s="66" t="s">
        <v>125</v>
      </c>
      <c r="E365" s="65" t="n">
        <v>5</v>
      </c>
      <c r="F365" s="67" t="n">
        <f aca="false">SUM(C365*E365)</f>
        <v>20.5</v>
      </c>
      <c r="G365" s="68" t="n">
        <f aca="false">F365*1.3</f>
        <v>26.65</v>
      </c>
      <c r="H365" s="49" t="n">
        <v>5.05</v>
      </c>
      <c r="I365" s="49" t="n">
        <v>0</v>
      </c>
      <c r="J365" s="49" t="n">
        <v>0</v>
      </c>
      <c r="K365" s="49" t="n">
        <f aca="false">H365-J365</f>
        <v>5.05</v>
      </c>
      <c r="L365" s="69" t="n">
        <f aca="false">SUM(F365*100/$F$665)</f>
        <v>0.001769632328787</v>
      </c>
      <c r="M365" s="70" t="e">
        <f aca="false">SUM(F365*100/$F$800)</f>
        <v>#DIV/0!</v>
      </c>
      <c r="N365" s="71"/>
      <c r="O365" s="59" t="n">
        <f aca="false">ROUND(P365*$L365/100,2)</f>
        <v>0</v>
      </c>
      <c r="P365" s="72"/>
      <c r="Q365" s="59" t="n">
        <f aca="false">ROUND(P365*$F365/100,2)</f>
        <v>0</v>
      </c>
      <c r="R365" s="73"/>
      <c r="S365" s="73"/>
      <c r="T365" s="73"/>
      <c r="U365" s="63" t="s">
        <v>740</v>
      </c>
      <c r="V365" s="74"/>
      <c r="W365" s="75"/>
      <c r="X365" s="59" t="n">
        <f aca="false">ROUND(Z365*$L365/100,2)</f>
        <v>0</v>
      </c>
      <c r="Y365" s="59"/>
      <c r="Z365" s="72"/>
      <c r="AA365" s="59" t="n">
        <f aca="false">ROUND(Z365*$G365/100,2)</f>
        <v>0</v>
      </c>
      <c r="AB365" s="63" t="s">
        <v>740</v>
      </c>
      <c r="AC365" s="74"/>
      <c r="AD365" s="75"/>
      <c r="AE365" s="59"/>
      <c r="AF365" s="72"/>
      <c r="AG365" s="59" t="n">
        <f aca="false">ROUND(AF365*$G365/100,2)</f>
        <v>0</v>
      </c>
      <c r="AH365" s="74"/>
      <c r="AI365" s="75"/>
      <c r="AJ365" s="59" t="n">
        <v>5</v>
      </c>
      <c r="AK365" s="110" t="n">
        <f aca="false">AJ365/E365</f>
        <v>1</v>
      </c>
      <c r="AL365" s="59" t="n">
        <f aca="false">ROUND(AK365*$G365,2)</f>
        <v>26.65</v>
      </c>
      <c r="AM365" s="75"/>
      <c r="AN365" s="59"/>
      <c r="AO365" s="72"/>
      <c r="AP365" s="59" t="n">
        <f aca="false">TRUNC(AO365*$G365,2)</f>
        <v>0</v>
      </c>
      <c r="AQ365" s="74"/>
      <c r="AR365" s="75"/>
      <c r="AS365" s="59"/>
      <c r="AT365" s="72"/>
      <c r="AU365" s="59" t="n">
        <f aca="false">TRUNC(AT365*$G365,2)</f>
        <v>0</v>
      </c>
      <c r="AV365" s="74"/>
      <c r="AW365" s="75"/>
      <c r="AX365" s="59"/>
      <c r="AY365" s="72"/>
      <c r="AZ365" s="59" t="n">
        <f aca="false">TRUNC(AY365*$G365,2)</f>
        <v>0</v>
      </c>
      <c r="BA365" s="74"/>
      <c r="BB365" s="75"/>
      <c r="BC365" s="59"/>
      <c r="BD365" s="72"/>
      <c r="BE365" s="59" t="n">
        <f aca="false">TRUNC(BD365*$G365,2)</f>
        <v>0</v>
      </c>
      <c r="BF365" s="59"/>
      <c r="BG365" s="72"/>
      <c r="BH365" s="59" t="n">
        <f aca="false">TRUNC(BG365*$G365,2)</f>
        <v>0</v>
      </c>
      <c r="BI365" s="74"/>
      <c r="BJ365" s="75"/>
      <c r="BK365" s="59"/>
      <c r="BL365" s="72"/>
      <c r="BM365" s="59" t="n">
        <f aca="false">TRUNC(BL365*$G365,2)</f>
        <v>0</v>
      </c>
      <c r="BN365" s="63" t="s">
        <v>740</v>
      </c>
      <c r="BO365" s="76" t="n">
        <f aca="false">P365+Z365+AF365+AK365+AO365+AT365+AY365+BD365+BG365+BL365</f>
        <v>1</v>
      </c>
      <c r="BP365" s="77" t="n">
        <f aca="false">BO365*F365</f>
        <v>20.5</v>
      </c>
      <c r="BQ365" s="78" t="n">
        <f aca="false">1-BO365</f>
        <v>0</v>
      </c>
      <c r="BR365" s="77" t="n">
        <f aca="false">G365-BP365</f>
        <v>6.15</v>
      </c>
      <c r="BT365" s="66" t="s">
        <v>125</v>
      </c>
      <c r="BU365" s="65" t="n">
        <f aca="false">E365-(E365*BO365)</f>
        <v>0</v>
      </c>
      <c r="BV365" s="67" t="n">
        <f aca="false">ROUND(BS365*BU365,2)</f>
        <v>0</v>
      </c>
    </row>
    <row r="366" s="79" customFormat="true" ht="25.5" hidden="false" customHeight="false" outlineLevel="0" collapsed="false">
      <c r="A366" s="63" t="s">
        <v>742</v>
      </c>
      <c r="B366" s="64" t="s">
        <v>743</v>
      </c>
      <c r="C366" s="65" t="n">
        <v>5.43</v>
      </c>
      <c r="D366" s="66" t="s">
        <v>125</v>
      </c>
      <c r="E366" s="65" t="n">
        <v>3</v>
      </c>
      <c r="F366" s="67" t="n">
        <f aca="false">SUM(C366*E366)</f>
        <v>16.29</v>
      </c>
      <c r="G366" s="68" t="n">
        <f aca="false">F366*1.3</f>
        <v>21.177</v>
      </c>
      <c r="H366" s="49" t="n">
        <v>5.16</v>
      </c>
      <c r="I366" s="49" t="n">
        <v>0</v>
      </c>
      <c r="J366" s="49" t="n">
        <v>0</v>
      </c>
      <c r="K366" s="49" t="n">
        <f aca="false">H366-J366</f>
        <v>5.16</v>
      </c>
      <c r="L366" s="69" t="n">
        <f aca="false">SUM(F366*100/$F$665)</f>
        <v>0.00140621027492391</v>
      </c>
      <c r="M366" s="70" t="e">
        <f aca="false">SUM(F366*100/$F$800)</f>
        <v>#DIV/0!</v>
      </c>
      <c r="N366" s="71"/>
      <c r="O366" s="59" t="n">
        <f aca="false">ROUND(P366*$L366/100,2)</f>
        <v>0</v>
      </c>
      <c r="P366" s="72"/>
      <c r="Q366" s="59" t="n">
        <f aca="false">ROUND(P366*$F366/100,2)</f>
        <v>0</v>
      </c>
      <c r="R366" s="73"/>
      <c r="S366" s="73"/>
      <c r="T366" s="73"/>
      <c r="U366" s="63" t="s">
        <v>742</v>
      </c>
      <c r="V366" s="74"/>
      <c r="W366" s="75"/>
      <c r="X366" s="59" t="n">
        <f aca="false">ROUND(Z366*$L366/100,2)</f>
        <v>0</v>
      </c>
      <c r="Y366" s="59"/>
      <c r="Z366" s="72"/>
      <c r="AA366" s="59" t="n">
        <f aca="false">ROUND(Z366*$G366/100,2)</f>
        <v>0</v>
      </c>
      <c r="AB366" s="63" t="s">
        <v>742</v>
      </c>
      <c r="AC366" s="74"/>
      <c r="AD366" s="75"/>
      <c r="AE366" s="59"/>
      <c r="AF366" s="72"/>
      <c r="AG366" s="59" t="n">
        <f aca="false">ROUND(AF366*$G366/100,2)</f>
        <v>0</v>
      </c>
      <c r="AH366" s="74"/>
      <c r="AI366" s="75"/>
      <c r="AJ366" s="59" t="n">
        <v>3</v>
      </c>
      <c r="AK366" s="110" t="n">
        <f aca="false">AJ366/E366</f>
        <v>1</v>
      </c>
      <c r="AL366" s="59" t="n">
        <f aca="false">ROUND(AK366*$G366,2)</f>
        <v>21.18</v>
      </c>
      <c r="AM366" s="75"/>
      <c r="AN366" s="59"/>
      <c r="AO366" s="72"/>
      <c r="AP366" s="59" t="n">
        <f aca="false">TRUNC(AO366*$G366,2)</f>
        <v>0</v>
      </c>
      <c r="AQ366" s="74"/>
      <c r="AR366" s="75"/>
      <c r="AS366" s="59"/>
      <c r="AT366" s="72"/>
      <c r="AU366" s="59" t="n">
        <f aca="false">TRUNC(AT366*$G366,2)</f>
        <v>0</v>
      </c>
      <c r="AV366" s="74"/>
      <c r="AW366" s="75"/>
      <c r="AX366" s="59"/>
      <c r="AY366" s="72"/>
      <c r="AZ366" s="59" t="n">
        <f aca="false">TRUNC(AY366*$G366,2)</f>
        <v>0</v>
      </c>
      <c r="BA366" s="74"/>
      <c r="BB366" s="75"/>
      <c r="BC366" s="59"/>
      <c r="BD366" s="72"/>
      <c r="BE366" s="59" t="n">
        <f aca="false">TRUNC(BD366*$G366,2)</f>
        <v>0</v>
      </c>
      <c r="BF366" s="59"/>
      <c r="BG366" s="72"/>
      <c r="BH366" s="59" t="n">
        <f aca="false">TRUNC(BG366*$G366,2)</f>
        <v>0</v>
      </c>
      <c r="BI366" s="74"/>
      <c r="BJ366" s="75"/>
      <c r="BK366" s="59"/>
      <c r="BL366" s="72"/>
      <c r="BM366" s="59" t="n">
        <f aca="false">TRUNC(BL366*$G366,2)</f>
        <v>0</v>
      </c>
      <c r="BN366" s="63" t="s">
        <v>742</v>
      </c>
      <c r="BO366" s="76" t="n">
        <f aca="false">P366+Z366+AF366+AK366+AO366+AT366+AY366+BD366+BG366+BL366</f>
        <v>1</v>
      </c>
      <c r="BP366" s="77" t="n">
        <f aca="false">BO366*F366</f>
        <v>16.29</v>
      </c>
      <c r="BQ366" s="78" t="n">
        <f aca="false">1-BO366</f>
        <v>0</v>
      </c>
      <c r="BR366" s="77" t="n">
        <f aca="false">G366-BP366</f>
        <v>4.887</v>
      </c>
      <c r="BT366" s="66" t="s">
        <v>125</v>
      </c>
      <c r="BU366" s="65" t="n">
        <f aca="false">E366-(E366*BO366)</f>
        <v>0</v>
      </c>
      <c r="BV366" s="67" t="n">
        <f aca="false">ROUND(BS366*BU366,2)</f>
        <v>0</v>
      </c>
    </row>
    <row r="367" s="79" customFormat="true" ht="25.5" hidden="false" customHeight="false" outlineLevel="0" collapsed="false">
      <c r="A367" s="63" t="s">
        <v>744</v>
      </c>
      <c r="B367" s="64" t="s">
        <v>745</v>
      </c>
      <c r="C367" s="65" t="n">
        <v>8.52</v>
      </c>
      <c r="D367" s="66" t="s">
        <v>125</v>
      </c>
      <c r="E367" s="65" t="n">
        <v>2</v>
      </c>
      <c r="F367" s="67" t="n">
        <f aca="false">SUM(C367*E367)</f>
        <v>17.04</v>
      </c>
      <c r="G367" s="68" t="n">
        <f aca="false">F367*1.3</f>
        <v>22.152</v>
      </c>
      <c r="H367" s="49" t="n">
        <v>4.9</v>
      </c>
      <c r="I367" s="49" t="n">
        <v>0</v>
      </c>
      <c r="J367" s="49" t="n">
        <v>0</v>
      </c>
      <c r="K367" s="49" t="n">
        <f aca="false">H367-J367</f>
        <v>4.9</v>
      </c>
      <c r="L367" s="69" t="n">
        <f aca="false">SUM(F367*100/$F$665)</f>
        <v>0.00147095292109904</v>
      </c>
      <c r="M367" s="70" t="e">
        <f aca="false">SUM(F367*100/$F$800)</f>
        <v>#DIV/0!</v>
      </c>
      <c r="N367" s="71"/>
      <c r="O367" s="59" t="n">
        <f aca="false">ROUND(P367*$L367/100,2)</f>
        <v>0</v>
      </c>
      <c r="P367" s="72"/>
      <c r="Q367" s="59" t="n">
        <f aca="false">ROUND(P367*$F367/100,2)</f>
        <v>0</v>
      </c>
      <c r="R367" s="73"/>
      <c r="S367" s="73"/>
      <c r="T367" s="73"/>
      <c r="U367" s="63" t="s">
        <v>744</v>
      </c>
      <c r="V367" s="74"/>
      <c r="W367" s="75"/>
      <c r="X367" s="59" t="n">
        <f aca="false">ROUND(Z367*$L367/100,2)</f>
        <v>0</v>
      </c>
      <c r="Y367" s="59"/>
      <c r="Z367" s="72"/>
      <c r="AA367" s="59" t="n">
        <f aca="false">ROUND(Z367*$G367/100,2)</f>
        <v>0</v>
      </c>
      <c r="AB367" s="63" t="s">
        <v>744</v>
      </c>
      <c r="AC367" s="74"/>
      <c r="AD367" s="75"/>
      <c r="AE367" s="59"/>
      <c r="AF367" s="72"/>
      <c r="AG367" s="59" t="n">
        <f aca="false">ROUND(AF367*$G367/100,2)</f>
        <v>0</v>
      </c>
      <c r="AH367" s="74"/>
      <c r="AI367" s="75"/>
      <c r="AJ367" s="59" t="n">
        <v>2</v>
      </c>
      <c r="AK367" s="110" t="n">
        <f aca="false">AJ367/E367</f>
        <v>1</v>
      </c>
      <c r="AL367" s="59" t="n">
        <f aca="false">ROUND(AK367*$G367,2)</f>
        <v>22.15</v>
      </c>
      <c r="AM367" s="75"/>
      <c r="AN367" s="59"/>
      <c r="AO367" s="72"/>
      <c r="AP367" s="59" t="n">
        <f aca="false">TRUNC(AO367*$G367,2)</f>
        <v>0</v>
      </c>
      <c r="AQ367" s="74"/>
      <c r="AR367" s="75"/>
      <c r="AS367" s="59"/>
      <c r="AT367" s="72"/>
      <c r="AU367" s="59" t="n">
        <f aca="false">TRUNC(AT367*$G367,2)</f>
        <v>0</v>
      </c>
      <c r="AV367" s="74"/>
      <c r="AW367" s="75"/>
      <c r="AX367" s="59"/>
      <c r="AY367" s="72"/>
      <c r="AZ367" s="59" t="n">
        <f aca="false">TRUNC(AY367*$G367,2)</f>
        <v>0</v>
      </c>
      <c r="BA367" s="74"/>
      <c r="BB367" s="75"/>
      <c r="BC367" s="59"/>
      <c r="BD367" s="72"/>
      <c r="BE367" s="59" t="n">
        <f aca="false">TRUNC(BD367*$G367,2)</f>
        <v>0</v>
      </c>
      <c r="BF367" s="59"/>
      <c r="BG367" s="72"/>
      <c r="BH367" s="59" t="n">
        <f aca="false">TRUNC(BG367*$G367,2)</f>
        <v>0</v>
      </c>
      <c r="BI367" s="74"/>
      <c r="BJ367" s="75"/>
      <c r="BK367" s="59"/>
      <c r="BL367" s="72"/>
      <c r="BM367" s="59" t="n">
        <f aca="false">TRUNC(BL367*$G367,2)</f>
        <v>0</v>
      </c>
      <c r="BN367" s="63" t="s">
        <v>744</v>
      </c>
      <c r="BO367" s="76" t="n">
        <f aca="false">P367+Z367+AF367+AK367+AO367+AT367+AY367+BD367+BG367+BL367</f>
        <v>1</v>
      </c>
      <c r="BP367" s="77" t="n">
        <f aca="false">BO367*F367</f>
        <v>17.04</v>
      </c>
      <c r="BQ367" s="78" t="n">
        <f aca="false">1-BO367</f>
        <v>0</v>
      </c>
      <c r="BR367" s="77" t="n">
        <f aca="false">G367-BP367</f>
        <v>5.112</v>
      </c>
      <c r="BT367" s="66" t="s">
        <v>125</v>
      </c>
      <c r="BU367" s="65" t="n">
        <f aca="false">E367-(E367*BO367)</f>
        <v>0</v>
      </c>
      <c r="BV367" s="67" t="n">
        <f aca="false">ROUND(BS367*BU367,2)</f>
        <v>0</v>
      </c>
    </row>
    <row r="368" s="79" customFormat="true" ht="25.5" hidden="false" customHeight="false" outlineLevel="0" collapsed="false">
      <c r="A368" s="63" t="s">
        <v>746</v>
      </c>
      <c r="B368" s="64" t="s">
        <v>747</v>
      </c>
      <c r="C368" s="65" t="n">
        <v>8.36</v>
      </c>
      <c r="D368" s="66" t="s">
        <v>125</v>
      </c>
      <c r="E368" s="65" t="n">
        <v>12</v>
      </c>
      <c r="F368" s="67" t="n">
        <f aca="false">SUM(C368*E368)</f>
        <v>100.32</v>
      </c>
      <c r="G368" s="68" t="n">
        <f aca="false">F368*1.3</f>
        <v>130.416</v>
      </c>
      <c r="H368" s="49" t="n">
        <v>40.56</v>
      </c>
      <c r="I368" s="49" t="n">
        <v>0</v>
      </c>
      <c r="J368" s="49" t="n">
        <v>0</v>
      </c>
      <c r="K368" s="49" t="n">
        <f aca="false">H368-J368</f>
        <v>40.56</v>
      </c>
      <c r="L368" s="69" t="n">
        <f aca="false">SUM(F368*100/$F$665)</f>
        <v>0.00865997635238592</v>
      </c>
      <c r="M368" s="70" t="e">
        <f aca="false">SUM(F368*100/$F$800)</f>
        <v>#DIV/0!</v>
      </c>
      <c r="N368" s="71"/>
      <c r="O368" s="59" t="n">
        <f aca="false">ROUND(P368*$L368/100,2)</f>
        <v>0</v>
      </c>
      <c r="P368" s="72"/>
      <c r="Q368" s="59" t="n">
        <f aca="false">ROUND(P368*$F368/100,2)</f>
        <v>0</v>
      </c>
      <c r="R368" s="73"/>
      <c r="S368" s="73"/>
      <c r="T368" s="73"/>
      <c r="U368" s="63" t="s">
        <v>746</v>
      </c>
      <c r="V368" s="74"/>
      <c r="W368" s="75"/>
      <c r="X368" s="59" t="n">
        <f aca="false">ROUND(Z368*$L368/100,2)</f>
        <v>0</v>
      </c>
      <c r="Y368" s="59"/>
      <c r="Z368" s="72"/>
      <c r="AA368" s="59" t="n">
        <f aca="false">ROUND(Z368*$G368/100,2)</f>
        <v>0</v>
      </c>
      <c r="AB368" s="63" t="s">
        <v>746</v>
      </c>
      <c r="AC368" s="74"/>
      <c r="AD368" s="75"/>
      <c r="AE368" s="59"/>
      <c r="AF368" s="72"/>
      <c r="AG368" s="59" t="n">
        <f aca="false">ROUND(AF368*$G368/100,2)</f>
        <v>0</v>
      </c>
      <c r="AH368" s="74"/>
      <c r="AI368" s="75"/>
      <c r="AJ368" s="59" t="n">
        <v>12</v>
      </c>
      <c r="AK368" s="110" t="n">
        <f aca="false">AJ368/E368</f>
        <v>1</v>
      </c>
      <c r="AL368" s="59" t="n">
        <f aca="false">ROUND(AK368*$G368,2)</f>
        <v>130.42</v>
      </c>
      <c r="AM368" s="75"/>
      <c r="AN368" s="59"/>
      <c r="AO368" s="72"/>
      <c r="AP368" s="59" t="n">
        <f aca="false">TRUNC(AO368*$G368,2)</f>
        <v>0</v>
      </c>
      <c r="AQ368" s="74"/>
      <c r="AR368" s="75"/>
      <c r="AS368" s="59"/>
      <c r="AT368" s="72"/>
      <c r="AU368" s="59" t="n">
        <f aca="false">TRUNC(AT368*$G368,2)</f>
        <v>0</v>
      </c>
      <c r="AV368" s="74"/>
      <c r="AW368" s="75"/>
      <c r="AX368" s="59"/>
      <c r="AY368" s="72"/>
      <c r="AZ368" s="59" t="n">
        <f aca="false">TRUNC(AY368*$G368,2)</f>
        <v>0</v>
      </c>
      <c r="BA368" s="74"/>
      <c r="BB368" s="75"/>
      <c r="BC368" s="59"/>
      <c r="BD368" s="72"/>
      <c r="BE368" s="59" t="n">
        <f aca="false">TRUNC(BD368*$G368,2)</f>
        <v>0</v>
      </c>
      <c r="BF368" s="59"/>
      <c r="BG368" s="72"/>
      <c r="BH368" s="59" t="n">
        <f aca="false">TRUNC(BG368*$G368,2)</f>
        <v>0</v>
      </c>
      <c r="BI368" s="74"/>
      <c r="BJ368" s="75"/>
      <c r="BK368" s="59"/>
      <c r="BL368" s="72"/>
      <c r="BM368" s="59" t="n">
        <f aca="false">TRUNC(BL368*$G368,2)</f>
        <v>0</v>
      </c>
      <c r="BN368" s="63" t="s">
        <v>746</v>
      </c>
      <c r="BO368" s="76" t="n">
        <f aca="false">P368+Z368+AF368+AK368+AO368+AT368+AY368+BD368+BG368+BL368</f>
        <v>1</v>
      </c>
      <c r="BP368" s="77" t="n">
        <f aca="false">BO368*F368</f>
        <v>100.32</v>
      </c>
      <c r="BQ368" s="78" t="n">
        <f aca="false">1-BO368</f>
        <v>0</v>
      </c>
      <c r="BR368" s="77" t="n">
        <f aca="false">G368-BP368</f>
        <v>30.096</v>
      </c>
      <c r="BT368" s="66" t="s">
        <v>125</v>
      </c>
      <c r="BU368" s="65" t="n">
        <f aca="false">E368-(E368*BO368)</f>
        <v>0</v>
      </c>
      <c r="BV368" s="67" t="n">
        <f aca="false">ROUND(BS368*BU368,2)</f>
        <v>0</v>
      </c>
    </row>
    <row r="369" s="79" customFormat="true" ht="25.5" hidden="false" customHeight="false" outlineLevel="0" collapsed="false">
      <c r="A369" s="63" t="s">
        <v>748</v>
      </c>
      <c r="B369" s="64" t="s">
        <v>749</v>
      </c>
      <c r="C369" s="65" t="n">
        <v>7.44</v>
      </c>
      <c r="D369" s="66" t="s">
        <v>125</v>
      </c>
      <c r="E369" s="65" t="n">
        <v>64</v>
      </c>
      <c r="F369" s="67" t="n">
        <f aca="false">SUM(C369*E369)</f>
        <v>476.16</v>
      </c>
      <c r="G369" s="68" t="n">
        <f aca="false">F369*1.3</f>
        <v>619.008</v>
      </c>
      <c r="H369" s="49" t="n">
        <v>333.44</v>
      </c>
      <c r="I369" s="49" t="n">
        <v>0</v>
      </c>
      <c r="J369" s="49" t="n">
        <v>0</v>
      </c>
      <c r="K369" s="49" t="n">
        <f aca="false">H369-J369</f>
        <v>333.44</v>
      </c>
      <c r="L369" s="69" t="n">
        <f aca="false">SUM(F369*100/$F$665)</f>
        <v>0.0411038112036691</v>
      </c>
      <c r="M369" s="70" t="e">
        <f aca="false">SUM(F369*100/$F$800)</f>
        <v>#DIV/0!</v>
      </c>
      <c r="N369" s="71"/>
      <c r="O369" s="59" t="n">
        <f aca="false">ROUND(P369*$L369/100,2)</f>
        <v>0</v>
      </c>
      <c r="P369" s="72"/>
      <c r="Q369" s="59" t="n">
        <f aca="false">ROUND(P369*$F369/100,2)</f>
        <v>0</v>
      </c>
      <c r="R369" s="73"/>
      <c r="S369" s="73"/>
      <c r="T369" s="73"/>
      <c r="U369" s="63" t="s">
        <v>748</v>
      </c>
      <c r="V369" s="74"/>
      <c r="W369" s="75"/>
      <c r="X369" s="59" t="n">
        <f aca="false">ROUND(Z369*$L369/100,2)</f>
        <v>0</v>
      </c>
      <c r="Y369" s="59"/>
      <c r="Z369" s="72"/>
      <c r="AA369" s="59" t="n">
        <f aca="false">ROUND(Z369*$G369/100,2)</f>
        <v>0</v>
      </c>
      <c r="AB369" s="63" t="s">
        <v>748</v>
      </c>
      <c r="AC369" s="74"/>
      <c r="AD369" s="75"/>
      <c r="AE369" s="59"/>
      <c r="AF369" s="72"/>
      <c r="AG369" s="59" t="n">
        <f aca="false">ROUND(AF369*$G369/100,2)</f>
        <v>0</v>
      </c>
      <c r="AH369" s="74"/>
      <c r="AI369" s="75"/>
      <c r="AJ369" s="59" t="n">
        <v>64</v>
      </c>
      <c r="AK369" s="110" t="n">
        <f aca="false">AJ369/E369</f>
        <v>1</v>
      </c>
      <c r="AL369" s="59" t="n">
        <f aca="false">ROUND(AK369*$G369,2)</f>
        <v>619.01</v>
      </c>
      <c r="AM369" s="75"/>
      <c r="AN369" s="59"/>
      <c r="AO369" s="72"/>
      <c r="AP369" s="59" t="n">
        <f aca="false">TRUNC(AO369*$G369,2)</f>
        <v>0</v>
      </c>
      <c r="AQ369" s="74"/>
      <c r="AR369" s="75"/>
      <c r="AS369" s="59"/>
      <c r="AT369" s="72"/>
      <c r="AU369" s="59" t="n">
        <f aca="false">TRUNC(AT369*$G369,2)</f>
        <v>0</v>
      </c>
      <c r="AV369" s="74"/>
      <c r="AW369" s="75"/>
      <c r="AX369" s="59"/>
      <c r="AY369" s="72"/>
      <c r="AZ369" s="59" t="n">
        <f aca="false">TRUNC(AY369*$G369,2)</f>
        <v>0</v>
      </c>
      <c r="BA369" s="74"/>
      <c r="BB369" s="75"/>
      <c r="BC369" s="59"/>
      <c r="BD369" s="72"/>
      <c r="BE369" s="59" t="n">
        <f aca="false">TRUNC(BD369*$G369,2)</f>
        <v>0</v>
      </c>
      <c r="BF369" s="59"/>
      <c r="BG369" s="72"/>
      <c r="BH369" s="59" t="n">
        <f aca="false">TRUNC(BG369*$G369,2)</f>
        <v>0</v>
      </c>
      <c r="BI369" s="74"/>
      <c r="BJ369" s="75"/>
      <c r="BK369" s="59"/>
      <c r="BL369" s="72"/>
      <c r="BM369" s="59" t="n">
        <f aca="false">TRUNC(BL369*$G369,2)</f>
        <v>0</v>
      </c>
      <c r="BN369" s="63" t="s">
        <v>748</v>
      </c>
      <c r="BO369" s="76" t="n">
        <f aca="false">P369+Z369+AF369+AK369+AO369+AT369+AY369+BD369+BG369+BL369</f>
        <v>1</v>
      </c>
      <c r="BP369" s="77" t="n">
        <f aca="false">BO369*F369</f>
        <v>476.16</v>
      </c>
      <c r="BQ369" s="78" t="n">
        <f aca="false">1-BO369</f>
        <v>0</v>
      </c>
      <c r="BR369" s="77" t="n">
        <f aca="false">G369-BP369</f>
        <v>142.848</v>
      </c>
      <c r="BT369" s="66" t="s">
        <v>125</v>
      </c>
      <c r="BU369" s="65" t="n">
        <f aca="false">E369-(E369*BO369)</f>
        <v>0</v>
      </c>
      <c r="BV369" s="67" t="n">
        <f aca="false">ROUND(BS369*BU369,2)</f>
        <v>0</v>
      </c>
    </row>
    <row r="370" s="79" customFormat="true" ht="25.5" hidden="false" customHeight="false" outlineLevel="0" collapsed="false">
      <c r="A370" s="63" t="s">
        <v>750</v>
      </c>
      <c r="B370" s="64" t="s">
        <v>751</v>
      </c>
      <c r="C370" s="65" t="n">
        <v>5.18</v>
      </c>
      <c r="D370" s="66" t="s">
        <v>125</v>
      </c>
      <c r="E370" s="65" t="n">
        <v>13</v>
      </c>
      <c r="F370" s="67" t="n">
        <f aca="false">SUM(C370*E370)</f>
        <v>67.34</v>
      </c>
      <c r="G370" s="68" t="n">
        <f aca="false">F370*1.3</f>
        <v>87.542</v>
      </c>
      <c r="H370" s="49" t="n">
        <v>92.69</v>
      </c>
      <c r="I370" s="49" t="n">
        <v>0</v>
      </c>
      <c r="J370" s="49" t="n">
        <v>0</v>
      </c>
      <c r="K370" s="49" t="n">
        <f aca="false">H370-J370</f>
        <v>92.69</v>
      </c>
      <c r="L370" s="69" t="n">
        <f aca="false">SUM(F370*100/$F$665)</f>
        <v>0.0058130263912447</v>
      </c>
      <c r="M370" s="70" t="e">
        <f aca="false">SUM(F370*100/$F$800)</f>
        <v>#DIV/0!</v>
      </c>
      <c r="N370" s="71"/>
      <c r="O370" s="59" t="n">
        <f aca="false">ROUND(P370*$L370/100,2)</f>
        <v>0</v>
      </c>
      <c r="P370" s="72"/>
      <c r="Q370" s="59" t="n">
        <f aca="false">ROUND(P370*$F370/100,2)</f>
        <v>0</v>
      </c>
      <c r="R370" s="73"/>
      <c r="S370" s="73"/>
      <c r="T370" s="73"/>
      <c r="U370" s="63" t="s">
        <v>750</v>
      </c>
      <c r="V370" s="74"/>
      <c r="W370" s="75"/>
      <c r="X370" s="59" t="n">
        <f aca="false">ROUND(Z370*$L370/100,2)</f>
        <v>0</v>
      </c>
      <c r="Y370" s="59"/>
      <c r="Z370" s="72"/>
      <c r="AA370" s="59" t="n">
        <f aca="false">ROUND(Z370*$G370/100,2)</f>
        <v>0</v>
      </c>
      <c r="AB370" s="63" t="s">
        <v>750</v>
      </c>
      <c r="AC370" s="74"/>
      <c r="AD370" s="75"/>
      <c r="AE370" s="59"/>
      <c r="AF370" s="72"/>
      <c r="AG370" s="59" t="n">
        <f aca="false">ROUND(AF370*$G370/100,2)</f>
        <v>0</v>
      </c>
      <c r="AH370" s="74"/>
      <c r="AI370" s="75"/>
      <c r="AJ370" s="59" t="n">
        <v>13</v>
      </c>
      <c r="AK370" s="110" t="n">
        <f aca="false">AJ370/E370</f>
        <v>1</v>
      </c>
      <c r="AL370" s="59" t="n">
        <f aca="false">ROUND(AK370*$G370,2)</f>
        <v>87.54</v>
      </c>
      <c r="AM370" s="75"/>
      <c r="AN370" s="59"/>
      <c r="AO370" s="72"/>
      <c r="AP370" s="59" t="n">
        <f aca="false">TRUNC(AO370*$G370,2)</f>
        <v>0</v>
      </c>
      <c r="AQ370" s="74"/>
      <c r="AR370" s="75"/>
      <c r="AS370" s="59"/>
      <c r="AT370" s="72"/>
      <c r="AU370" s="59" t="n">
        <f aca="false">TRUNC(AT370*$G370,2)</f>
        <v>0</v>
      </c>
      <c r="AV370" s="74"/>
      <c r="AW370" s="75"/>
      <c r="AX370" s="59"/>
      <c r="AY370" s="72"/>
      <c r="AZ370" s="59" t="n">
        <f aca="false">TRUNC(AY370*$G370,2)</f>
        <v>0</v>
      </c>
      <c r="BA370" s="74"/>
      <c r="BB370" s="75"/>
      <c r="BC370" s="59"/>
      <c r="BD370" s="72"/>
      <c r="BE370" s="59" t="n">
        <f aca="false">TRUNC(BD370*$G370,2)</f>
        <v>0</v>
      </c>
      <c r="BF370" s="59"/>
      <c r="BG370" s="72"/>
      <c r="BH370" s="59" t="n">
        <f aca="false">TRUNC(BG370*$G370,2)</f>
        <v>0</v>
      </c>
      <c r="BI370" s="74"/>
      <c r="BJ370" s="75"/>
      <c r="BK370" s="59"/>
      <c r="BL370" s="72"/>
      <c r="BM370" s="59" t="n">
        <f aca="false">TRUNC(BL370*$G370,2)</f>
        <v>0</v>
      </c>
      <c r="BN370" s="63" t="s">
        <v>750</v>
      </c>
      <c r="BO370" s="76" t="n">
        <f aca="false">P370+Z370+AF370+AK370+AO370+AT370+AY370+BD370+BG370+BL370</f>
        <v>1</v>
      </c>
      <c r="BP370" s="77" t="n">
        <f aca="false">BO370*F370</f>
        <v>67.34</v>
      </c>
      <c r="BQ370" s="78" t="n">
        <f aca="false">1-BO370</f>
        <v>0</v>
      </c>
      <c r="BR370" s="77" t="n">
        <f aca="false">G370-BP370</f>
        <v>20.202</v>
      </c>
      <c r="BT370" s="66" t="s">
        <v>125</v>
      </c>
      <c r="BU370" s="65" t="n">
        <f aca="false">E370-(E370*BO370)</f>
        <v>0</v>
      </c>
      <c r="BV370" s="67" t="n">
        <f aca="false">ROUND(BS370*BU370,2)</f>
        <v>0</v>
      </c>
    </row>
    <row r="371" s="79" customFormat="true" ht="25.5" hidden="false" customHeight="false" outlineLevel="0" collapsed="false">
      <c r="A371" s="63" t="s">
        <v>752</v>
      </c>
      <c r="B371" s="64" t="s">
        <v>753</v>
      </c>
      <c r="C371" s="65" t="n">
        <v>5.1</v>
      </c>
      <c r="D371" s="66" t="s">
        <v>125</v>
      </c>
      <c r="E371" s="65" t="n">
        <v>12</v>
      </c>
      <c r="F371" s="67" t="n">
        <f aca="false">SUM(C371*E371)</f>
        <v>61.2</v>
      </c>
      <c r="G371" s="68" t="n">
        <f aca="false">F371*1.3</f>
        <v>79.56</v>
      </c>
      <c r="H371" s="49" t="n">
        <v>12.6</v>
      </c>
      <c r="I371" s="49" t="n">
        <v>0</v>
      </c>
      <c r="J371" s="49" t="n">
        <v>0</v>
      </c>
      <c r="K371" s="49" t="n">
        <f aca="false">H371-J371</f>
        <v>12.6</v>
      </c>
      <c r="L371" s="69" t="n">
        <f aca="false">SUM(F371*100/$F$665)</f>
        <v>0.00528299992789093</v>
      </c>
      <c r="M371" s="70" t="e">
        <f aca="false">SUM(F371*100/$F$800)</f>
        <v>#DIV/0!</v>
      </c>
      <c r="N371" s="71"/>
      <c r="O371" s="59" t="n">
        <f aca="false">ROUND(P371*$L371/100,2)</f>
        <v>0</v>
      </c>
      <c r="P371" s="72"/>
      <c r="Q371" s="59" t="n">
        <f aca="false">ROUND(P371*$F371/100,2)</f>
        <v>0</v>
      </c>
      <c r="R371" s="73"/>
      <c r="S371" s="73"/>
      <c r="T371" s="73"/>
      <c r="U371" s="63" t="s">
        <v>752</v>
      </c>
      <c r="V371" s="74"/>
      <c r="W371" s="75"/>
      <c r="X371" s="59" t="n">
        <f aca="false">ROUND(Z371*$L371/100,2)</f>
        <v>0</v>
      </c>
      <c r="Y371" s="59"/>
      <c r="Z371" s="72"/>
      <c r="AA371" s="59" t="n">
        <f aca="false">ROUND(Z371*$G371/100,2)</f>
        <v>0</v>
      </c>
      <c r="AB371" s="63" t="s">
        <v>752</v>
      </c>
      <c r="AC371" s="74"/>
      <c r="AD371" s="75"/>
      <c r="AE371" s="59"/>
      <c r="AF371" s="72"/>
      <c r="AG371" s="59" t="n">
        <f aca="false">ROUND(AF371*$G371/100,2)</f>
        <v>0</v>
      </c>
      <c r="AH371" s="74"/>
      <c r="AI371" s="75"/>
      <c r="AJ371" s="59" t="n">
        <v>12</v>
      </c>
      <c r="AK371" s="110" t="n">
        <f aca="false">AJ371/E371</f>
        <v>1</v>
      </c>
      <c r="AL371" s="59" t="n">
        <f aca="false">ROUND(AK371*$G371,2)</f>
        <v>79.56</v>
      </c>
      <c r="AM371" s="75"/>
      <c r="AN371" s="59"/>
      <c r="AO371" s="72"/>
      <c r="AP371" s="59" t="n">
        <f aca="false">TRUNC(AO371*$G371,2)</f>
        <v>0</v>
      </c>
      <c r="AQ371" s="74"/>
      <c r="AR371" s="75"/>
      <c r="AS371" s="59"/>
      <c r="AT371" s="72"/>
      <c r="AU371" s="59" t="n">
        <f aca="false">TRUNC(AT371*$G371,2)</f>
        <v>0</v>
      </c>
      <c r="AV371" s="74"/>
      <c r="AW371" s="75"/>
      <c r="AX371" s="59"/>
      <c r="AY371" s="72"/>
      <c r="AZ371" s="59" t="n">
        <f aca="false">TRUNC(AY371*$G371,2)</f>
        <v>0</v>
      </c>
      <c r="BA371" s="74"/>
      <c r="BB371" s="75"/>
      <c r="BC371" s="59"/>
      <c r="BD371" s="72"/>
      <c r="BE371" s="59" t="n">
        <f aca="false">TRUNC(BD371*$G371,2)</f>
        <v>0</v>
      </c>
      <c r="BF371" s="59"/>
      <c r="BG371" s="72"/>
      <c r="BH371" s="59" t="n">
        <f aca="false">TRUNC(BG371*$G371,2)</f>
        <v>0</v>
      </c>
      <c r="BI371" s="74"/>
      <c r="BJ371" s="75"/>
      <c r="BK371" s="59"/>
      <c r="BL371" s="72"/>
      <c r="BM371" s="59" t="n">
        <f aca="false">TRUNC(BL371*$G371,2)</f>
        <v>0</v>
      </c>
      <c r="BN371" s="63" t="s">
        <v>752</v>
      </c>
      <c r="BO371" s="76" t="n">
        <f aca="false">P371+Z371+AF371+AK371+AO371+AT371+AY371+BD371+BG371+BL371</f>
        <v>1</v>
      </c>
      <c r="BP371" s="77" t="n">
        <f aca="false">BO371*F371</f>
        <v>61.2</v>
      </c>
      <c r="BQ371" s="78" t="n">
        <f aca="false">1-BO371</f>
        <v>0</v>
      </c>
      <c r="BR371" s="77" t="n">
        <f aca="false">G371-BP371</f>
        <v>18.36</v>
      </c>
      <c r="BT371" s="66" t="s">
        <v>125</v>
      </c>
      <c r="BU371" s="65" t="n">
        <f aca="false">E371-(E371*BO371)</f>
        <v>0</v>
      </c>
      <c r="BV371" s="67" t="n">
        <f aca="false">ROUND(BS371*BU371,2)</f>
        <v>0</v>
      </c>
    </row>
    <row r="372" s="79" customFormat="true" ht="25.5" hidden="false" customHeight="false" outlineLevel="0" collapsed="false">
      <c r="A372" s="63" t="s">
        <v>754</v>
      </c>
      <c r="B372" s="64" t="s">
        <v>755</v>
      </c>
      <c r="C372" s="65" t="n">
        <v>4.42</v>
      </c>
      <c r="D372" s="66" t="s">
        <v>125</v>
      </c>
      <c r="E372" s="65" t="n">
        <v>12</v>
      </c>
      <c r="F372" s="67" t="n">
        <f aca="false">SUM(C372*E372)</f>
        <v>53.04</v>
      </c>
      <c r="G372" s="68" t="n">
        <f aca="false">F372*1.3</f>
        <v>68.952</v>
      </c>
      <c r="H372" s="49" t="n">
        <v>17.64</v>
      </c>
      <c r="I372" s="49" t="n">
        <v>0</v>
      </c>
      <c r="J372" s="49" t="n">
        <v>0</v>
      </c>
      <c r="K372" s="49" t="n">
        <f aca="false">H372-J372</f>
        <v>17.64</v>
      </c>
      <c r="L372" s="69" t="n">
        <f aca="false">SUM(F372*100/$F$665)</f>
        <v>0.00457859993750548</v>
      </c>
      <c r="M372" s="70" t="e">
        <f aca="false">SUM(F372*100/$F$800)</f>
        <v>#DIV/0!</v>
      </c>
      <c r="N372" s="71"/>
      <c r="O372" s="59" t="n">
        <f aca="false">ROUND(P372*$L372/100,2)</f>
        <v>0</v>
      </c>
      <c r="P372" s="72"/>
      <c r="Q372" s="59" t="n">
        <f aca="false">ROUND(P372*$F372/100,2)</f>
        <v>0</v>
      </c>
      <c r="R372" s="73"/>
      <c r="S372" s="73"/>
      <c r="T372" s="73"/>
      <c r="U372" s="63" t="s">
        <v>754</v>
      </c>
      <c r="V372" s="74"/>
      <c r="W372" s="75"/>
      <c r="X372" s="59" t="n">
        <f aca="false">ROUND(Z372*$L372/100,2)</f>
        <v>0</v>
      </c>
      <c r="Y372" s="59"/>
      <c r="Z372" s="72"/>
      <c r="AA372" s="59" t="n">
        <f aca="false">ROUND(Z372*$G372/100,2)</f>
        <v>0</v>
      </c>
      <c r="AB372" s="63" t="s">
        <v>754</v>
      </c>
      <c r="AC372" s="74"/>
      <c r="AD372" s="75"/>
      <c r="AE372" s="59"/>
      <c r="AF372" s="72"/>
      <c r="AG372" s="59" t="n">
        <f aca="false">ROUND(AF372*$G372/100,2)</f>
        <v>0</v>
      </c>
      <c r="AH372" s="74"/>
      <c r="AI372" s="75"/>
      <c r="AJ372" s="59" t="n">
        <v>12</v>
      </c>
      <c r="AK372" s="110" t="n">
        <f aca="false">AJ372/E372</f>
        <v>1</v>
      </c>
      <c r="AL372" s="59" t="n">
        <f aca="false">ROUND(AK372*$G372,2)</f>
        <v>68.95</v>
      </c>
      <c r="AM372" s="75"/>
      <c r="AN372" s="59"/>
      <c r="AO372" s="72"/>
      <c r="AP372" s="59" t="n">
        <f aca="false">TRUNC(AO372*$G372,2)</f>
        <v>0</v>
      </c>
      <c r="AQ372" s="74"/>
      <c r="AR372" s="75"/>
      <c r="AS372" s="59"/>
      <c r="AT372" s="72"/>
      <c r="AU372" s="59" t="n">
        <f aca="false">TRUNC(AT372*$G372,2)</f>
        <v>0</v>
      </c>
      <c r="AV372" s="74"/>
      <c r="AW372" s="75"/>
      <c r="AX372" s="59"/>
      <c r="AY372" s="72"/>
      <c r="AZ372" s="59" t="n">
        <f aca="false">TRUNC(AY372*$G372,2)</f>
        <v>0</v>
      </c>
      <c r="BA372" s="74"/>
      <c r="BB372" s="75"/>
      <c r="BC372" s="59"/>
      <c r="BD372" s="72"/>
      <c r="BE372" s="59" t="n">
        <f aca="false">TRUNC(BD372*$G372,2)</f>
        <v>0</v>
      </c>
      <c r="BF372" s="59"/>
      <c r="BG372" s="72"/>
      <c r="BH372" s="59" t="n">
        <f aca="false">TRUNC(BG372*$G372,2)</f>
        <v>0</v>
      </c>
      <c r="BI372" s="74"/>
      <c r="BJ372" s="75"/>
      <c r="BK372" s="59"/>
      <c r="BL372" s="72"/>
      <c r="BM372" s="59" t="n">
        <f aca="false">TRUNC(BL372*$G372,2)</f>
        <v>0</v>
      </c>
      <c r="BN372" s="63" t="s">
        <v>754</v>
      </c>
      <c r="BO372" s="76" t="n">
        <f aca="false">P372+Z372+AF372+AK372+AO372+AT372+AY372+BD372+BG372+BL372</f>
        <v>1</v>
      </c>
      <c r="BP372" s="77" t="n">
        <f aca="false">BO372*F372</f>
        <v>53.04</v>
      </c>
      <c r="BQ372" s="78" t="n">
        <f aca="false">1-BO372</f>
        <v>0</v>
      </c>
      <c r="BR372" s="77" t="n">
        <f aca="false">G372-BP372</f>
        <v>15.912</v>
      </c>
      <c r="BT372" s="66" t="s">
        <v>125</v>
      </c>
      <c r="BU372" s="65" t="n">
        <f aca="false">E372-(E372*BO372)</f>
        <v>0</v>
      </c>
      <c r="BV372" s="67" t="n">
        <f aca="false">ROUND(BS372*BU372,2)</f>
        <v>0</v>
      </c>
    </row>
    <row r="373" s="79" customFormat="true" ht="25.5" hidden="false" customHeight="false" outlineLevel="0" collapsed="false">
      <c r="A373" s="63" t="s">
        <v>756</v>
      </c>
      <c r="B373" s="64" t="s">
        <v>757</v>
      </c>
      <c r="C373" s="65" t="n">
        <v>10.56</v>
      </c>
      <c r="D373" s="66" t="s">
        <v>125</v>
      </c>
      <c r="E373" s="65" t="n">
        <v>7</v>
      </c>
      <c r="F373" s="67" t="n">
        <f aca="false">SUM(C373*E373)</f>
        <v>73.92</v>
      </c>
      <c r="G373" s="68" t="n">
        <f aca="false">F373*1.3</f>
        <v>96.096</v>
      </c>
      <c r="H373" s="49" t="n">
        <v>17.71</v>
      </c>
      <c r="I373" s="49" t="n">
        <v>0</v>
      </c>
      <c r="J373" s="49" t="n">
        <v>0</v>
      </c>
      <c r="K373" s="49" t="n">
        <f aca="false">H373-J373</f>
        <v>17.71</v>
      </c>
      <c r="L373" s="69" t="n">
        <f aca="false">SUM(F373*100/$F$665)</f>
        <v>0.00638103520702121</v>
      </c>
      <c r="M373" s="70" t="e">
        <f aca="false">SUM(F373*100/$F$800)</f>
        <v>#DIV/0!</v>
      </c>
      <c r="N373" s="71"/>
      <c r="O373" s="59" t="n">
        <f aca="false">ROUND(P373*$L373/100,2)</f>
        <v>0</v>
      </c>
      <c r="P373" s="72"/>
      <c r="Q373" s="59" t="n">
        <f aca="false">ROUND(P373*$F373/100,2)</f>
        <v>0</v>
      </c>
      <c r="R373" s="73"/>
      <c r="S373" s="73"/>
      <c r="T373" s="73"/>
      <c r="U373" s="63" t="s">
        <v>756</v>
      </c>
      <c r="V373" s="74"/>
      <c r="W373" s="75"/>
      <c r="X373" s="59" t="n">
        <f aca="false">ROUND(Z373*$L373/100,2)</f>
        <v>0</v>
      </c>
      <c r="Y373" s="59"/>
      <c r="Z373" s="72"/>
      <c r="AA373" s="59" t="n">
        <f aca="false">ROUND(Z373*$G373/100,2)</f>
        <v>0</v>
      </c>
      <c r="AB373" s="63" t="s">
        <v>756</v>
      </c>
      <c r="AC373" s="74"/>
      <c r="AD373" s="75"/>
      <c r="AE373" s="59"/>
      <c r="AF373" s="72"/>
      <c r="AG373" s="59" t="n">
        <f aca="false">ROUND(AF373*$G373/100,2)</f>
        <v>0</v>
      </c>
      <c r="AH373" s="74"/>
      <c r="AI373" s="75"/>
      <c r="AJ373" s="59" t="n">
        <v>7</v>
      </c>
      <c r="AK373" s="110" t="n">
        <f aca="false">AJ373/E373</f>
        <v>1</v>
      </c>
      <c r="AL373" s="59" t="n">
        <f aca="false">ROUND(AK373*$G373,2)</f>
        <v>96.1</v>
      </c>
      <c r="AM373" s="75"/>
      <c r="AN373" s="59"/>
      <c r="AO373" s="72"/>
      <c r="AP373" s="59" t="n">
        <f aca="false">TRUNC(AO373*$G373,2)</f>
        <v>0</v>
      </c>
      <c r="AQ373" s="74"/>
      <c r="AR373" s="75"/>
      <c r="AS373" s="59"/>
      <c r="AT373" s="72"/>
      <c r="AU373" s="59" t="n">
        <f aca="false">TRUNC(AT373*$G373,2)</f>
        <v>0</v>
      </c>
      <c r="AV373" s="74"/>
      <c r="AW373" s="75"/>
      <c r="AX373" s="59"/>
      <c r="AY373" s="72"/>
      <c r="AZ373" s="59" t="n">
        <f aca="false">TRUNC(AY373*$G373,2)</f>
        <v>0</v>
      </c>
      <c r="BA373" s="74"/>
      <c r="BB373" s="75"/>
      <c r="BC373" s="59"/>
      <c r="BD373" s="72"/>
      <c r="BE373" s="59" t="n">
        <f aca="false">TRUNC(BD373*$G373,2)</f>
        <v>0</v>
      </c>
      <c r="BF373" s="59"/>
      <c r="BG373" s="72"/>
      <c r="BH373" s="59" t="n">
        <f aca="false">TRUNC(BG373*$G373,2)</f>
        <v>0</v>
      </c>
      <c r="BI373" s="74"/>
      <c r="BJ373" s="75"/>
      <c r="BK373" s="59"/>
      <c r="BL373" s="72"/>
      <c r="BM373" s="59" t="n">
        <f aca="false">TRUNC(BL373*$G373,2)</f>
        <v>0</v>
      </c>
      <c r="BN373" s="63" t="s">
        <v>756</v>
      </c>
      <c r="BO373" s="76" t="n">
        <f aca="false">P373+Z373+AF373+AK373+AO373+AT373+AY373+BD373+BG373+BL373</f>
        <v>1</v>
      </c>
      <c r="BP373" s="77" t="n">
        <f aca="false">BO373*F373</f>
        <v>73.92</v>
      </c>
      <c r="BQ373" s="78" t="n">
        <f aca="false">1-BO373</f>
        <v>0</v>
      </c>
      <c r="BR373" s="77" t="n">
        <f aca="false">G373-BP373</f>
        <v>22.176</v>
      </c>
      <c r="BT373" s="66" t="s">
        <v>125</v>
      </c>
      <c r="BU373" s="65" t="n">
        <f aca="false">E373-(E373*BO373)</f>
        <v>0</v>
      </c>
      <c r="BV373" s="67" t="n">
        <f aca="false">ROUND(BS373*BU373,2)</f>
        <v>0</v>
      </c>
    </row>
    <row r="374" s="79" customFormat="true" ht="25.5" hidden="false" customHeight="false" outlineLevel="0" collapsed="false">
      <c r="A374" s="63" t="s">
        <v>758</v>
      </c>
      <c r="B374" s="64" t="s">
        <v>759</v>
      </c>
      <c r="C374" s="65" t="n">
        <v>4.86</v>
      </c>
      <c r="D374" s="66" t="s">
        <v>125</v>
      </c>
      <c r="E374" s="65" t="n">
        <v>3</v>
      </c>
      <c r="F374" s="67" t="n">
        <f aca="false">SUM(C374*E374)</f>
        <v>14.58</v>
      </c>
      <c r="G374" s="68" t="n">
        <f aca="false">F374*1.3</f>
        <v>18.954</v>
      </c>
      <c r="H374" s="49" t="n">
        <v>21.3</v>
      </c>
      <c r="I374" s="49" t="n">
        <v>0</v>
      </c>
      <c r="J374" s="49" t="n">
        <v>0</v>
      </c>
      <c r="K374" s="49" t="n">
        <f aca="false">H374-J374</f>
        <v>21.3</v>
      </c>
      <c r="L374" s="69" t="n">
        <f aca="false">SUM(F374*100/$F$665)</f>
        <v>0.00125859704164461</v>
      </c>
      <c r="M374" s="70" t="e">
        <f aca="false">SUM(F374*100/$F$800)</f>
        <v>#DIV/0!</v>
      </c>
      <c r="N374" s="71"/>
      <c r="O374" s="59" t="n">
        <f aca="false">ROUND(P374*$L374/100,2)</f>
        <v>0</v>
      </c>
      <c r="P374" s="72"/>
      <c r="Q374" s="59" t="n">
        <f aca="false">ROUND(P374*$F374/100,2)</f>
        <v>0</v>
      </c>
      <c r="R374" s="73"/>
      <c r="S374" s="73"/>
      <c r="T374" s="73"/>
      <c r="U374" s="63" t="s">
        <v>758</v>
      </c>
      <c r="V374" s="74"/>
      <c r="W374" s="75"/>
      <c r="X374" s="59" t="n">
        <f aca="false">ROUND(Z374*$L374/100,2)</f>
        <v>0</v>
      </c>
      <c r="Y374" s="59"/>
      <c r="Z374" s="72"/>
      <c r="AA374" s="59" t="n">
        <f aca="false">ROUND(Z374*$G374/100,2)</f>
        <v>0</v>
      </c>
      <c r="AB374" s="63" t="s">
        <v>758</v>
      </c>
      <c r="AC374" s="74"/>
      <c r="AD374" s="75"/>
      <c r="AE374" s="59"/>
      <c r="AF374" s="72"/>
      <c r="AG374" s="59" t="n">
        <f aca="false">ROUND(AF374*$G374/100,2)</f>
        <v>0</v>
      </c>
      <c r="AH374" s="74"/>
      <c r="AI374" s="75"/>
      <c r="AJ374" s="59" t="n">
        <v>3</v>
      </c>
      <c r="AK374" s="110" t="n">
        <f aca="false">AJ374/E374</f>
        <v>1</v>
      </c>
      <c r="AL374" s="59" t="n">
        <f aca="false">ROUND(AK374*$G374,2)</f>
        <v>18.95</v>
      </c>
      <c r="AM374" s="75"/>
      <c r="AN374" s="59"/>
      <c r="AO374" s="72"/>
      <c r="AP374" s="59" t="n">
        <f aca="false">TRUNC(AO374*$G374,2)</f>
        <v>0</v>
      </c>
      <c r="AQ374" s="74"/>
      <c r="AR374" s="75"/>
      <c r="AS374" s="59"/>
      <c r="AT374" s="72"/>
      <c r="AU374" s="59" t="n">
        <f aca="false">TRUNC(AT374*$G374,2)</f>
        <v>0</v>
      </c>
      <c r="AV374" s="74"/>
      <c r="AW374" s="75"/>
      <c r="AX374" s="59"/>
      <c r="AY374" s="72"/>
      <c r="AZ374" s="59" t="n">
        <f aca="false">TRUNC(AY374*$G374,2)</f>
        <v>0</v>
      </c>
      <c r="BA374" s="74"/>
      <c r="BB374" s="75"/>
      <c r="BC374" s="59"/>
      <c r="BD374" s="72"/>
      <c r="BE374" s="59" t="n">
        <f aca="false">TRUNC(BD374*$G374,2)</f>
        <v>0</v>
      </c>
      <c r="BF374" s="59"/>
      <c r="BG374" s="72"/>
      <c r="BH374" s="59" t="n">
        <f aca="false">TRUNC(BG374*$G374,2)</f>
        <v>0</v>
      </c>
      <c r="BI374" s="74"/>
      <c r="BJ374" s="75"/>
      <c r="BK374" s="59"/>
      <c r="BL374" s="72"/>
      <c r="BM374" s="59" t="n">
        <f aca="false">TRUNC(BL374*$G374,2)</f>
        <v>0</v>
      </c>
      <c r="BN374" s="63" t="s">
        <v>758</v>
      </c>
      <c r="BO374" s="76" t="n">
        <f aca="false">P374+Z374+AF374+AK374+AO374+AT374+AY374+BD374+BG374+BL374</f>
        <v>1</v>
      </c>
      <c r="BP374" s="77" t="n">
        <f aca="false">BO374*F374</f>
        <v>14.58</v>
      </c>
      <c r="BQ374" s="78" t="n">
        <f aca="false">1-BO374</f>
        <v>0</v>
      </c>
      <c r="BR374" s="77" t="n">
        <f aca="false">G374-BP374</f>
        <v>4.374</v>
      </c>
      <c r="BT374" s="66" t="s">
        <v>125</v>
      </c>
      <c r="BU374" s="65" t="n">
        <f aca="false">E374-(E374*BO374)</f>
        <v>0</v>
      </c>
      <c r="BV374" s="67" t="n">
        <f aca="false">ROUND(BS374*BU374,2)</f>
        <v>0</v>
      </c>
    </row>
    <row r="375" s="79" customFormat="true" ht="25.5" hidden="false" customHeight="false" outlineLevel="0" collapsed="false">
      <c r="A375" s="63" t="s">
        <v>760</v>
      </c>
      <c r="B375" s="64" t="s">
        <v>761</v>
      </c>
      <c r="C375" s="65" t="n">
        <v>3.25</v>
      </c>
      <c r="D375" s="66" t="s">
        <v>125</v>
      </c>
      <c r="E375" s="65" t="n">
        <v>7</v>
      </c>
      <c r="F375" s="67" t="n">
        <f aca="false">SUM(C375*E375)</f>
        <v>22.75</v>
      </c>
      <c r="G375" s="68" t="n">
        <f aca="false">F375*1.3</f>
        <v>29.575</v>
      </c>
      <c r="H375" s="49" t="n">
        <v>59.08</v>
      </c>
      <c r="I375" s="49" t="n">
        <v>0</v>
      </c>
      <c r="J375" s="49" t="n">
        <v>0</v>
      </c>
      <c r="K375" s="49" t="n">
        <f aca="false">H375-J375</f>
        <v>59.08</v>
      </c>
      <c r="L375" s="69" t="n">
        <f aca="false">SUM(F375*100/$F$665)</f>
        <v>0.0019638602673124</v>
      </c>
      <c r="M375" s="70" t="e">
        <f aca="false">SUM(F375*100/$F$800)</f>
        <v>#DIV/0!</v>
      </c>
      <c r="N375" s="71"/>
      <c r="O375" s="59" t="n">
        <f aca="false">ROUND(P375*$L375/100,2)</f>
        <v>0</v>
      </c>
      <c r="P375" s="72"/>
      <c r="Q375" s="59" t="n">
        <f aca="false">ROUND(P375*$F375/100,2)</f>
        <v>0</v>
      </c>
      <c r="R375" s="73"/>
      <c r="S375" s="73"/>
      <c r="T375" s="73"/>
      <c r="U375" s="63" t="s">
        <v>760</v>
      </c>
      <c r="V375" s="74"/>
      <c r="W375" s="75"/>
      <c r="X375" s="59" t="n">
        <f aca="false">ROUND(Z375*$L375/100,2)</f>
        <v>0</v>
      </c>
      <c r="Y375" s="59"/>
      <c r="Z375" s="72"/>
      <c r="AA375" s="59" t="n">
        <f aca="false">ROUND(Z375*$G375/100,2)</f>
        <v>0</v>
      </c>
      <c r="AB375" s="63" t="s">
        <v>760</v>
      </c>
      <c r="AC375" s="74"/>
      <c r="AD375" s="75"/>
      <c r="AE375" s="59"/>
      <c r="AF375" s="72"/>
      <c r="AG375" s="59" t="n">
        <f aca="false">ROUND(AF375*$G375/100,2)</f>
        <v>0</v>
      </c>
      <c r="AH375" s="74"/>
      <c r="AI375" s="75"/>
      <c r="AJ375" s="59" t="n">
        <v>7</v>
      </c>
      <c r="AK375" s="110" t="n">
        <f aca="false">AJ375/E375</f>
        <v>1</v>
      </c>
      <c r="AL375" s="59" t="n">
        <f aca="false">ROUND(AK375*$G375,2)</f>
        <v>29.58</v>
      </c>
      <c r="AM375" s="75"/>
      <c r="AN375" s="59"/>
      <c r="AO375" s="72"/>
      <c r="AP375" s="59" t="n">
        <f aca="false">TRUNC(AO375*$G375,2)</f>
        <v>0</v>
      </c>
      <c r="AQ375" s="74"/>
      <c r="AR375" s="75"/>
      <c r="AS375" s="59"/>
      <c r="AT375" s="72"/>
      <c r="AU375" s="59" t="n">
        <f aca="false">TRUNC(AT375*$G375,2)</f>
        <v>0</v>
      </c>
      <c r="AV375" s="74"/>
      <c r="AW375" s="75"/>
      <c r="AX375" s="59"/>
      <c r="AY375" s="72"/>
      <c r="AZ375" s="59" t="n">
        <f aca="false">TRUNC(AY375*$G375,2)</f>
        <v>0</v>
      </c>
      <c r="BA375" s="74"/>
      <c r="BB375" s="75"/>
      <c r="BC375" s="59"/>
      <c r="BD375" s="72"/>
      <c r="BE375" s="59" t="n">
        <f aca="false">TRUNC(BD375*$G375,2)</f>
        <v>0</v>
      </c>
      <c r="BF375" s="59"/>
      <c r="BG375" s="72"/>
      <c r="BH375" s="59" t="n">
        <f aca="false">TRUNC(BG375*$G375,2)</f>
        <v>0</v>
      </c>
      <c r="BI375" s="74"/>
      <c r="BJ375" s="75"/>
      <c r="BK375" s="59"/>
      <c r="BL375" s="72"/>
      <c r="BM375" s="59" t="n">
        <f aca="false">TRUNC(BL375*$G375,2)</f>
        <v>0</v>
      </c>
      <c r="BN375" s="63" t="s">
        <v>760</v>
      </c>
      <c r="BO375" s="76" t="n">
        <f aca="false">P375+Z375+AF375+AK375+AO375+AT375+AY375+BD375+BG375+BL375</f>
        <v>1</v>
      </c>
      <c r="BP375" s="77" t="n">
        <f aca="false">BO375*F375</f>
        <v>22.75</v>
      </c>
      <c r="BQ375" s="78" t="n">
        <f aca="false">1-BO375</f>
        <v>0</v>
      </c>
      <c r="BR375" s="77" t="n">
        <f aca="false">G375-BP375</f>
        <v>6.825</v>
      </c>
      <c r="BT375" s="66" t="s">
        <v>125</v>
      </c>
      <c r="BU375" s="65" t="n">
        <f aca="false">E375-(E375*BO375)</f>
        <v>0</v>
      </c>
      <c r="BV375" s="67" t="n">
        <f aca="false">ROUND(BS375*BU375,2)</f>
        <v>0</v>
      </c>
    </row>
    <row r="376" s="79" customFormat="true" ht="25.5" hidden="false" customHeight="false" outlineLevel="0" collapsed="false">
      <c r="A376" s="63" t="s">
        <v>762</v>
      </c>
      <c r="B376" s="64" t="s">
        <v>763</v>
      </c>
      <c r="C376" s="65" t="n">
        <v>3.7</v>
      </c>
      <c r="D376" s="66" t="s">
        <v>125</v>
      </c>
      <c r="E376" s="65" t="n">
        <v>8</v>
      </c>
      <c r="F376" s="67" t="n">
        <f aca="false">SUM(C376*E376)</f>
        <v>29.6</v>
      </c>
      <c r="G376" s="68" t="n">
        <f aca="false">F376*1.3</f>
        <v>38.48</v>
      </c>
      <c r="H376" s="49" t="n">
        <v>16</v>
      </c>
      <c r="I376" s="49" t="n">
        <v>0</v>
      </c>
      <c r="J376" s="49" t="n">
        <v>0</v>
      </c>
      <c r="K376" s="49" t="n">
        <f aca="false">H376-J376</f>
        <v>16</v>
      </c>
      <c r="L376" s="69" t="n">
        <f aca="false">SUM(F376*100/$F$665)</f>
        <v>0.00255517643571196</v>
      </c>
      <c r="M376" s="70" t="e">
        <f aca="false">SUM(F376*100/$F$800)</f>
        <v>#DIV/0!</v>
      </c>
      <c r="N376" s="71"/>
      <c r="O376" s="59" t="n">
        <f aca="false">ROUND(P376*$L376/100,2)</f>
        <v>0</v>
      </c>
      <c r="P376" s="72"/>
      <c r="Q376" s="59" t="n">
        <f aca="false">ROUND(P376*$F376/100,2)</f>
        <v>0</v>
      </c>
      <c r="R376" s="73"/>
      <c r="S376" s="73"/>
      <c r="T376" s="73"/>
      <c r="U376" s="63" t="s">
        <v>762</v>
      </c>
      <c r="V376" s="74"/>
      <c r="W376" s="75"/>
      <c r="X376" s="59" t="n">
        <f aca="false">ROUND(Z376*$L376/100,2)</f>
        <v>0</v>
      </c>
      <c r="Y376" s="59"/>
      <c r="Z376" s="72"/>
      <c r="AA376" s="59" t="n">
        <f aca="false">ROUND(Z376*$G376/100,2)</f>
        <v>0</v>
      </c>
      <c r="AB376" s="63" t="s">
        <v>762</v>
      </c>
      <c r="AC376" s="74"/>
      <c r="AD376" s="75"/>
      <c r="AE376" s="59"/>
      <c r="AF376" s="72"/>
      <c r="AG376" s="59" t="n">
        <f aca="false">ROUND(AF376*$G376/100,2)</f>
        <v>0</v>
      </c>
      <c r="AH376" s="74"/>
      <c r="AI376" s="75"/>
      <c r="AJ376" s="59" t="n">
        <v>8</v>
      </c>
      <c r="AK376" s="110" t="n">
        <f aca="false">AJ376/E376</f>
        <v>1</v>
      </c>
      <c r="AL376" s="59" t="n">
        <f aca="false">ROUND(AK376*$G376,2)</f>
        <v>38.48</v>
      </c>
      <c r="AM376" s="75"/>
      <c r="AN376" s="59"/>
      <c r="AO376" s="72"/>
      <c r="AP376" s="59" t="n">
        <f aca="false">TRUNC(AO376*$G376,2)</f>
        <v>0</v>
      </c>
      <c r="AQ376" s="74"/>
      <c r="AR376" s="75"/>
      <c r="AS376" s="59"/>
      <c r="AT376" s="72"/>
      <c r="AU376" s="59" t="n">
        <f aca="false">TRUNC(AT376*$G376,2)</f>
        <v>0</v>
      </c>
      <c r="AV376" s="74"/>
      <c r="AW376" s="75"/>
      <c r="AX376" s="59"/>
      <c r="AY376" s="72"/>
      <c r="AZ376" s="59" t="n">
        <f aca="false">TRUNC(AY376*$G376,2)</f>
        <v>0</v>
      </c>
      <c r="BA376" s="74"/>
      <c r="BB376" s="75"/>
      <c r="BC376" s="59"/>
      <c r="BD376" s="72"/>
      <c r="BE376" s="59" t="n">
        <f aca="false">TRUNC(BD376*$G376,2)</f>
        <v>0</v>
      </c>
      <c r="BF376" s="59"/>
      <c r="BG376" s="72"/>
      <c r="BH376" s="59" t="n">
        <f aca="false">TRUNC(BG376*$G376,2)</f>
        <v>0</v>
      </c>
      <c r="BI376" s="74"/>
      <c r="BJ376" s="75"/>
      <c r="BK376" s="59"/>
      <c r="BL376" s="72"/>
      <c r="BM376" s="59" t="n">
        <f aca="false">TRUNC(BL376*$G376,2)</f>
        <v>0</v>
      </c>
      <c r="BN376" s="63" t="s">
        <v>762</v>
      </c>
      <c r="BO376" s="76" t="n">
        <f aca="false">P376+Z376+AF376+AK376+AO376+AT376+AY376+BD376+BG376+BL376</f>
        <v>1</v>
      </c>
      <c r="BP376" s="77" t="n">
        <f aca="false">BO376*F376</f>
        <v>29.6</v>
      </c>
      <c r="BQ376" s="78" t="n">
        <f aca="false">1-BO376</f>
        <v>0</v>
      </c>
      <c r="BR376" s="77" t="n">
        <f aca="false">G376-BP376</f>
        <v>8.88</v>
      </c>
      <c r="BT376" s="66" t="s">
        <v>125</v>
      </c>
      <c r="BU376" s="65" t="n">
        <f aca="false">E376-(E376*BO376)</f>
        <v>0</v>
      </c>
      <c r="BV376" s="67" t="n">
        <f aca="false">ROUND(BS376*BU376,2)</f>
        <v>0</v>
      </c>
    </row>
    <row r="377" s="79" customFormat="true" ht="25.5" hidden="false" customHeight="false" outlineLevel="0" collapsed="false">
      <c r="A377" s="63" t="s">
        <v>764</v>
      </c>
      <c r="B377" s="64" t="s">
        <v>765</v>
      </c>
      <c r="C377" s="65" t="n">
        <v>3.93</v>
      </c>
      <c r="D377" s="66" t="s">
        <v>125</v>
      </c>
      <c r="E377" s="65" t="n">
        <v>17</v>
      </c>
      <c r="F377" s="67" t="n">
        <f aca="false">SUM(C377*E377)</f>
        <v>66.81</v>
      </c>
      <c r="G377" s="68" t="n">
        <f aca="false">F377*1.3</f>
        <v>86.853</v>
      </c>
      <c r="H377" s="49" t="n">
        <v>35.7</v>
      </c>
      <c r="I377" s="49" t="n">
        <v>0</v>
      </c>
      <c r="J377" s="49" t="n">
        <v>0</v>
      </c>
      <c r="K377" s="49" t="n">
        <f aca="false">H377-J377</f>
        <v>35.7</v>
      </c>
      <c r="L377" s="69" t="n">
        <f aca="false">SUM(F377*100/$F$665)</f>
        <v>0.00576727492128094</v>
      </c>
      <c r="M377" s="70" t="e">
        <f aca="false">SUM(F377*100/$F$800)</f>
        <v>#DIV/0!</v>
      </c>
      <c r="N377" s="71"/>
      <c r="O377" s="59" t="n">
        <f aca="false">ROUND(P377*$L377/100,2)</f>
        <v>0</v>
      </c>
      <c r="P377" s="72"/>
      <c r="Q377" s="59" t="n">
        <f aca="false">ROUND(P377*$F377/100,2)</f>
        <v>0</v>
      </c>
      <c r="R377" s="73"/>
      <c r="S377" s="73"/>
      <c r="T377" s="73"/>
      <c r="U377" s="63" t="s">
        <v>764</v>
      </c>
      <c r="V377" s="74"/>
      <c r="W377" s="75"/>
      <c r="X377" s="59" t="n">
        <f aca="false">ROUND(Z377*$L377/100,2)</f>
        <v>0</v>
      </c>
      <c r="Y377" s="59"/>
      <c r="Z377" s="72"/>
      <c r="AA377" s="59" t="n">
        <f aca="false">ROUND(Z377*$G377/100,2)</f>
        <v>0</v>
      </c>
      <c r="AB377" s="63" t="s">
        <v>764</v>
      </c>
      <c r="AC377" s="74"/>
      <c r="AD377" s="75"/>
      <c r="AE377" s="59"/>
      <c r="AF377" s="72"/>
      <c r="AG377" s="59" t="n">
        <f aca="false">ROUND(AF377*$G377/100,2)</f>
        <v>0</v>
      </c>
      <c r="AH377" s="74"/>
      <c r="AI377" s="75"/>
      <c r="AJ377" s="59" t="n">
        <v>17</v>
      </c>
      <c r="AK377" s="110" t="n">
        <f aca="false">AJ377/E377</f>
        <v>1</v>
      </c>
      <c r="AL377" s="59" t="n">
        <f aca="false">ROUND(AK377*$G377,2)</f>
        <v>86.85</v>
      </c>
      <c r="AM377" s="75"/>
      <c r="AN377" s="59"/>
      <c r="AO377" s="72"/>
      <c r="AP377" s="59" t="n">
        <f aca="false">TRUNC(AO377*$G377,2)</f>
        <v>0</v>
      </c>
      <c r="AQ377" s="74"/>
      <c r="AR377" s="75"/>
      <c r="AS377" s="59"/>
      <c r="AT377" s="72"/>
      <c r="AU377" s="59" t="n">
        <f aca="false">TRUNC(AT377*$G377,2)</f>
        <v>0</v>
      </c>
      <c r="AV377" s="74"/>
      <c r="AW377" s="75"/>
      <c r="AX377" s="59"/>
      <c r="AY377" s="72"/>
      <c r="AZ377" s="59" t="n">
        <f aca="false">TRUNC(AY377*$G377,2)</f>
        <v>0</v>
      </c>
      <c r="BA377" s="74"/>
      <c r="BB377" s="75"/>
      <c r="BC377" s="59"/>
      <c r="BD377" s="72"/>
      <c r="BE377" s="59" t="n">
        <f aca="false">TRUNC(BD377*$G377,2)</f>
        <v>0</v>
      </c>
      <c r="BF377" s="59"/>
      <c r="BG377" s="72"/>
      <c r="BH377" s="59" t="n">
        <f aca="false">TRUNC(BG377*$G377,2)</f>
        <v>0</v>
      </c>
      <c r="BI377" s="74"/>
      <c r="BJ377" s="75"/>
      <c r="BK377" s="59"/>
      <c r="BL377" s="72"/>
      <c r="BM377" s="59" t="n">
        <f aca="false">TRUNC(BL377*$G377,2)</f>
        <v>0</v>
      </c>
      <c r="BN377" s="63" t="s">
        <v>764</v>
      </c>
      <c r="BO377" s="76" t="n">
        <f aca="false">P377+Z377+AF377+AK377+AO377+AT377+AY377+BD377+BG377+BL377</f>
        <v>1</v>
      </c>
      <c r="BP377" s="77" t="n">
        <f aca="false">BO377*F377</f>
        <v>66.81</v>
      </c>
      <c r="BQ377" s="78" t="n">
        <f aca="false">1-BO377</f>
        <v>0</v>
      </c>
      <c r="BR377" s="77" t="n">
        <f aca="false">G377-BP377</f>
        <v>20.043</v>
      </c>
      <c r="BT377" s="66" t="s">
        <v>125</v>
      </c>
      <c r="BU377" s="65" t="n">
        <f aca="false">E377-(E377*BO377)</f>
        <v>0</v>
      </c>
      <c r="BV377" s="67" t="n">
        <f aca="false">ROUND(BS377*BU377,2)</f>
        <v>0</v>
      </c>
    </row>
    <row r="378" s="79" customFormat="true" ht="25.5" hidden="false" customHeight="false" outlineLevel="0" collapsed="false">
      <c r="A378" s="63" t="s">
        <v>766</v>
      </c>
      <c r="B378" s="64" t="s">
        <v>767</v>
      </c>
      <c r="C378" s="65" t="n">
        <v>5.31</v>
      </c>
      <c r="D378" s="66" t="s">
        <v>125</v>
      </c>
      <c r="E378" s="65" t="n">
        <v>13</v>
      </c>
      <c r="F378" s="67" t="n">
        <f aca="false">SUM(C378*E378)</f>
        <v>69.03</v>
      </c>
      <c r="G378" s="68" t="n">
        <f aca="false">F378*1.3</f>
        <v>89.739</v>
      </c>
      <c r="H378" s="49" t="n">
        <v>35.88</v>
      </c>
      <c r="I378" s="49" t="n">
        <v>0</v>
      </c>
      <c r="J378" s="49" t="n">
        <v>0</v>
      </c>
      <c r="K378" s="49" t="n">
        <f aca="false">H378-J378</f>
        <v>35.88</v>
      </c>
      <c r="L378" s="69" t="n">
        <f aca="false">SUM(F378*100/$F$665)</f>
        <v>0.00595891315395933</v>
      </c>
      <c r="M378" s="70" t="e">
        <f aca="false">SUM(F378*100/$F$800)</f>
        <v>#DIV/0!</v>
      </c>
      <c r="N378" s="71"/>
      <c r="O378" s="59" t="n">
        <f aca="false">ROUND(P378*$L378/100,2)</f>
        <v>0</v>
      </c>
      <c r="P378" s="72"/>
      <c r="Q378" s="59" t="n">
        <f aca="false">ROUND(P378*$F378/100,2)</f>
        <v>0</v>
      </c>
      <c r="R378" s="73"/>
      <c r="S378" s="73"/>
      <c r="T378" s="73"/>
      <c r="U378" s="63" t="s">
        <v>766</v>
      </c>
      <c r="V378" s="74"/>
      <c r="W378" s="75"/>
      <c r="X378" s="59" t="n">
        <f aca="false">ROUND(Z378*$L378/100,2)</f>
        <v>0</v>
      </c>
      <c r="Y378" s="59"/>
      <c r="Z378" s="72"/>
      <c r="AA378" s="59" t="n">
        <f aca="false">ROUND(Z378*$G378/100,2)</f>
        <v>0</v>
      </c>
      <c r="AB378" s="63" t="s">
        <v>766</v>
      </c>
      <c r="AC378" s="74"/>
      <c r="AD378" s="75"/>
      <c r="AE378" s="59"/>
      <c r="AF378" s="72"/>
      <c r="AG378" s="59" t="n">
        <f aca="false">ROUND(AF378*$G378/100,2)</f>
        <v>0</v>
      </c>
      <c r="AH378" s="74"/>
      <c r="AI378" s="75"/>
      <c r="AJ378" s="59" t="n">
        <v>13</v>
      </c>
      <c r="AK378" s="110" t="n">
        <f aca="false">AJ378/E378</f>
        <v>1</v>
      </c>
      <c r="AL378" s="59" t="n">
        <f aca="false">ROUND(AK378*$G378,2)</f>
        <v>89.74</v>
      </c>
      <c r="AM378" s="75"/>
      <c r="AN378" s="59"/>
      <c r="AO378" s="72"/>
      <c r="AP378" s="59" t="n">
        <f aca="false">TRUNC(AO378*$G378,2)</f>
        <v>0</v>
      </c>
      <c r="AQ378" s="74"/>
      <c r="AR378" s="75"/>
      <c r="AS378" s="59"/>
      <c r="AT378" s="72"/>
      <c r="AU378" s="59" t="n">
        <f aca="false">TRUNC(AT378*$G378,2)</f>
        <v>0</v>
      </c>
      <c r="AV378" s="74"/>
      <c r="AW378" s="75"/>
      <c r="AX378" s="59"/>
      <c r="AY378" s="72"/>
      <c r="AZ378" s="59" t="n">
        <f aca="false">TRUNC(AY378*$G378,2)</f>
        <v>0</v>
      </c>
      <c r="BA378" s="74"/>
      <c r="BB378" s="75"/>
      <c r="BC378" s="59"/>
      <c r="BD378" s="72"/>
      <c r="BE378" s="59" t="n">
        <f aca="false">TRUNC(BD378*$G378,2)</f>
        <v>0</v>
      </c>
      <c r="BF378" s="59"/>
      <c r="BG378" s="72"/>
      <c r="BH378" s="59" t="n">
        <f aca="false">TRUNC(BG378*$G378,2)</f>
        <v>0</v>
      </c>
      <c r="BI378" s="74"/>
      <c r="BJ378" s="75"/>
      <c r="BK378" s="59"/>
      <c r="BL378" s="72"/>
      <c r="BM378" s="59" t="n">
        <f aca="false">TRUNC(BL378*$G378,2)</f>
        <v>0</v>
      </c>
      <c r="BN378" s="63" t="s">
        <v>766</v>
      </c>
      <c r="BO378" s="76" t="n">
        <f aca="false">P378+Z378+AF378+AK378+AO378+AT378+AY378+BD378+BG378+BL378</f>
        <v>1</v>
      </c>
      <c r="BP378" s="77" t="n">
        <f aca="false">BO378*F378</f>
        <v>69.03</v>
      </c>
      <c r="BQ378" s="78" t="n">
        <f aca="false">1-BO378</f>
        <v>0</v>
      </c>
      <c r="BR378" s="77" t="n">
        <f aca="false">G378-BP378</f>
        <v>20.709</v>
      </c>
      <c r="BT378" s="66" t="s">
        <v>125</v>
      </c>
      <c r="BU378" s="65" t="n">
        <f aca="false">E378-(E378*BO378)</f>
        <v>0</v>
      </c>
      <c r="BV378" s="67" t="n">
        <f aca="false">ROUND(BS378*BU378,2)</f>
        <v>0</v>
      </c>
    </row>
    <row r="379" s="79" customFormat="true" ht="25.5" hidden="false" customHeight="false" outlineLevel="0" collapsed="false">
      <c r="A379" s="63" t="s">
        <v>768</v>
      </c>
      <c r="B379" s="64" t="s">
        <v>769</v>
      </c>
      <c r="C379" s="65" t="n">
        <v>9.89</v>
      </c>
      <c r="D379" s="66" t="s">
        <v>125</v>
      </c>
      <c r="E379" s="65" t="n">
        <v>17</v>
      </c>
      <c r="F379" s="67" t="n">
        <f aca="false">SUM(C379*E379)</f>
        <v>168.13</v>
      </c>
      <c r="G379" s="68" t="n">
        <f aca="false">F379*1.3</f>
        <v>218.569</v>
      </c>
      <c r="H379" s="49" t="n">
        <v>62.22</v>
      </c>
      <c r="I379" s="49" t="n">
        <v>0</v>
      </c>
      <c r="J379" s="49" t="n">
        <v>0</v>
      </c>
      <c r="K379" s="49" t="n">
        <f aca="false">H379-J379</f>
        <v>62.22</v>
      </c>
      <c r="L379" s="69" t="n">
        <f aca="false">SUM(F379*100/$F$665)</f>
        <v>0.0145135748019004</v>
      </c>
      <c r="M379" s="70" t="e">
        <f aca="false">SUM(F379*100/$F$800)</f>
        <v>#DIV/0!</v>
      </c>
      <c r="N379" s="71"/>
      <c r="O379" s="59" t="n">
        <f aca="false">ROUND(P379*$L379/100,2)</f>
        <v>0</v>
      </c>
      <c r="P379" s="72"/>
      <c r="Q379" s="59" t="n">
        <f aca="false">ROUND(P379*$F379/100,2)</f>
        <v>0</v>
      </c>
      <c r="R379" s="73"/>
      <c r="S379" s="73"/>
      <c r="T379" s="73"/>
      <c r="U379" s="63" t="s">
        <v>768</v>
      </c>
      <c r="V379" s="74"/>
      <c r="W379" s="75"/>
      <c r="X379" s="59" t="n">
        <f aca="false">ROUND(Z379*$L379/100,2)</f>
        <v>0</v>
      </c>
      <c r="Y379" s="59"/>
      <c r="Z379" s="72"/>
      <c r="AA379" s="59" t="n">
        <f aca="false">ROUND(Z379*$G379/100,2)</f>
        <v>0</v>
      </c>
      <c r="AB379" s="63" t="s">
        <v>768</v>
      </c>
      <c r="AC379" s="74"/>
      <c r="AD379" s="75"/>
      <c r="AE379" s="59"/>
      <c r="AF379" s="72"/>
      <c r="AG379" s="59" t="n">
        <f aca="false">ROUND(AF379*$G379/100,2)</f>
        <v>0</v>
      </c>
      <c r="AH379" s="74"/>
      <c r="AI379" s="75"/>
      <c r="AJ379" s="59" t="n">
        <v>17</v>
      </c>
      <c r="AK379" s="110" t="n">
        <f aca="false">AJ379/E379</f>
        <v>1</v>
      </c>
      <c r="AL379" s="59" t="n">
        <f aca="false">ROUND(AK379*$G379,2)</f>
        <v>218.57</v>
      </c>
      <c r="AM379" s="75"/>
      <c r="AN379" s="59"/>
      <c r="AO379" s="72"/>
      <c r="AP379" s="59" t="n">
        <f aca="false">TRUNC(AO379*$G379,2)</f>
        <v>0</v>
      </c>
      <c r="AQ379" s="74"/>
      <c r="AR379" s="75"/>
      <c r="AS379" s="59"/>
      <c r="AT379" s="72"/>
      <c r="AU379" s="59" t="n">
        <f aca="false">TRUNC(AT379*$G379,2)</f>
        <v>0</v>
      </c>
      <c r="AV379" s="74"/>
      <c r="AW379" s="75"/>
      <c r="AX379" s="59"/>
      <c r="AY379" s="72"/>
      <c r="AZ379" s="59" t="n">
        <f aca="false">TRUNC(AY379*$G379,2)</f>
        <v>0</v>
      </c>
      <c r="BA379" s="74"/>
      <c r="BB379" s="75"/>
      <c r="BC379" s="59"/>
      <c r="BD379" s="72"/>
      <c r="BE379" s="59" t="n">
        <f aca="false">TRUNC(BD379*$G379,2)</f>
        <v>0</v>
      </c>
      <c r="BF379" s="59"/>
      <c r="BG379" s="72"/>
      <c r="BH379" s="59" t="n">
        <f aca="false">TRUNC(BG379*$G379,2)</f>
        <v>0</v>
      </c>
      <c r="BI379" s="74"/>
      <c r="BJ379" s="75"/>
      <c r="BK379" s="59"/>
      <c r="BL379" s="72"/>
      <c r="BM379" s="59" t="n">
        <f aca="false">TRUNC(BL379*$G379,2)</f>
        <v>0</v>
      </c>
      <c r="BN379" s="63" t="s">
        <v>768</v>
      </c>
      <c r="BO379" s="76" t="n">
        <f aca="false">P379+Z379+AF379+AK379+AO379+AT379+AY379+BD379+BG379+BL379</f>
        <v>1</v>
      </c>
      <c r="BP379" s="77" t="n">
        <f aca="false">BO379*F379</f>
        <v>168.13</v>
      </c>
      <c r="BQ379" s="78" t="n">
        <f aca="false">1-BO379</f>
        <v>0</v>
      </c>
      <c r="BR379" s="77" t="n">
        <f aca="false">G379-BP379</f>
        <v>50.439</v>
      </c>
      <c r="BT379" s="66" t="s">
        <v>125</v>
      </c>
      <c r="BU379" s="65" t="n">
        <f aca="false">E379-(E379*BO379)</f>
        <v>0</v>
      </c>
      <c r="BV379" s="67" t="n">
        <f aca="false">ROUND(BS379*BU379,2)</f>
        <v>0</v>
      </c>
    </row>
    <row r="380" s="79" customFormat="true" ht="25.5" hidden="false" customHeight="false" outlineLevel="0" collapsed="false">
      <c r="A380" s="63" t="s">
        <v>770</v>
      </c>
      <c r="B380" s="64" t="s">
        <v>771</v>
      </c>
      <c r="C380" s="65" t="n">
        <v>23.85</v>
      </c>
      <c r="D380" s="66" t="s">
        <v>125</v>
      </c>
      <c r="E380" s="65" t="n">
        <v>8</v>
      </c>
      <c r="F380" s="67" t="n">
        <f aca="false">SUM(C380*E380)</f>
        <v>190.8</v>
      </c>
      <c r="G380" s="68" t="n">
        <f aca="false">F380*1.3</f>
        <v>248.04</v>
      </c>
      <c r="H380" s="49" t="n">
        <v>110.8</v>
      </c>
      <c r="I380" s="49" t="n">
        <v>0</v>
      </c>
      <c r="J380" s="49" t="n">
        <v>0</v>
      </c>
      <c r="K380" s="49" t="n">
        <f aca="false">H380-J380</f>
        <v>110.8</v>
      </c>
      <c r="L380" s="69" t="n">
        <f aca="false">SUM(F380*100/$F$665)</f>
        <v>0.0164705291869541</v>
      </c>
      <c r="M380" s="70" t="e">
        <f aca="false">SUM(F380*100/$F$800)</f>
        <v>#DIV/0!</v>
      </c>
      <c r="N380" s="71"/>
      <c r="O380" s="59" t="n">
        <f aca="false">ROUND(P380*$L380/100,2)</f>
        <v>0</v>
      </c>
      <c r="P380" s="72"/>
      <c r="Q380" s="59" t="n">
        <f aca="false">ROUND(P380*$F380/100,2)</f>
        <v>0</v>
      </c>
      <c r="R380" s="73"/>
      <c r="S380" s="73"/>
      <c r="T380" s="73"/>
      <c r="U380" s="63" t="s">
        <v>770</v>
      </c>
      <c r="V380" s="74"/>
      <c r="W380" s="75"/>
      <c r="X380" s="59" t="n">
        <f aca="false">ROUND(Z380*$L380/100,2)</f>
        <v>0</v>
      </c>
      <c r="Y380" s="59"/>
      <c r="Z380" s="72"/>
      <c r="AA380" s="59" t="n">
        <f aca="false">ROUND(Z380*$G380/100,2)</f>
        <v>0</v>
      </c>
      <c r="AB380" s="63" t="s">
        <v>770</v>
      </c>
      <c r="AC380" s="74"/>
      <c r="AD380" s="75"/>
      <c r="AE380" s="59"/>
      <c r="AF380" s="72"/>
      <c r="AG380" s="59" t="n">
        <f aca="false">ROUND(AF380*$G380/100,2)</f>
        <v>0</v>
      </c>
      <c r="AH380" s="74"/>
      <c r="AI380" s="75"/>
      <c r="AJ380" s="59" t="n">
        <v>8</v>
      </c>
      <c r="AK380" s="110" t="n">
        <f aca="false">AJ380/E380</f>
        <v>1</v>
      </c>
      <c r="AL380" s="59" t="n">
        <f aca="false">ROUND(AK380*$G380,2)</f>
        <v>248.04</v>
      </c>
      <c r="AM380" s="75"/>
      <c r="AN380" s="59"/>
      <c r="AO380" s="72"/>
      <c r="AP380" s="59" t="n">
        <f aca="false">TRUNC(AO380*$G380,2)</f>
        <v>0</v>
      </c>
      <c r="AQ380" s="74"/>
      <c r="AR380" s="75"/>
      <c r="AS380" s="59"/>
      <c r="AT380" s="72"/>
      <c r="AU380" s="59" t="n">
        <f aca="false">TRUNC(AT380*$G380,2)</f>
        <v>0</v>
      </c>
      <c r="AV380" s="74"/>
      <c r="AW380" s="75"/>
      <c r="AX380" s="59"/>
      <c r="AY380" s="72"/>
      <c r="AZ380" s="59" t="n">
        <f aca="false">TRUNC(AY380*$G380,2)</f>
        <v>0</v>
      </c>
      <c r="BA380" s="74"/>
      <c r="BB380" s="75"/>
      <c r="BC380" s="59"/>
      <c r="BD380" s="72"/>
      <c r="BE380" s="59" t="n">
        <f aca="false">TRUNC(BD380*$G380,2)</f>
        <v>0</v>
      </c>
      <c r="BF380" s="59"/>
      <c r="BG380" s="72"/>
      <c r="BH380" s="59" t="n">
        <f aca="false">TRUNC(BG380*$G380,2)</f>
        <v>0</v>
      </c>
      <c r="BI380" s="74"/>
      <c r="BJ380" s="75"/>
      <c r="BK380" s="59"/>
      <c r="BL380" s="72"/>
      <c r="BM380" s="59" t="n">
        <f aca="false">TRUNC(BL380*$G380,2)</f>
        <v>0</v>
      </c>
      <c r="BN380" s="63" t="s">
        <v>770</v>
      </c>
      <c r="BO380" s="76" t="n">
        <f aca="false">P380+Z380+AF380+AK380+AO380+AT380+AY380+BD380+BG380+BL380</f>
        <v>1</v>
      </c>
      <c r="BP380" s="77" t="n">
        <f aca="false">BO380*F380</f>
        <v>190.8</v>
      </c>
      <c r="BQ380" s="78" t="n">
        <f aca="false">1-BO380</f>
        <v>0</v>
      </c>
      <c r="BR380" s="77" t="n">
        <f aca="false">G380-BP380</f>
        <v>57.24</v>
      </c>
      <c r="BT380" s="66" t="s">
        <v>125</v>
      </c>
      <c r="BU380" s="65" t="n">
        <f aca="false">E380-(E380*BO380)</f>
        <v>0</v>
      </c>
      <c r="BV380" s="67" t="n">
        <f aca="false">ROUND(BS380*BU380,2)</f>
        <v>0</v>
      </c>
    </row>
    <row r="381" s="79" customFormat="true" ht="25.5" hidden="false" customHeight="false" outlineLevel="0" collapsed="false">
      <c r="A381" s="63" t="s">
        <v>772</v>
      </c>
      <c r="B381" s="64" t="s">
        <v>773</v>
      </c>
      <c r="C381" s="65" t="n">
        <v>49.53</v>
      </c>
      <c r="D381" s="66" t="s">
        <v>125</v>
      </c>
      <c r="E381" s="65" t="n">
        <v>6</v>
      </c>
      <c r="F381" s="67" t="n">
        <f aca="false">SUM(C381*E381)</f>
        <v>297.18</v>
      </c>
      <c r="G381" s="68" t="n">
        <f aca="false">F381*1.3</f>
        <v>386.334</v>
      </c>
      <c r="H381" s="49" t="n">
        <v>119.94</v>
      </c>
      <c r="I381" s="49" t="n">
        <v>0</v>
      </c>
      <c r="J381" s="49" t="n">
        <v>0</v>
      </c>
      <c r="K381" s="49" t="n">
        <f aca="false">H381-J381</f>
        <v>119.94</v>
      </c>
      <c r="L381" s="69" t="n">
        <f aca="false">SUM(F381*100/$F$665)</f>
        <v>0.0256536261204351</v>
      </c>
      <c r="M381" s="70" t="e">
        <f aca="false">SUM(F381*100/$F$800)</f>
        <v>#DIV/0!</v>
      </c>
      <c r="N381" s="71"/>
      <c r="O381" s="59" t="n">
        <f aca="false">ROUND(P381*$L381/100,2)</f>
        <v>0</v>
      </c>
      <c r="P381" s="72"/>
      <c r="Q381" s="59" t="n">
        <f aca="false">ROUND(P381*$F381/100,2)</f>
        <v>0</v>
      </c>
      <c r="R381" s="73"/>
      <c r="S381" s="73"/>
      <c r="T381" s="73"/>
      <c r="U381" s="63" t="s">
        <v>772</v>
      </c>
      <c r="V381" s="74"/>
      <c r="W381" s="75"/>
      <c r="X381" s="59" t="n">
        <f aca="false">ROUND(Z381*$L381/100,2)</f>
        <v>0</v>
      </c>
      <c r="Y381" s="59"/>
      <c r="Z381" s="72"/>
      <c r="AA381" s="59" t="n">
        <f aca="false">ROUND(Z381*$G381/100,2)</f>
        <v>0</v>
      </c>
      <c r="AB381" s="63" t="s">
        <v>772</v>
      </c>
      <c r="AC381" s="74"/>
      <c r="AD381" s="75"/>
      <c r="AE381" s="59"/>
      <c r="AF381" s="72"/>
      <c r="AG381" s="59" t="n">
        <f aca="false">ROUND(AF381*$G381/100,2)</f>
        <v>0</v>
      </c>
      <c r="AH381" s="74"/>
      <c r="AI381" s="75"/>
      <c r="AJ381" s="59" t="n">
        <v>6</v>
      </c>
      <c r="AK381" s="110" t="n">
        <f aca="false">AJ381/E381</f>
        <v>1</v>
      </c>
      <c r="AL381" s="59" t="n">
        <f aca="false">ROUND(AK381*$G381,2)</f>
        <v>386.33</v>
      </c>
      <c r="AM381" s="75"/>
      <c r="AN381" s="59"/>
      <c r="AO381" s="72"/>
      <c r="AP381" s="59" t="n">
        <f aca="false">TRUNC(AO381*$G381,2)</f>
        <v>0</v>
      </c>
      <c r="AQ381" s="74"/>
      <c r="AR381" s="75"/>
      <c r="AS381" s="59"/>
      <c r="AT381" s="72"/>
      <c r="AU381" s="59" t="n">
        <f aca="false">TRUNC(AT381*$G381,2)</f>
        <v>0</v>
      </c>
      <c r="AV381" s="74"/>
      <c r="AW381" s="75"/>
      <c r="AX381" s="59"/>
      <c r="AY381" s="72"/>
      <c r="AZ381" s="59" t="n">
        <f aca="false">TRUNC(AY381*$G381,2)</f>
        <v>0</v>
      </c>
      <c r="BA381" s="74"/>
      <c r="BB381" s="75"/>
      <c r="BC381" s="59"/>
      <c r="BD381" s="72"/>
      <c r="BE381" s="59" t="n">
        <f aca="false">TRUNC(BD381*$G381,2)</f>
        <v>0</v>
      </c>
      <c r="BF381" s="59"/>
      <c r="BG381" s="72"/>
      <c r="BH381" s="59" t="n">
        <f aca="false">TRUNC(BG381*$G381,2)</f>
        <v>0</v>
      </c>
      <c r="BI381" s="74"/>
      <c r="BJ381" s="75"/>
      <c r="BK381" s="59"/>
      <c r="BL381" s="72"/>
      <c r="BM381" s="59" t="n">
        <f aca="false">TRUNC(BL381*$G381,2)</f>
        <v>0</v>
      </c>
      <c r="BN381" s="63" t="s">
        <v>772</v>
      </c>
      <c r="BO381" s="76" t="n">
        <f aca="false">P381+Z381+AF381+AK381+AO381+AT381+AY381+BD381+BG381+BL381</f>
        <v>1</v>
      </c>
      <c r="BP381" s="77" t="n">
        <f aca="false">BO381*F381</f>
        <v>297.18</v>
      </c>
      <c r="BQ381" s="78" t="n">
        <f aca="false">1-BO381</f>
        <v>0</v>
      </c>
      <c r="BR381" s="77" t="n">
        <f aca="false">G381-BP381</f>
        <v>89.154</v>
      </c>
      <c r="BT381" s="66" t="s">
        <v>125</v>
      </c>
      <c r="BU381" s="65" t="n">
        <f aca="false">E381-(E381*BO381)</f>
        <v>0</v>
      </c>
      <c r="BV381" s="67" t="n">
        <f aca="false">ROUND(BS381*BU381,2)</f>
        <v>0</v>
      </c>
    </row>
    <row r="382" s="79" customFormat="true" ht="25.5" hidden="false" customHeight="false" outlineLevel="0" collapsed="false">
      <c r="A382" s="63" t="s">
        <v>774</v>
      </c>
      <c r="B382" s="64" t="s">
        <v>775</v>
      </c>
      <c r="C382" s="65" t="n">
        <v>4.31</v>
      </c>
      <c r="D382" s="66" t="s">
        <v>125</v>
      </c>
      <c r="E382" s="65" t="n">
        <v>13</v>
      </c>
      <c r="F382" s="67" t="n">
        <f aca="false">SUM(C382*E382)</f>
        <v>56.03</v>
      </c>
      <c r="G382" s="68" t="n">
        <f aca="false">F382*1.3</f>
        <v>72.839</v>
      </c>
      <c r="H382" s="49" t="n">
        <v>100.62</v>
      </c>
      <c r="I382" s="49" t="n">
        <v>0</v>
      </c>
      <c r="J382" s="49" t="n">
        <v>0</v>
      </c>
      <c r="K382" s="49" t="n">
        <f aca="false">H382-J382</f>
        <v>100.62</v>
      </c>
      <c r="L382" s="69" t="n">
        <f aca="false">SUM(F382*100/$F$665)</f>
        <v>0.00483670728692368</v>
      </c>
      <c r="M382" s="70" t="e">
        <f aca="false">SUM(F382*100/$F$800)</f>
        <v>#DIV/0!</v>
      </c>
      <c r="N382" s="71"/>
      <c r="O382" s="59" t="n">
        <f aca="false">ROUND(P382*$L382/100,2)</f>
        <v>0</v>
      </c>
      <c r="P382" s="72"/>
      <c r="Q382" s="59" t="n">
        <f aca="false">ROUND(P382*$F382/100,2)</f>
        <v>0</v>
      </c>
      <c r="R382" s="73"/>
      <c r="S382" s="73"/>
      <c r="T382" s="73"/>
      <c r="U382" s="63" t="s">
        <v>774</v>
      </c>
      <c r="V382" s="74"/>
      <c r="W382" s="75"/>
      <c r="X382" s="59" t="n">
        <f aca="false">ROUND(Z382*$L382/100,2)</f>
        <v>0</v>
      </c>
      <c r="Y382" s="59"/>
      <c r="Z382" s="72"/>
      <c r="AA382" s="59" t="n">
        <f aca="false">ROUND(Z382*$G382/100,2)</f>
        <v>0</v>
      </c>
      <c r="AB382" s="63" t="s">
        <v>774</v>
      </c>
      <c r="AC382" s="74"/>
      <c r="AD382" s="75"/>
      <c r="AE382" s="59"/>
      <c r="AF382" s="72"/>
      <c r="AG382" s="59" t="n">
        <f aca="false">ROUND(AF382*$G382/100,2)</f>
        <v>0</v>
      </c>
      <c r="AH382" s="74"/>
      <c r="AI382" s="75"/>
      <c r="AJ382" s="59" t="n">
        <v>13</v>
      </c>
      <c r="AK382" s="110" t="n">
        <f aca="false">AJ382/E382</f>
        <v>1</v>
      </c>
      <c r="AL382" s="59" t="n">
        <f aca="false">ROUND(AK382*$G382,2)</f>
        <v>72.84</v>
      </c>
      <c r="AM382" s="75"/>
      <c r="AN382" s="59"/>
      <c r="AO382" s="72"/>
      <c r="AP382" s="59" t="n">
        <f aca="false">TRUNC(AO382*$G382,2)</f>
        <v>0</v>
      </c>
      <c r="AQ382" s="74"/>
      <c r="AR382" s="75"/>
      <c r="AS382" s="59"/>
      <c r="AT382" s="72"/>
      <c r="AU382" s="59" t="n">
        <f aca="false">TRUNC(AT382*$G382,2)</f>
        <v>0</v>
      </c>
      <c r="AV382" s="74"/>
      <c r="AW382" s="75"/>
      <c r="AX382" s="59"/>
      <c r="AY382" s="72"/>
      <c r="AZ382" s="59" t="n">
        <f aca="false">TRUNC(AY382*$G382,2)</f>
        <v>0</v>
      </c>
      <c r="BA382" s="74"/>
      <c r="BB382" s="75"/>
      <c r="BC382" s="59"/>
      <c r="BD382" s="72"/>
      <c r="BE382" s="59" t="n">
        <f aca="false">TRUNC(BD382*$G382,2)</f>
        <v>0</v>
      </c>
      <c r="BF382" s="59"/>
      <c r="BG382" s="72"/>
      <c r="BH382" s="59" t="n">
        <f aca="false">TRUNC(BG382*$G382,2)</f>
        <v>0</v>
      </c>
      <c r="BI382" s="74"/>
      <c r="BJ382" s="75"/>
      <c r="BK382" s="59"/>
      <c r="BL382" s="72"/>
      <c r="BM382" s="59" t="n">
        <f aca="false">TRUNC(BL382*$G382,2)</f>
        <v>0</v>
      </c>
      <c r="BN382" s="63" t="s">
        <v>774</v>
      </c>
      <c r="BO382" s="76" t="n">
        <f aca="false">P382+Z382+AF382+AK382+AO382+AT382+AY382+BD382+BG382+BL382</f>
        <v>1</v>
      </c>
      <c r="BP382" s="77" t="n">
        <f aca="false">BO382*F382</f>
        <v>56.03</v>
      </c>
      <c r="BQ382" s="78" t="n">
        <f aca="false">1-BO382</f>
        <v>0</v>
      </c>
      <c r="BR382" s="77" t="n">
        <f aca="false">G382-BP382</f>
        <v>16.809</v>
      </c>
      <c r="BT382" s="66" t="s">
        <v>125</v>
      </c>
      <c r="BU382" s="65" t="n">
        <f aca="false">E382-(E382*BO382)</f>
        <v>0</v>
      </c>
      <c r="BV382" s="67" t="n">
        <f aca="false">ROUND(BS382*BU382,2)</f>
        <v>0</v>
      </c>
    </row>
    <row r="383" s="79" customFormat="true" ht="25.5" hidden="false" customHeight="false" outlineLevel="0" collapsed="false">
      <c r="A383" s="63" t="s">
        <v>776</v>
      </c>
      <c r="B383" s="64" t="s">
        <v>777</v>
      </c>
      <c r="C383" s="65" t="n">
        <v>7.71</v>
      </c>
      <c r="D383" s="66" t="s">
        <v>125</v>
      </c>
      <c r="E383" s="65" t="n">
        <v>4</v>
      </c>
      <c r="F383" s="67" t="n">
        <f aca="false">SUM(C383*E383)</f>
        <v>30.84</v>
      </c>
      <c r="G383" s="68" t="n">
        <f aca="false">F383*1.3</f>
        <v>40.092</v>
      </c>
      <c r="H383" s="49" t="n">
        <v>19.68</v>
      </c>
      <c r="I383" s="49" t="n">
        <v>0</v>
      </c>
      <c r="J383" s="49" t="n">
        <v>0</v>
      </c>
      <c r="K383" s="49" t="n">
        <f aca="false">H383-J383</f>
        <v>19.68</v>
      </c>
      <c r="L383" s="69" t="n">
        <f aca="false">SUM(F383*100/$F$665)</f>
        <v>0.00266221761072151</v>
      </c>
      <c r="M383" s="70" t="e">
        <f aca="false">SUM(F383*100/$F$800)</f>
        <v>#DIV/0!</v>
      </c>
      <c r="N383" s="71"/>
      <c r="O383" s="59" t="n">
        <f aca="false">ROUND(P383*$L383/100,2)</f>
        <v>0</v>
      </c>
      <c r="P383" s="72"/>
      <c r="Q383" s="59" t="n">
        <f aca="false">ROUND(P383*$F383/100,2)</f>
        <v>0</v>
      </c>
      <c r="R383" s="73"/>
      <c r="S383" s="73"/>
      <c r="T383" s="73"/>
      <c r="U383" s="63" t="s">
        <v>776</v>
      </c>
      <c r="V383" s="74"/>
      <c r="W383" s="75"/>
      <c r="X383" s="59" t="n">
        <f aca="false">ROUND(Z383*$L383/100,2)</f>
        <v>0</v>
      </c>
      <c r="Y383" s="59"/>
      <c r="Z383" s="72"/>
      <c r="AA383" s="59" t="n">
        <f aca="false">ROUND(Z383*$G383/100,2)</f>
        <v>0</v>
      </c>
      <c r="AB383" s="63" t="s">
        <v>776</v>
      </c>
      <c r="AC383" s="74"/>
      <c r="AD383" s="75"/>
      <c r="AE383" s="59"/>
      <c r="AF383" s="72"/>
      <c r="AG383" s="59" t="n">
        <f aca="false">ROUND(AF383*$G383/100,2)</f>
        <v>0</v>
      </c>
      <c r="AH383" s="74"/>
      <c r="AI383" s="75"/>
      <c r="AJ383" s="59" t="n">
        <v>4</v>
      </c>
      <c r="AK383" s="110" t="n">
        <f aca="false">AJ383/E383</f>
        <v>1</v>
      </c>
      <c r="AL383" s="59" t="n">
        <f aca="false">ROUND(AK383*$G383,2)</f>
        <v>40.09</v>
      </c>
      <c r="AM383" s="75"/>
      <c r="AN383" s="59"/>
      <c r="AO383" s="72"/>
      <c r="AP383" s="59" t="n">
        <f aca="false">TRUNC(AO383*$G383,2)</f>
        <v>0</v>
      </c>
      <c r="AQ383" s="74"/>
      <c r="AR383" s="75"/>
      <c r="AS383" s="59"/>
      <c r="AT383" s="72"/>
      <c r="AU383" s="59" t="n">
        <f aca="false">TRUNC(AT383*$G383,2)</f>
        <v>0</v>
      </c>
      <c r="AV383" s="74"/>
      <c r="AW383" s="75"/>
      <c r="AX383" s="59"/>
      <c r="AY383" s="72"/>
      <c r="AZ383" s="59" t="n">
        <f aca="false">TRUNC(AY383*$G383,2)</f>
        <v>0</v>
      </c>
      <c r="BA383" s="74"/>
      <c r="BB383" s="75"/>
      <c r="BC383" s="59"/>
      <c r="BD383" s="72"/>
      <c r="BE383" s="59" t="n">
        <f aca="false">TRUNC(BD383*$G383,2)</f>
        <v>0</v>
      </c>
      <c r="BF383" s="59"/>
      <c r="BG383" s="72"/>
      <c r="BH383" s="59" t="n">
        <f aca="false">TRUNC(BG383*$G383,2)</f>
        <v>0</v>
      </c>
      <c r="BI383" s="74"/>
      <c r="BJ383" s="75"/>
      <c r="BK383" s="59"/>
      <c r="BL383" s="72"/>
      <c r="BM383" s="59" t="n">
        <f aca="false">TRUNC(BL383*$G383,2)</f>
        <v>0</v>
      </c>
      <c r="BN383" s="63" t="s">
        <v>776</v>
      </c>
      <c r="BO383" s="76" t="n">
        <f aca="false">P383+Z383+AF383+AK383+AO383+AT383+AY383+BD383+BG383+BL383</f>
        <v>1</v>
      </c>
      <c r="BP383" s="77" t="n">
        <f aca="false">BO383*F383</f>
        <v>30.84</v>
      </c>
      <c r="BQ383" s="78" t="n">
        <f aca="false">1-BO383</f>
        <v>0</v>
      </c>
      <c r="BR383" s="77" t="n">
        <f aca="false">G383-BP383</f>
        <v>9.252</v>
      </c>
      <c r="BT383" s="66" t="s">
        <v>125</v>
      </c>
      <c r="BU383" s="65" t="n">
        <f aca="false">E383-(E383*BO383)</f>
        <v>0</v>
      </c>
      <c r="BV383" s="67" t="n">
        <f aca="false">ROUND(BS383*BU383,2)</f>
        <v>0</v>
      </c>
    </row>
    <row r="384" s="79" customFormat="true" ht="25.5" hidden="false" customHeight="false" outlineLevel="0" collapsed="false">
      <c r="A384" s="63" t="s">
        <v>778</v>
      </c>
      <c r="B384" s="64" t="s">
        <v>779</v>
      </c>
      <c r="C384" s="65" t="n">
        <v>6.73</v>
      </c>
      <c r="D384" s="66" t="s">
        <v>125</v>
      </c>
      <c r="E384" s="65" t="n">
        <v>26</v>
      </c>
      <c r="F384" s="67" t="n">
        <f aca="false">SUM(C384*E384)</f>
        <v>174.98</v>
      </c>
      <c r="G384" s="68" t="n">
        <f aca="false">F384*1.3</f>
        <v>227.474</v>
      </c>
      <c r="H384" s="49" t="n">
        <v>109.72</v>
      </c>
      <c r="I384" s="49" t="n">
        <v>0</v>
      </c>
      <c r="J384" s="49" t="n">
        <v>0</v>
      </c>
      <c r="K384" s="49" t="n">
        <f aca="false">H384-J384</f>
        <v>109.72</v>
      </c>
      <c r="L384" s="69" t="n">
        <f aca="false">SUM(F384*100/$F$665)</f>
        <v>0.0151048909702999</v>
      </c>
      <c r="M384" s="70" t="e">
        <f aca="false">SUM(F384*100/$F$800)</f>
        <v>#DIV/0!</v>
      </c>
      <c r="N384" s="71"/>
      <c r="O384" s="59" t="n">
        <f aca="false">ROUND(P384*$L384/100,2)</f>
        <v>0</v>
      </c>
      <c r="P384" s="72"/>
      <c r="Q384" s="59" t="n">
        <f aca="false">ROUND(P384*$F384/100,2)</f>
        <v>0</v>
      </c>
      <c r="R384" s="73"/>
      <c r="S384" s="73"/>
      <c r="T384" s="73"/>
      <c r="U384" s="63" t="s">
        <v>778</v>
      </c>
      <c r="V384" s="74"/>
      <c r="W384" s="75"/>
      <c r="X384" s="59" t="n">
        <f aca="false">ROUND(Z384*$L384/100,2)</f>
        <v>0</v>
      </c>
      <c r="Y384" s="59"/>
      <c r="Z384" s="72"/>
      <c r="AA384" s="59" t="n">
        <f aca="false">ROUND(Z384*$G384/100,2)</f>
        <v>0</v>
      </c>
      <c r="AB384" s="63" t="s">
        <v>778</v>
      </c>
      <c r="AC384" s="74"/>
      <c r="AD384" s="75"/>
      <c r="AE384" s="59"/>
      <c r="AF384" s="72"/>
      <c r="AG384" s="59" t="n">
        <f aca="false">ROUND(AF384*$G384/100,2)</f>
        <v>0</v>
      </c>
      <c r="AH384" s="74"/>
      <c r="AI384" s="75"/>
      <c r="AJ384" s="59" t="n">
        <v>26</v>
      </c>
      <c r="AK384" s="110" t="n">
        <f aca="false">AJ384/E384</f>
        <v>1</v>
      </c>
      <c r="AL384" s="59" t="n">
        <f aca="false">ROUND(AK384*$G384,2)</f>
        <v>227.47</v>
      </c>
      <c r="AM384" s="75"/>
      <c r="AN384" s="59"/>
      <c r="AO384" s="72"/>
      <c r="AP384" s="59" t="n">
        <f aca="false">TRUNC(AO384*$G384,2)</f>
        <v>0</v>
      </c>
      <c r="AQ384" s="74"/>
      <c r="AR384" s="75"/>
      <c r="AS384" s="59"/>
      <c r="AT384" s="72"/>
      <c r="AU384" s="59" t="n">
        <f aca="false">TRUNC(AT384*$G384,2)</f>
        <v>0</v>
      </c>
      <c r="AV384" s="74"/>
      <c r="AW384" s="75"/>
      <c r="AX384" s="59"/>
      <c r="AY384" s="72"/>
      <c r="AZ384" s="59" t="n">
        <f aca="false">TRUNC(AY384*$G384,2)</f>
        <v>0</v>
      </c>
      <c r="BA384" s="74"/>
      <c r="BB384" s="75"/>
      <c r="BC384" s="59"/>
      <c r="BD384" s="72"/>
      <c r="BE384" s="59" t="n">
        <f aca="false">TRUNC(BD384*$G384,2)</f>
        <v>0</v>
      </c>
      <c r="BF384" s="59"/>
      <c r="BG384" s="72"/>
      <c r="BH384" s="59" t="n">
        <f aca="false">TRUNC(BG384*$G384,2)</f>
        <v>0</v>
      </c>
      <c r="BI384" s="74"/>
      <c r="BJ384" s="75"/>
      <c r="BK384" s="59"/>
      <c r="BL384" s="72"/>
      <c r="BM384" s="59" t="n">
        <f aca="false">TRUNC(BL384*$G384,2)</f>
        <v>0</v>
      </c>
      <c r="BN384" s="63" t="s">
        <v>778</v>
      </c>
      <c r="BO384" s="76" t="n">
        <f aca="false">P384+Z384+AF384+AK384+AO384+AT384+AY384+BD384+BG384+BL384</f>
        <v>1</v>
      </c>
      <c r="BP384" s="77" t="n">
        <f aca="false">BO384*F384</f>
        <v>174.98</v>
      </c>
      <c r="BQ384" s="78" t="n">
        <f aca="false">1-BO384</f>
        <v>0</v>
      </c>
      <c r="BR384" s="77" t="n">
        <f aca="false">G384-BP384</f>
        <v>52.494</v>
      </c>
      <c r="BT384" s="66" t="s">
        <v>125</v>
      </c>
      <c r="BU384" s="65" t="n">
        <f aca="false">E384-(E384*BO384)</f>
        <v>0</v>
      </c>
      <c r="BV384" s="67" t="n">
        <f aca="false">ROUND(BS384*BU384,2)</f>
        <v>0</v>
      </c>
    </row>
    <row r="385" s="79" customFormat="true" ht="25.5" hidden="false" customHeight="false" outlineLevel="0" collapsed="false">
      <c r="A385" s="63" t="s">
        <v>780</v>
      </c>
      <c r="B385" s="64" t="s">
        <v>781</v>
      </c>
      <c r="C385" s="65" t="n">
        <v>10.2</v>
      </c>
      <c r="D385" s="66" t="s">
        <v>125</v>
      </c>
      <c r="E385" s="65" t="n">
        <v>3</v>
      </c>
      <c r="F385" s="67" t="n">
        <f aca="false">SUM(C385*E385)</f>
        <v>30.6</v>
      </c>
      <c r="G385" s="68" t="n">
        <f aca="false">F385*1.3</f>
        <v>39.78</v>
      </c>
      <c r="H385" s="49" t="n">
        <v>13.47</v>
      </c>
      <c r="I385" s="49" t="n">
        <v>0</v>
      </c>
      <c r="J385" s="49" t="n">
        <v>0</v>
      </c>
      <c r="K385" s="49" t="n">
        <f aca="false">H385-J385</f>
        <v>13.47</v>
      </c>
      <c r="L385" s="69" t="n">
        <f aca="false">SUM(F385*100/$F$665)</f>
        <v>0.00264149996394547</v>
      </c>
      <c r="M385" s="70" t="e">
        <f aca="false">SUM(F385*100/$F$800)</f>
        <v>#DIV/0!</v>
      </c>
      <c r="N385" s="71"/>
      <c r="O385" s="59" t="n">
        <f aca="false">ROUND(P385*$L385/100,2)</f>
        <v>0</v>
      </c>
      <c r="P385" s="72"/>
      <c r="Q385" s="59" t="n">
        <f aca="false">ROUND(P385*$F385/100,2)</f>
        <v>0</v>
      </c>
      <c r="R385" s="73"/>
      <c r="S385" s="73"/>
      <c r="T385" s="73"/>
      <c r="U385" s="63" t="s">
        <v>780</v>
      </c>
      <c r="V385" s="74"/>
      <c r="W385" s="75"/>
      <c r="X385" s="59" t="n">
        <f aca="false">ROUND(Z385*$L385/100,2)</f>
        <v>0</v>
      </c>
      <c r="Y385" s="59"/>
      <c r="Z385" s="72"/>
      <c r="AA385" s="59" t="n">
        <f aca="false">ROUND(Z385*$G385/100,2)</f>
        <v>0</v>
      </c>
      <c r="AB385" s="63" t="s">
        <v>780</v>
      </c>
      <c r="AC385" s="74"/>
      <c r="AD385" s="75"/>
      <c r="AE385" s="59"/>
      <c r="AF385" s="72"/>
      <c r="AG385" s="59" t="n">
        <f aca="false">ROUND(AF385*$G385/100,2)</f>
        <v>0</v>
      </c>
      <c r="AH385" s="74"/>
      <c r="AI385" s="75"/>
      <c r="AJ385" s="59" t="n">
        <v>3</v>
      </c>
      <c r="AK385" s="110" t="n">
        <f aca="false">AJ385/E385</f>
        <v>1</v>
      </c>
      <c r="AL385" s="59" t="n">
        <f aca="false">ROUND(AK385*$G385,2)</f>
        <v>39.78</v>
      </c>
      <c r="AM385" s="75"/>
      <c r="AN385" s="59"/>
      <c r="AO385" s="72"/>
      <c r="AP385" s="59" t="n">
        <f aca="false">TRUNC(AO385*$G385,2)</f>
        <v>0</v>
      </c>
      <c r="AQ385" s="74"/>
      <c r="AR385" s="75"/>
      <c r="AS385" s="59"/>
      <c r="AT385" s="72"/>
      <c r="AU385" s="59" t="n">
        <f aca="false">TRUNC(AT385*$G385,2)</f>
        <v>0</v>
      </c>
      <c r="AV385" s="74"/>
      <c r="AW385" s="75"/>
      <c r="AX385" s="59"/>
      <c r="AY385" s="72"/>
      <c r="AZ385" s="59" t="n">
        <f aca="false">TRUNC(AY385*$G385,2)</f>
        <v>0</v>
      </c>
      <c r="BA385" s="74"/>
      <c r="BB385" s="75"/>
      <c r="BC385" s="59"/>
      <c r="BD385" s="72"/>
      <c r="BE385" s="59" t="n">
        <f aca="false">TRUNC(BD385*$G385,2)</f>
        <v>0</v>
      </c>
      <c r="BF385" s="59"/>
      <c r="BG385" s="72"/>
      <c r="BH385" s="59" t="n">
        <f aca="false">TRUNC(BG385*$G385,2)</f>
        <v>0</v>
      </c>
      <c r="BI385" s="74"/>
      <c r="BJ385" s="75"/>
      <c r="BK385" s="59"/>
      <c r="BL385" s="72"/>
      <c r="BM385" s="59" t="n">
        <f aca="false">TRUNC(BL385*$G385,2)</f>
        <v>0</v>
      </c>
      <c r="BN385" s="63" t="s">
        <v>780</v>
      </c>
      <c r="BO385" s="76" t="n">
        <f aca="false">P385+Z385+AF385+AK385+AO385+AT385+AY385+BD385+BG385+BL385</f>
        <v>1</v>
      </c>
      <c r="BP385" s="77" t="n">
        <f aca="false">BO385*F385</f>
        <v>30.6</v>
      </c>
      <c r="BQ385" s="78" t="n">
        <f aca="false">1-BO385</f>
        <v>0</v>
      </c>
      <c r="BR385" s="77" t="n">
        <f aca="false">G385-BP385</f>
        <v>9.18</v>
      </c>
      <c r="BT385" s="66" t="s">
        <v>125</v>
      </c>
      <c r="BU385" s="65" t="n">
        <f aca="false">E385-(E385*BO385)</f>
        <v>0</v>
      </c>
      <c r="BV385" s="67" t="n">
        <f aca="false">ROUND(BS385*BU385,2)</f>
        <v>0</v>
      </c>
    </row>
    <row r="386" s="79" customFormat="true" ht="25.5" hidden="false" customHeight="false" outlineLevel="0" collapsed="false">
      <c r="A386" s="63" t="s">
        <v>782</v>
      </c>
      <c r="B386" s="64" t="s">
        <v>783</v>
      </c>
      <c r="C386" s="65" t="n">
        <v>27.16</v>
      </c>
      <c r="D386" s="66" t="s">
        <v>125</v>
      </c>
      <c r="E386" s="65" t="n">
        <v>2</v>
      </c>
      <c r="F386" s="67" t="n">
        <f aca="false">SUM(C386*E386)</f>
        <v>54.32</v>
      </c>
      <c r="G386" s="68" t="n">
        <f aca="false">F386*1.3</f>
        <v>70.616</v>
      </c>
      <c r="H386" s="49" t="n">
        <v>14.26</v>
      </c>
      <c r="I386" s="49" t="n">
        <v>0</v>
      </c>
      <c r="J386" s="49" t="n">
        <v>0</v>
      </c>
      <c r="K386" s="49" t="n">
        <f aca="false">H386-J386</f>
        <v>14.26</v>
      </c>
      <c r="L386" s="69" t="n">
        <f aca="false">SUM(F386*100/$F$665)</f>
        <v>0.00468909405364437</v>
      </c>
      <c r="M386" s="70" t="e">
        <f aca="false">SUM(F386*100/$F$800)</f>
        <v>#DIV/0!</v>
      </c>
      <c r="N386" s="71"/>
      <c r="O386" s="59" t="n">
        <f aca="false">ROUND(P386*$L386/100,2)</f>
        <v>0</v>
      </c>
      <c r="P386" s="72"/>
      <c r="Q386" s="59" t="n">
        <f aca="false">ROUND(P386*$F386/100,2)</f>
        <v>0</v>
      </c>
      <c r="R386" s="73"/>
      <c r="S386" s="73"/>
      <c r="T386" s="73"/>
      <c r="U386" s="63" t="s">
        <v>782</v>
      </c>
      <c r="V386" s="74"/>
      <c r="W386" s="75"/>
      <c r="X386" s="59" t="n">
        <f aca="false">ROUND(Z386*$L386/100,2)</f>
        <v>0</v>
      </c>
      <c r="Y386" s="59"/>
      <c r="Z386" s="72"/>
      <c r="AA386" s="59" t="n">
        <f aca="false">ROUND(Z386*$G386/100,2)</f>
        <v>0</v>
      </c>
      <c r="AB386" s="63" t="s">
        <v>782</v>
      </c>
      <c r="AC386" s="74"/>
      <c r="AD386" s="75"/>
      <c r="AE386" s="59"/>
      <c r="AF386" s="72"/>
      <c r="AG386" s="59" t="n">
        <f aca="false">ROUND(AF386*$G386/100,2)</f>
        <v>0</v>
      </c>
      <c r="AH386" s="74"/>
      <c r="AI386" s="75"/>
      <c r="AJ386" s="59" t="n">
        <v>2</v>
      </c>
      <c r="AK386" s="110" t="n">
        <f aca="false">AJ386/E386</f>
        <v>1</v>
      </c>
      <c r="AL386" s="59" t="n">
        <f aca="false">ROUND(AK386*$G386,2)</f>
        <v>70.62</v>
      </c>
      <c r="AM386" s="75"/>
      <c r="AN386" s="59"/>
      <c r="AO386" s="72"/>
      <c r="AP386" s="59" t="n">
        <f aca="false">TRUNC(AO386*$G386,2)</f>
        <v>0</v>
      </c>
      <c r="AQ386" s="74"/>
      <c r="AR386" s="75"/>
      <c r="AS386" s="59"/>
      <c r="AT386" s="72"/>
      <c r="AU386" s="59" t="n">
        <f aca="false">TRUNC(AT386*$G386,2)</f>
        <v>0</v>
      </c>
      <c r="AV386" s="74"/>
      <c r="AW386" s="75"/>
      <c r="AX386" s="59"/>
      <c r="AY386" s="72"/>
      <c r="AZ386" s="59" t="n">
        <f aca="false">TRUNC(AY386*$G386,2)</f>
        <v>0</v>
      </c>
      <c r="BA386" s="74"/>
      <c r="BB386" s="75"/>
      <c r="BC386" s="59"/>
      <c r="BD386" s="72"/>
      <c r="BE386" s="59" t="n">
        <f aca="false">TRUNC(BD386*$G386,2)</f>
        <v>0</v>
      </c>
      <c r="BF386" s="59"/>
      <c r="BG386" s="72"/>
      <c r="BH386" s="59" t="n">
        <f aca="false">TRUNC(BG386*$G386,2)</f>
        <v>0</v>
      </c>
      <c r="BI386" s="74"/>
      <c r="BJ386" s="75"/>
      <c r="BK386" s="59"/>
      <c r="BL386" s="72"/>
      <c r="BM386" s="59" t="n">
        <f aca="false">TRUNC(BL386*$G386,2)</f>
        <v>0</v>
      </c>
      <c r="BN386" s="63" t="s">
        <v>782</v>
      </c>
      <c r="BO386" s="76" t="n">
        <f aca="false">P386+Z386+AF386+AK386+AO386+AT386+AY386+BD386+BG386+BL386</f>
        <v>1</v>
      </c>
      <c r="BP386" s="77" t="n">
        <f aca="false">BO386*F386</f>
        <v>54.32</v>
      </c>
      <c r="BQ386" s="78" t="n">
        <f aca="false">1-BO386</f>
        <v>0</v>
      </c>
      <c r="BR386" s="77" t="n">
        <f aca="false">G386-BP386</f>
        <v>16.296</v>
      </c>
      <c r="BT386" s="66" t="s">
        <v>125</v>
      </c>
      <c r="BU386" s="65" t="n">
        <f aca="false">E386-(E386*BO386)</f>
        <v>0</v>
      </c>
      <c r="BV386" s="67" t="n">
        <f aca="false">ROUND(BS386*BU386,2)</f>
        <v>0</v>
      </c>
    </row>
    <row r="387" s="79" customFormat="true" ht="25.5" hidden="false" customHeight="false" outlineLevel="0" collapsed="false">
      <c r="A387" s="63" t="s">
        <v>784</v>
      </c>
      <c r="B387" s="64" t="s">
        <v>785</v>
      </c>
      <c r="C387" s="111" t="n">
        <v>52.38</v>
      </c>
      <c r="D387" s="66" t="s">
        <v>125</v>
      </c>
      <c r="E387" s="65" t="n">
        <v>14</v>
      </c>
      <c r="F387" s="67" t="n">
        <f aca="false">SUM(C387*E387)</f>
        <v>733.32</v>
      </c>
      <c r="G387" s="68" t="n">
        <f aca="false">F387*1.3</f>
        <v>953.316</v>
      </c>
      <c r="H387" s="49" t="n">
        <v>104.3</v>
      </c>
      <c r="I387" s="49" t="n">
        <v>0</v>
      </c>
      <c r="J387" s="49" t="n">
        <v>0</v>
      </c>
      <c r="K387" s="49" t="n">
        <f aca="false">H387-J387</f>
        <v>104.3</v>
      </c>
      <c r="L387" s="69" t="n">
        <f aca="false">SUM(F387*100/$F$665)</f>
        <v>0.063302769724199</v>
      </c>
      <c r="M387" s="70" t="e">
        <f aca="false">SUM(F387*100/$F$800)</f>
        <v>#DIV/0!</v>
      </c>
      <c r="N387" s="71"/>
      <c r="O387" s="59" t="n">
        <f aca="false">ROUND(P387*$L387/100,2)</f>
        <v>0</v>
      </c>
      <c r="P387" s="72"/>
      <c r="Q387" s="59" t="n">
        <f aca="false">ROUND(P387*$F387/100,2)</f>
        <v>0</v>
      </c>
      <c r="R387" s="73"/>
      <c r="S387" s="73"/>
      <c r="T387" s="73"/>
      <c r="U387" s="63" t="s">
        <v>784</v>
      </c>
      <c r="V387" s="74"/>
      <c r="W387" s="75"/>
      <c r="X387" s="59" t="n">
        <f aca="false">ROUND(Z387*$L387/100,2)</f>
        <v>0</v>
      </c>
      <c r="Y387" s="59"/>
      <c r="Z387" s="72"/>
      <c r="AA387" s="59" t="n">
        <f aca="false">ROUND(Z387*$G387/100,2)</f>
        <v>0</v>
      </c>
      <c r="AB387" s="63" t="s">
        <v>784</v>
      </c>
      <c r="AC387" s="74"/>
      <c r="AD387" s="75"/>
      <c r="AE387" s="59"/>
      <c r="AF387" s="72"/>
      <c r="AG387" s="59" t="n">
        <f aca="false">ROUND(AF387*$G387/100,2)</f>
        <v>0</v>
      </c>
      <c r="AH387" s="74"/>
      <c r="AI387" s="75"/>
      <c r="AJ387" s="59" t="n">
        <v>14</v>
      </c>
      <c r="AK387" s="110" t="n">
        <f aca="false">AJ387/E387</f>
        <v>1</v>
      </c>
      <c r="AL387" s="59" t="n">
        <f aca="false">ROUND(AK387*$G387,2)</f>
        <v>953.32</v>
      </c>
      <c r="AM387" s="75"/>
      <c r="AN387" s="59"/>
      <c r="AO387" s="72"/>
      <c r="AP387" s="59" t="n">
        <f aca="false">TRUNC(AO387*$G387,2)</f>
        <v>0</v>
      </c>
      <c r="AQ387" s="74"/>
      <c r="AR387" s="75"/>
      <c r="AS387" s="59"/>
      <c r="AT387" s="72"/>
      <c r="AU387" s="59" t="n">
        <f aca="false">TRUNC(AT387*$G387,2)</f>
        <v>0</v>
      </c>
      <c r="AV387" s="74"/>
      <c r="AW387" s="75"/>
      <c r="AX387" s="59"/>
      <c r="AY387" s="72"/>
      <c r="AZ387" s="59" t="n">
        <f aca="false">TRUNC(AY387*$G387,2)</f>
        <v>0</v>
      </c>
      <c r="BA387" s="74"/>
      <c r="BB387" s="75"/>
      <c r="BC387" s="59"/>
      <c r="BD387" s="72"/>
      <c r="BE387" s="59" t="n">
        <f aca="false">TRUNC(BD387*$G387,2)</f>
        <v>0</v>
      </c>
      <c r="BF387" s="59"/>
      <c r="BG387" s="72"/>
      <c r="BH387" s="59" t="n">
        <f aca="false">TRUNC(BG387*$G387,2)</f>
        <v>0</v>
      </c>
      <c r="BI387" s="74"/>
      <c r="BJ387" s="75"/>
      <c r="BK387" s="59"/>
      <c r="BL387" s="72"/>
      <c r="BM387" s="59" t="n">
        <f aca="false">TRUNC(BL387*$G387,2)</f>
        <v>0</v>
      </c>
      <c r="BN387" s="63" t="s">
        <v>784</v>
      </c>
      <c r="BO387" s="76" t="n">
        <f aca="false">P387+Z387+AF387+AK387+AO387+AT387+AY387+BD387+BG387+BL387</f>
        <v>1</v>
      </c>
      <c r="BP387" s="77" t="n">
        <f aca="false">BO387*F387</f>
        <v>733.32</v>
      </c>
      <c r="BQ387" s="78" t="n">
        <f aca="false">1-BO387</f>
        <v>0</v>
      </c>
      <c r="BR387" s="77" t="n">
        <f aca="false">G387-BP387</f>
        <v>219.996</v>
      </c>
      <c r="BT387" s="66" t="s">
        <v>125</v>
      </c>
      <c r="BU387" s="65" t="n">
        <f aca="false">E387-(E387*BO387)</f>
        <v>0</v>
      </c>
      <c r="BV387" s="67" t="n">
        <f aca="false">ROUND(BS387*BU387,2)</f>
        <v>0</v>
      </c>
    </row>
    <row r="388" s="79" customFormat="true" ht="25.5" hidden="false" customHeight="false" outlineLevel="0" collapsed="false">
      <c r="A388" s="63" t="s">
        <v>786</v>
      </c>
      <c r="B388" s="64" t="s">
        <v>787</v>
      </c>
      <c r="C388" s="65" t="n">
        <v>6.05</v>
      </c>
      <c r="D388" s="66" t="s">
        <v>125</v>
      </c>
      <c r="E388" s="65" t="n">
        <v>2</v>
      </c>
      <c r="F388" s="67" t="n">
        <f aca="false">SUM(C388*E388)</f>
        <v>12.1</v>
      </c>
      <c r="G388" s="68" t="n">
        <f aca="false">F388*1.3</f>
        <v>15.73</v>
      </c>
      <c r="H388" s="49" t="n">
        <v>7.1</v>
      </c>
      <c r="I388" s="49" t="n">
        <v>0</v>
      </c>
      <c r="J388" s="49" t="n">
        <v>0</v>
      </c>
      <c r="K388" s="49" t="n">
        <f aca="false">H388-J388</f>
        <v>7.1</v>
      </c>
      <c r="L388" s="69" t="n">
        <f aca="false">SUM(F388*100/$F$665)</f>
        <v>0.0010445146916255</v>
      </c>
      <c r="M388" s="70" t="e">
        <f aca="false">SUM(F388*100/$F$800)</f>
        <v>#DIV/0!</v>
      </c>
      <c r="N388" s="71"/>
      <c r="O388" s="59" t="n">
        <f aca="false">ROUND(P388*$L388/100,2)</f>
        <v>0</v>
      </c>
      <c r="P388" s="72"/>
      <c r="Q388" s="59" t="n">
        <f aca="false">ROUND(P388*$F388/100,2)</f>
        <v>0</v>
      </c>
      <c r="R388" s="73"/>
      <c r="S388" s="73"/>
      <c r="T388" s="73"/>
      <c r="U388" s="63" t="s">
        <v>786</v>
      </c>
      <c r="V388" s="74"/>
      <c r="W388" s="75"/>
      <c r="X388" s="59" t="n">
        <f aca="false">ROUND(Z388*$L388/100,2)</f>
        <v>0</v>
      </c>
      <c r="Y388" s="59"/>
      <c r="Z388" s="72"/>
      <c r="AA388" s="59" t="n">
        <f aca="false">ROUND(Z388*$G388/100,2)</f>
        <v>0</v>
      </c>
      <c r="AB388" s="63" t="s">
        <v>786</v>
      </c>
      <c r="AC388" s="74"/>
      <c r="AD388" s="75"/>
      <c r="AE388" s="59"/>
      <c r="AF388" s="72"/>
      <c r="AG388" s="59" t="n">
        <f aca="false">ROUND(AF388*$G388/100,2)</f>
        <v>0</v>
      </c>
      <c r="AH388" s="74"/>
      <c r="AI388" s="75"/>
      <c r="AJ388" s="59" t="n">
        <v>2</v>
      </c>
      <c r="AK388" s="110" t="n">
        <f aca="false">AJ388/E388</f>
        <v>1</v>
      </c>
      <c r="AL388" s="59" t="n">
        <f aca="false">ROUND(AK388*$G388,2)</f>
        <v>15.73</v>
      </c>
      <c r="AM388" s="75"/>
      <c r="AN388" s="59"/>
      <c r="AO388" s="72"/>
      <c r="AP388" s="59" t="n">
        <f aca="false">TRUNC(AO388*$G388,2)</f>
        <v>0</v>
      </c>
      <c r="AQ388" s="74"/>
      <c r="AR388" s="75"/>
      <c r="AS388" s="59"/>
      <c r="AT388" s="72"/>
      <c r="AU388" s="59" t="n">
        <f aca="false">TRUNC(AT388*$G388,2)</f>
        <v>0</v>
      </c>
      <c r="AV388" s="74"/>
      <c r="AW388" s="75"/>
      <c r="AX388" s="59"/>
      <c r="AY388" s="72"/>
      <c r="AZ388" s="59" t="n">
        <f aca="false">TRUNC(AY388*$G388,2)</f>
        <v>0</v>
      </c>
      <c r="BA388" s="74"/>
      <c r="BB388" s="75"/>
      <c r="BC388" s="59"/>
      <c r="BD388" s="72"/>
      <c r="BE388" s="59" t="n">
        <f aca="false">TRUNC(BD388*$G388,2)</f>
        <v>0</v>
      </c>
      <c r="BF388" s="59"/>
      <c r="BG388" s="72"/>
      <c r="BH388" s="59" t="n">
        <f aca="false">TRUNC(BG388*$G388,2)</f>
        <v>0</v>
      </c>
      <c r="BI388" s="74"/>
      <c r="BJ388" s="75"/>
      <c r="BK388" s="59"/>
      <c r="BL388" s="72"/>
      <c r="BM388" s="59" t="n">
        <f aca="false">TRUNC(BL388*$G388,2)</f>
        <v>0</v>
      </c>
      <c r="BN388" s="63" t="s">
        <v>786</v>
      </c>
      <c r="BO388" s="76" t="n">
        <f aca="false">P388+Z388+AF388+AK388+AO388+AT388+AY388+BD388+BG388+BL388</f>
        <v>1</v>
      </c>
      <c r="BP388" s="77" t="n">
        <f aca="false">BO388*F388</f>
        <v>12.1</v>
      </c>
      <c r="BQ388" s="78" t="n">
        <f aca="false">1-BO388</f>
        <v>0</v>
      </c>
      <c r="BR388" s="77" t="n">
        <f aca="false">G388-BP388</f>
        <v>3.63</v>
      </c>
      <c r="BT388" s="66" t="s">
        <v>125</v>
      </c>
      <c r="BU388" s="65" t="n">
        <f aca="false">E388-(E388*BO388)</f>
        <v>0</v>
      </c>
      <c r="BV388" s="67" t="n">
        <f aca="false">ROUND(BS388*BU388,2)</f>
        <v>0</v>
      </c>
    </row>
    <row r="389" s="79" customFormat="true" ht="25.5" hidden="false" customHeight="false" outlineLevel="0" collapsed="false">
      <c r="A389" s="63" t="s">
        <v>788</v>
      </c>
      <c r="B389" s="64" t="s">
        <v>789</v>
      </c>
      <c r="C389" s="65" t="n">
        <v>10.04</v>
      </c>
      <c r="D389" s="66" t="s">
        <v>125</v>
      </c>
      <c r="E389" s="65" t="n">
        <v>2</v>
      </c>
      <c r="F389" s="67" t="n">
        <f aca="false">SUM(C389*E389)</f>
        <v>20.08</v>
      </c>
      <c r="G389" s="68" t="n">
        <f aca="false">F389*1.3</f>
        <v>26.104</v>
      </c>
      <c r="H389" s="49" t="n">
        <v>12.3</v>
      </c>
      <c r="I389" s="49" t="n">
        <v>0</v>
      </c>
      <c r="J389" s="49" t="n">
        <v>0</v>
      </c>
      <c r="K389" s="49" t="n">
        <f aca="false">H389-J389</f>
        <v>12.3</v>
      </c>
      <c r="L389" s="69" t="n">
        <f aca="false">SUM(F389*100/$F$665)</f>
        <v>0.00173337644692892</v>
      </c>
      <c r="M389" s="70" t="e">
        <f aca="false">SUM(F389*100/$F$800)</f>
        <v>#DIV/0!</v>
      </c>
      <c r="N389" s="71"/>
      <c r="O389" s="59" t="n">
        <f aca="false">ROUND(P389*$L389/100,2)</f>
        <v>0</v>
      </c>
      <c r="P389" s="72"/>
      <c r="Q389" s="59" t="n">
        <f aca="false">ROUND(P389*$F389/100,2)</f>
        <v>0</v>
      </c>
      <c r="R389" s="73"/>
      <c r="S389" s="73"/>
      <c r="T389" s="73"/>
      <c r="U389" s="63" t="s">
        <v>788</v>
      </c>
      <c r="V389" s="74"/>
      <c r="W389" s="75"/>
      <c r="X389" s="59" t="n">
        <f aca="false">ROUND(Z389*$L389/100,2)</f>
        <v>0</v>
      </c>
      <c r="Y389" s="59"/>
      <c r="Z389" s="72"/>
      <c r="AA389" s="59" t="n">
        <f aca="false">ROUND(Z389*$G389/100,2)</f>
        <v>0</v>
      </c>
      <c r="AB389" s="63" t="s">
        <v>788</v>
      </c>
      <c r="AC389" s="74"/>
      <c r="AD389" s="75"/>
      <c r="AE389" s="59"/>
      <c r="AF389" s="72"/>
      <c r="AG389" s="59" t="n">
        <f aca="false">ROUND(AF389*$G389/100,2)</f>
        <v>0</v>
      </c>
      <c r="AH389" s="74"/>
      <c r="AI389" s="75"/>
      <c r="AJ389" s="59" t="n">
        <v>2</v>
      </c>
      <c r="AK389" s="110" t="n">
        <f aca="false">AJ389/E389</f>
        <v>1</v>
      </c>
      <c r="AL389" s="59" t="n">
        <f aca="false">ROUND(AK389*$G389,2)</f>
        <v>26.1</v>
      </c>
      <c r="AM389" s="75"/>
      <c r="AN389" s="59"/>
      <c r="AO389" s="72"/>
      <c r="AP389" s="59" t="n">
        <f aca="false">TRUNC(AO389*$G389,2)</f>
        <v>0</v>
      </c>
      <c r="AQ389" s="74"/>
      <c r="AR389" s="75"/>
      <c r="AS389" s="59"/>
      <c r="AT389" s="72"/>
      <c r="AU389" s="59" t="n">
        <f aca="false">TRUNC(AT389*$G389,2)</f>
        <v>0</v>
      </c>
      <c r="AV389" s="74"/>
      <c r="AW389" s="75"/>
      <c r="AX389" s="59"/>
      <c r="AY389" s="72"/>
      <c r="AZ389" s="59" t="n">
        <f aca="false">TRUNC(AY389*$G389,2)</f>
        <v>0</v>
      </c>
      <c r="BA389" s="74"/>
      <c r="BB389" s="75"/>
      <c r="BC389" s="59"/>
      <c r="BD389" s="72"/>
      <c r="BE389" s="59" t="n">
        <f aca="false">TRUNC(BD389*$G389,2)</f>
        <v>0</v>
      </c>
      <c r="BF389" s="59"/>
      <c r="BG389" s="72"/>
      <c r="BH389" s="59" t="n">
        <f aca="false">TRUNC(BG389*$G389,2)</f>
        <v>0</v>
      </c>
      <c r="BI389" s="74"/>
      <c r="BJ389" s="75"/>
      <c r="BK389" s="59"/>
      <c r="BL389" s="72"/>
      <c r="BM389" s="59" t="n">
        <f aca="false">TRUNC(BL389*$G389,2)</f>
        <v>0</v>
      </c>
      <c r="BN389" s="63" t="s">
        <v>788</v>
      </c>
      <c r="BO389" s="76" t="n">
        <f aca="false">P389+Z389+AF389+AK389+AO389+AT389+AY389+BD389+BG389+BL389</f>
        <v>1</v>
      </c>
      <c r="BP389" s="77" t="n">
        <f aca="false">BO389*F389</f>
        <v>20.08</v>
      </c>
      <c r="BQ389" s="78" t="n">
        <f aca="false">1-BO389</f>
        <v>0</v>
      </c>
      <c r="BR389" s="77" t="n">
        <f aca="false">G389-BP389</f>
        <v>6.024</v>
      </c>
      <c r="BT389" s="66" t="s">
        <v>125</v>
      </c>
      <c r="BU389" s="65" t="n">
        <f aca="false">E389-(E389*BO389)</f>
        <v>0</v>
      </c>
      <c r="BV389" s="67" t="n">
        <f aca="false">ROUND(BS389*BU389,2)</f>
        <v>0</v>
      </c>
    </row>
    <row r="390" s="79" customFormat="true" ht="25.5" hidden="false" customHeight="false" outlineLevel="0" collapsed="false">
      <c r="A390" s="63" t="s">
        <v>790</v>
      </c>
      <c r="B390" s="64" t="s">
        <v>791</v>
      </c>
      <c r="C390" s="65" t="n">
        <v>19.93</v>
      </c>
      <c r="D390" s="66" t="s">
        <v>125</v>
      </c>
      <c r="E390" s="65" t="n">
        <v>4</v>
      </c>
      <c r="F390" s="67" t="n">
        <f aca="false">SUM(C390*E390)</f>
        <v>79.72</v>
      </c>
      <c r="G390" s="68" t="n">
        <f aca="false">F390*1.3</f>
        <v>103.636</v>
      </c>
      <c r="H390" s="49" t="n">
        <v>50.28</v>
      </c>
      <c r="I390" s="49" t="n">
        <v>0</v>
      </c>
      <c r="J390" s="49" t="n">
        <v>0</v>
      </c>
      <c r="K390" s="49" t="n">
        <f aca="false">H390-J390</f>
        <v>50.28</v>
      </c>
      <c r="L390" s="69" t="n">
        <f aca="false">SUM(F390*100/$F$665)</f>
        <v>0.00688171167077558</v>
      </c>
      <c r="M390" s="70" t="e">
        <f aca="false">SUM(F390*100/$F$800)</f>
        <v>#DIV/0!</v>
      </c>
      <c r="N390" s="71"/>
      <c r="O390" s="59" t="n">
        <f aca="false">ROUND(P390*$L390/100,2)</f>
        <v>0</v>
      </c>
      <c r="P390" s="72"/>
      <c r="Q390" s="59" t="n">
        <f aca="false">ROUND(P390*$F390/100,2)</f>
        <v>0</v>
      </c>
      <c r="R390" s="73"/>
      <c r="S390" s="73"/>
      <c r="T390" s="73"/>
      <c r="U390" s="63" t="s">
        <v>790</v>
      </c>
      <c r="V390" s="74"/>
      <c r="W390" s="75"/>
      <c r="X390" s="59" t="n">
        <f aca="false">ROUND(Z390*$L390/100,2)</f>
        <v>0</v>
      </c>
      <c r="Y390" s="59"/>
      <c r="Z390" s="72"/>
      <c r="AA390" s="59" t="n">
        <f aca="false">ROUND(Z390*$G390/100,2)</f>
        <v>0</v>
      </c>
      <c r="AB390" s="63" t="s">
        <v>790</v>
      </c>
      <c r="AC390" s="74"/>
      <c r="AD390" s="75"/>
      <c r="AE390" s="59"/>
      <c r="AF390" s="72"/>
      <c r="AG390" s="59" t="n">
        <f aca="false">ROUND(AF390*$G390/100,2)</f>
        <v>0</v>
      </c>
      <c r="AH390" s="74"/>
      <c r="AI390" s="75"/>
      <c r="AJ390" s="59" t="n">
        <v>4</v>
      </c>
      <c r="AK390" s="110" t="n">
        <f aca="false">AJ390/E390</f>
        <v>1</v>
      </c>
      <c r="AL390" s="59" t="n">
        <f aca="false">ROUND(AK390*$G390,2)</f>
        <v>103.64</v>
      </c>
      <c r="AM390" s="75"/>
      <c r="AN390" s="59"/>
      <c r="AO390" s="72"/>
      <c r="AP390" s="59" t="n">
        <f aca="false">TRUNC(AO390*$G390,2)</f>
        <v>0</v>
      </c>
      <c r="AQ390" s="74"/>
      <c r="AR390" s="75"/>
      <c r="AS390" s="59"/>
      <c r="AT390" s="72"/>
      <c r="AU390" s="59" t="n">
        <f aca="false">TRUNC(AT390*$G390,2)</f>
        <v>0</v>
      </c>
      <c r="AV390" s="74"/>
      <c r="AW390" s="75"/>
      <c r="AX390" s="59"/>
      <c r="AY390" s="72"/>
      <c r="AZ390" s="59" t="n">
        <f aca="false">TRUNC(AY390*$G390,2)</f>
        <v>0</v>
      </c>
      <c r="BA390" s="74"/>
      <c r="BB390" s="75"/>
      <c r="BC390" s="59"/>
      <c r="BD390" s="72"/>
      <c r="BE390" s="59" t="n">
        <f aca="false">TRUNC(BD390*$G390,2)</f>
        <v>0</v>
      </c>
      <c r="BF390" s="59"/>
      <c r="BG390" s="72"/>
      <c r="BH390" s="59" t="n">
        <f aca="false">TRUNC(BG390*$G390,2)</f>
        <v>0</v>
      </c>
      <c r="BI390" s="74"/>
      <c r="BJ390" s="75"/>
      <c r="BK390" s="59"/>
      <c r="BL390" s="72"/>
      <c r="BM390" s="59" t="n">
        <f aca="false">TRUNC(BL390*$G390,2)</f>
        <v>0</v>
      </c>
      <c r="BN390" s="63" t="s">
        <v>790</v>
      </c>
      <c r="BO390" s="76" t="n">
        <f aca="false">P390+Z390+AF390+AK390+AO390+AT390+AY390+BD390+BG390+BL390</f>
        <v>1</v>
      </c>
      <c r="BP390" s="77" t="n">
        <f aca="false">BO390*F390</f>
        <v>79.72</v>
      </c>
      <c r="BQ390" s="78" t="n">
        <f aca="false">1-BO390</f>
        <v>0</v>
      </c>
      <c r="BR390" s="77" t="n">
        <f aca="false">G390-BP390</f>
        <v>23.916</v>
      </c>
      <c r="BT390" s="66" t="s">
        <v>125</v>
      </c>
      <c r="BU390" s="65" t="n">
        <f aca="false">E390-(E390*BO390)</f>
        <v>0</v>
      </c>
      <c r="BV390" s="67" t="n">
        <f aca="false">ROUND(BS390*BU390,2)</f>
        <v>0</v>
      </c>
    </row>
    <row r="391" s="79" customFormat="true" ht="25.5" hidden="false" customHeight="false" outlineLevel="0" collapsed="false">
      <c r="A391" s="63" t="s">
        <v>792</v>
      </c>
      <c r="B391" s="64" t="s">
        <v>793</v>
      </c>
      <c r="C391" s="65" t="n">
        <v>174.64</v>
      </c>
      <c r="D391" s="66" t="s">
        <v>125</v>
      </c>
      <c r="E391" s="65" t="n">
        <v>2</v>
      </c>
      <c r="F391" s="67" t="n">
        <f aca="false">SUM(C391*E391)</f>
        <v>349.28</v>
      </c>
      <c r="G391" s="68" t="n">
        <f aca="false">F391*1.3</f>
        <v>454.064</v>
      </c>
      <c r="H391" s="49" t="n">
        <v>68.52</v>
      </c>
      <c r="I391" s="49" t="n">
        <v>0</v>
      </c>
      <c r="J391" s="49" t="n">
        <v>0</v>
      </c>
      <c r="K391" s="49" t="n">
        <f aca="false">H391-J391</f>
        <v>68.52</v>
      </c>
      <c r="L391" s="69" t="n">
        <f aca="false">SUM(F391*100/$F$665)</f>
        <v>0.0301510819414011</v>
      </c>
      <c r="M391" s="70" t="e">
        <f aca="false">SUM(F391*100/$F$800)</f>
        <v>#DIV/0!</v>
      </c>
      <c r="N391" s="71"/>
      <c r="O391" s="59" t="n">
        <f aca="false">ROUND(P391*$L391/100,2)</f>
        <v>0</v>
      </c>
      <c r="P391" s="72"/>
      <c r="Q391" s="59" t="n">
        <f aca="false">ROUND(P391*$F391/100,2)</f>
        <v>0</v>
      </c>
      <c r="R391" s="73"/>
      <c r="S391" s="73"/>
      <c r="T391" s="73"/>
      <c r="U391" s="63" t="s">
        <v>792</v>
      </c>
      <c r="V391" s="74"/>
      <c r="W391" s="75"/>
      <c r="X391" s="59" t="n">
        <f aca="false">ROUND(Z391*$L391/100,2)</f>
        <v>0</v>
      </c>
      <c r="Y391" s="59"/>
      <c r="Z391" s="72"/>
      <c r="AA391" s="59" t="n">
        <f aca="false">ROUND(Z391*$G391/100,2)</f>
        <v>0</v>
      </c>
      <c r="AB391" s="63" t="s">
        <v>792</v>
      </c>
      <c r="AC391" s="74"/>
      <c r="AD391" s="75"/>
      <c r="AE391" s="59"/>
      <c r="AF391" s="72"/>
      <c r="AG391" s="59" t="n">
        <f aca="false">ROUND(AF391*$G391/100,2)</f>
        <v>0</v>
      </c>
      <c r="AH391" s="74"/>
      <c r="AI391" s="75"/>
      <c r="AJ391" s="59" t="n">
        <v>2</v>
      </c>
      <c r="AK391" s="110" t="n">
        <f aca="false">AJ391/E391</f>
        <v>1</v>
      </c>
      <c r="AL391" s="59" t="n">
        <f aca="false">ROUND(AK391*$G391,2)</f>
        <v>454.06</v>
      </c>
      <c r="AM391" s="75"/>
      <c r="AN391" s="59"/>
      <c r="AO391" s="72"/>
      <c r="AP391" s="59" t="n">
        <f aca="false">TRUNC(AO391*$G391,2)</f>
        <v>0</v>
      </c>
      <c r="AQ391" s="74"/>
      <c r="AR391" s="75"/>
      <c r="AS391" s="59"/>
      <c r="AT391" s="72"/>
      <c r="AU391" s="59" t="n">
        <f aca="false">TRUNC(AT391*$G391,2)</f>
        <v>0</v>
      </c>
      <c r="AV391" s="74"/>
      <c r="AW391" s="75"/>
      <c r="AX391" s="59"/>
      <c r="AY391" s="72"/>
      <c r="AZ391" s="59" t="n">
        <f aca="false">TRUNC(AY391*$G391,2)</f>
        <v>0</v>
      </c>
      <c r="BA391" s="74"/>
      <c r="BB391" s="75"/>
      <c r="BC391" s="59"/>
      <c r="BD391" s="72"/>
      <c r="BE391" s="59" t="n">
        <f aca="false">TRUNC(BD391*$G391,2)</f>
        <v>0</v>
      </c>
      <c r="BF391" s="59"/>
      <c r="BG391" s="72"/>
      <c r="BH391" s="59" t="n">
        <f aca="false">TRUNC(BG391*$G391,2)</f>
        <v>0</v>
      </c>
      <c r="BI391" s="74"/>
      <c r="BJ391" s="75"/>
      <c r="BK391" s="59"/>
      <c r="BL391" s="72"/>
      <c r="BM391" s="59" t="n">
        <f aca="false">TRUNC(BL391*$G391,2)</f>
        <v>0</v>
      </c>
      <c r="BN391" s="63" t="s">
        <v>792</v>
      </c>
      <c r="BO391" s="76" t="n">
        <f aca="false">P391+Z391+AF391+AK391+AO391+AT391+AY391+BD391+BG391+BL391</f>
        <v>1</v>
      </c>
      <c r="BP391" s="77" t="n">
        <f aca="false">BO391*F391</f>
        <v>349.28</v>
      </c>
      <c r="BQ391" s="78" t="n">
        <f aca="false">1-BO391</f>
        <v>0</v>
      </c>
      <c r="BR391" s="77" t="n">
        <f aca="false">G391-BP391</f>
        <v>104.784</v>
      </c>
      <c r="BT391" s="66" t="s">
        <v>125</v>
      </c>
      <c r="BU391" s="65" t="n">
        <f aca="false">E391-(E391*BO391)</f>
        <v>0</v>
      </c>
      <c r="BV391" s="67" t="n">
        <f aca="false">ROUND(BS391*BU391,2)</f>
        <v>0</v>
      </c>
    </row>
    <row r="392" s="79" customFormat="true" ht="25.5" hidden="false" customHeight="false" outlineLevel="0" collapsed="false">
      <c r="A392" s="63" t="s">
        <v>794</v>
      </c>
      <c r="B392" s="64" t="s">
        <v>795</v>
      </c>
      <c r="C392" s="65" t="n">
        <v>1.84</v>
      </c>
      <c r="D392" s="66" t="s">
        <v>125</v>
      </c>
      <c r="E392" s="65" t="n">
        <v>74</v>
      </c>
      <c r="F392" s="67" t="n">
        <f aca="false">SUM(C392*E392)</f>
        <v>136.16</v>
      </c>
      <c r="G392" s="68" t="n">
        <f aca="false">F392*1.3</f>
        <v>177.008</v>
      </c>
      <c r="H392" s="49" t="n">
        <v>20.72</v>
      </c>
      <c r="I392" s="49" t="n">
        <v>0</v>
      </c>
      <c r="J392" s="49" t="n">
        <v>0</v>
      </c>
      <c r="K392" s="49" t="n">
        <f aca="false">H392-J392</f>
        <v>20.72</v>
      </c>
      <c r="L392" s="69" t="n">
        <f aca="false">SUM(F392*100/$F$665)</f>
        <v>0.011753811604275</v>
      </c>
      <c r="M392" s="70" t="e">
        <f aca="false">SUM(F392*100/$F$800)</f>
        <v>#DIV/0!</v>
      </c>
      <c r="N392" s="71"/>
      <c r="O392" s="59" t="n">
        <f aca="false">ROUND(P392*$L392/100,2)</f>
        <v>0</v>
      </c>
      <c r="P392" s="72"/>
      <c r="Q392" s="59" t="n">
        <f aca="false">ROUND(P392*$F392/100,2)</f>
        <v>0</v>
      </c>
      <c r="R392" s="73"/>
      <c r="S392" s="73"/>
      <c r="T392" s="73"/>
      <c r="U392" s="63" t="s">
        <v>794</v>
      </c>
      <c r="V392" s="74"/>
      <c r="W392" s="75"/>
      <c r="X392" s="59" t="n">
        <f aca="false">ROUND(Z392*$L392/100,2)</f>
        <v>0</v>
      </c>
      <c r="Y392" s="59"/>
      <c r="Z392" s="72"/>
      <c r="AA392" s="59" t="n">
        <f aca="false">ROUND(Z392*$G392/100,2)</f>
        <v>0</v>
      </c>
      <c r="AB392" s="63" t="s">
        <v>794</v>
      </c>
      <c r="AC392" s="74"/>
      <c r="AD392" s="75"/>
      <c r="AE392" s="59"/>
      <c r="AF392" s="72"/>
      <c r="AG392" s="59" t="n">
        <f aca="false">ROUND(AF392*$G392/100,2)</f>
        <v>0</v>
      </c>
      <c r="AH392" s="74"/>
      <c r="AI392" s="75"/>
      <c r="AJ392" s="59" t="n">
        <v>74</v>
      </c>
      <c r="AK392" s="110" t="n">
        <f aca="false">AJ392/E392</f>
        <v>1</v>
      </c>
      <c r="AL392" s="59" t="n">
        <f aca="false">ROUND(AK392*$G392,2)</f>
        <v>177.01</v>
      </c>
      <c r="AM392" s="75"/>
      <c r="AN392" s="59"/>
      <c r="AO392" s="72"/>
      <c r="AP392" s="59" t="n">
        <f aca="false">TRUNC(AO392*$G392,2)</f>
        <v>0</v>
      </c>
      <c r="AQ392" s="74"/>
      <c r="AR392" s="75"/>
      <c r="AS392" s="59"/>
      <c r="AT392" s="72"/>
      <c r="AU392" s="59" t="n">
        <f aca="false">TRUNC(AT392*$G392,2)</f>
        <v>0</v>
      </c>
      <c r="AV392" s="74"/>
      <c r="AW392" s="75"/>
      <c r="AX392" s="59"/>
      <c r="AY392" s="72"/>
      <c r="AZ392" s="59" t="n">
        <f aca="false">TRUNC(AY392*$G392,2)</f>
        <v>0</v>
      </c>
      <c r="BA392" s="74"/>
      <c r="BB392" s="75"/>
      <c r="BC392" s="59"/>
      <c r="BD392" s="72"/>
      <c r="BE392" s="59" t="n">
        <f aca="false">TRUNC(BD392*$G392,2)</f>
        <v>0</v>
      </c>
      <c r="BF392" s="59"/>
      <c r="BG392" s="72"/>
      <c r="BH392" s="59" t="n">
        <f aca="false">TRUNC(BG392*$G392,2)</f>
        <v>0</v>
      </c>
      <c r="BI392" s="74"/>
      <c r="BJ392" s="75"/>
      <c r="BK392" s="59"/>
      <c r="BL392" s="72"/>
      <c r="BM392" s="59" t="n">
        <f aca="false">TRUNC(BL392*$G392,2)</f>
        <v>0</v>
      </c>
      <c r="BN392" s="63" t="s">
        <v>794</v>
      </c>
      <c r="BO392" s="76" t="n">
        <f aca="false">P392+Z392+AF392+AK392+AO392+AT392+AY392+BD392+BG392+BL392</f>
        <v>1</v>
      </c>
      <c r="BP392" s="77" t="n">
        <f aca="false">BO392*F392</f>
        <v>136.16</v>
      </c>
      <c r="BQ392" s="78" t="n">
        <f aca="false">1-BO392</f>
        <v>0</v>
      </c>
      <c r="BR392" s="77" t="n">
        <f aca="false">G392-BP392</f>
        <v>40.848</v>
      </c>
      <c r="BT392" s="66" t="s">
        <v>125</v>
      </c>
      <c r="BU392" s="65" t="n">
        <f aca="false">E392-(E392*BO392)</f>
        <v>0</v>
      </c>
      <c r="BV392" s="67" t="n">
        <f aca="false">ROUND(BS392*BU392,2)</f>
        <v>0</v>
      </c>
    </row>
    <row r="393" s="79" customFormat="true" ht="25.5" hidden="false" customHeight="false" outlineLevel="0" collapsed="false">
      <c r="A393" s="63" t="s">
        <v>796</v>
      </c>
      <c r="B393" s="64" t="s">
        <v>797</v>
      </c>
      <c r="C393" s="65" t="n">
        <v>2.11</v>
      </c>
      <c r="D393" s="66" t="s">
        <v>125</v>
      </c>
      <c r="E393" s="65" t="n">
        <v>17</v>
      </c>
      <c r="F393" s="67" t="n">
        <f aca="false">SUM(C393*E393)</f>
        <v>35.87</v>
      </c>
      <c r="G393" s="68" t="n">
        <f aca="false">F393*1.3</f>
        <v>46.631</v>
      </c>
      <c r="H393" s="49" t="n">
        <v>5.44</v>
      </c>
      <c r="I393" s="49" t="n">
        <v>0</v>
      </c>
      <c r="J393" s="49" t="n">
        <v>0</v>
      </c>
      <c r="K393" s="49" t="n">
        <f aca="false">H393-J393</f>
        <v>5.44</v>
      </c>
      <c r="L393" s="69" t="n">
        <f aca="false">SUM(F393*100/$F$665)</f>
        <v>0.00309642495773608</v>
      </c>
      <c r="M393" s="70" t="e">
        <f aca="false">SUM(F393*100/$F$800)</f>
        <v>#DIV/0!</v>
      </c>
      <c r="N393" s="71"/>
      <c r="O393" s="59" t="n">
        <f aca="false">ROUND(P393*$L393/100,2)</f>
        <v>0</v>
      </c>
      <c r="P393" s="72"/>
      <c r="Q393" s="59" t="n">
        <f aca="false">ROUND(P393*$F393/100,2)</f>
        <v>0</v>
      </c>
      <c r="R393" s="73"/>
      <c r="S393" s="73"/>
      <c r="T393" s="73"/>
      <c r="U393" s="63" t="s">
        <v>796</v>
      </c>
      <c r="V393" s="74"/>
      <c r="W393" s="75"/>
      <c r="X393" s="59" t="n">
        <f aca="false">ROUND(Z393*$L393/100,2)</f>
        <v>0</v>
      </c>
      <c r="Y393" s="59"/>
      <c r="Z393" s="72"/>
      <c r="AA393" s="59" t="n">
        <f aca="false">ROUND(Z393*$G393/100,2)</f>
        <v>0</v>
      </c>
      <c r="AB393" s="63" t="s">
        <v>796</v>
      </c>
      <c r="AC393" s="74"/>
      <c r="AD393" s="75"/>
      <c r="AE393" s="59"/>
      <c r="AF393" s="72"/>
      <c r="AG393" s="59" t="n">
        <f aca="false">ROUND(AF393*$G393/100,2)</f>
        <v>0</v>
      </c>
      <c r="AH393" s="74"/>
      <c r="AI393" s="75"/>
      <c r="AJ393" s="59" t="n">
        <v>17</v>
      </c>
      <c r="AK393" s="110" t="n">
        <f aca="false">AJ393/E393</f>
        <v>1</v>
      </c>
      <c r="AL393" s="59" t="n">
        <f aca="false">ROUND(AK393*$G393,2)</f>
        <v>46.63</v>
      </c>
      <c r="AM393" s="75"/>
      <c r="AN393" s="59"/>
      <c r="AO393" s="72"/>
      <c r="AP393" s="59" t="n">
        <f aca="false">TRUNC(AO393*$G393,2)</f>
        <v>0</v>
      </c>
      <c r="AQ393" s="74"/>
      <c r="AR393" s="75"/>
      <c r="AS393" s="59"/>
      <c r="AT393" s="72"/>
      <c r="AU393" s="59" t="n">
        <f aca="false">TRUNC(AT393*$G393,2)</f>
        <v>0</v>
      </c>
      <c r="AV393" s="74"/>
      <c r="AW393" s="75"/>
      <c r="AX393" s="59"/>
      <c r="AY393" s="72"/>
      <c r="AZ393" s="59" t="n">
        <f aca="false">TRUNC(AY393*$G393,2)</f>
        <v>0</v>
      </c>
      <c r="BA393" s="74"/>
      <c r="BB393" s="75"/>
      <c r="BC393" s="59"/>
      <c r="BD393" s="72"/>
      <c r="BE393" s="59" t="n">
        <f aca="false">TRUNC(BD393*$G393,2)</f>
        <v>0</v>
      </c>
      <c r="BF393" s="59"/>
      <c r="BG393" s="72"/>
      <c r="BH393" s="59" t="n">
        <f aca="false">TRUNC(BG393*$G393,2)</f>
        <v>0</v>
      </c>
      <c r="BI393" s="74"/>
      <c r="BJ393" s="75"/>
      <c r="BK393" s="59"/>
      <c r="BL393" s="72"/>
      <c r="BM393" s="59" t="n">
        <f aca="false">TRUNC(BL393*$G393,2)</f>
        <v>0</v>
      </c>
      <c r="BN393" s="63" t="s">
        <v>796</v>
      </c>
      <c r="BO393" s="76" t="n">
        <f aca="false">P393+Z393+AF393+AK393+AO393+AT393+AY393+BD393+BG393+BL393</f>
        <v>1</v>
      </c>
      <c r="BP393" s="77" t="n">
        <f aca="false">BO393*F393</f>
        <v>35.87</v>
      </c>
      <c r="BQ393" s="78" t="n">
        <f aca="false">1-BO393</f>
        <v>0</v>
      </c>
      <c r="BR393" s="77" t="n">
        <f aca="false">G393-BP393</f>
        <v>10.761</v>
      </c>
      <c r="BT393" s="66" t="s">
        <v>125</v>
      </c>
      <c r="BU393" s="65" t="n">
        <f aca="false">E393-(E393*BO393)</f>
        <v>0</v>
      </c>
      <c r="BV393" s="67" t="n">
        <f aca="false">ROUND(BS393*BU393,2)</f>
        <v>0</v>
      </c>
    </row>
    <row r="394" s="79" customFormat="true" ht="25.5" hidden="false" customHeight="false" outlineLevel="0" collapsed="false">
      <c r="A394" s="63" t="s">
        <v>798</v>
      </c>
      <c r="B394" s="64" t="s">
        <v>799</v>
      </c>
      <c r="C394" s="65" t="n">
        <v>3.38</v>
      </c>
      <c r="D394" s="66" t="s">
        <v>125</v>
      </c>
      <c r="E394" s="65" t="n">
        <v>23</v>
      </c>
      <c r="F394" s="67" t="n">
        <f aca="false">SUM(C394*E394)</f>
        <v>77.74</v>
      </c>
      <c r="G394" s="68" t="n">
        <f aca="false">F394*1.3</f>
        <v>101.062</v>
      </c>
      <c r="H394" s="49" t="n">
        <v>7.59</v>
      </c>
      <c r="I394" s="49" t="n">
        <v>0</v>
      </c>
      <c r="J394" s="49" t="n">
        <v>0</v>
      </c>
      <c r="K394" s="49" t="n">
        <f aca="false">H394-J394</f>
        <v>7.59</v>
      </c>
      <c r="L394" s="69" t="n">
        <f aca="false">SUM(F394*100/$F$665)</f>
        <v>0.00671079108487322</v>
      </c>
      <c r="M394" s="70" t="e">
        <f aca="false">SUM(F394*100/$F$800)</f>
        <v>#DIV/0!</v>
      </c>
      <c r="N394" s="71"/>
      <c r="O394" s="59" t="n">
        <f aca="false">ROUND(P394*$L394/100,2)</f>
        <v>0</v>
      </c>
      <c r="P394" s="72"/>
      <c r="Q394" s="59" t="n">
        <f aca="false">ROUND(P394*$F394/100,2)</f>
        <v>0</v>
      </c>
      <c r="R394" s="73"/>
      <c r="S394" s="73"/>
      <c r="T394" s="73"/>
      <c r="U394" s="63" t="s">
        <v>798</v>
      </c>
      <c r="V394" s="74"/>
      <c r="W394" s="75"/>
      <c r="X394" s="59" t="n">
        <f aca="false">ROUND(Z394*$L394/100,2)</f>
        <v>0</v>
      </c>
      <c r="Y394" s="59"/>
      <c r="Z394" s="72"/>
      <c r="AA394" s="59" t="n">
        <f aca="false">ROUND(Z394*$G394/100,2)</f>
        <v>0</v>
      </c>
      <c r="AB394" s="63" t="s">
        <v>798</v>
      </c>
      <c r="AC394" s="74"/>
      <c r="AD394" s="75"/>
      <c r="AE394" s="59"/>
      <c r="AF394" s="72"/>
      <c r="AG394" s="59" t="n">
        <f aca="false">ROUND(AF394*$G394/100,2)</f>
        <v>0</v>
      </c>
      <c r="AH394" s="74"/>
      <c r="AI394" s="75"/>
      <c r="AJ394" s="59" t="n">
        <v>23</v>
      </c>
      <c r="AK394" s="110" t="n">
        <f aca="false">AJ394/E394</f>
        <v>1</v>
      </c>
      <c r="AL394" s="59" t="n">
        <f aca="false">ROUND(AK394*$G394,2)</f>
        <v>101.06</v>
      </c>
      <c r="AM394" s="75"/>
      <c r="AN394" s="59"/>
      <c r="AO394" s="72"/>
      <c r="AP394" s="59" t="n">
        <f aca="false">TRUNC(AO394*$G394,2)</f>
        <v>0</v>
      </c>
      <c r="AQ394" s="74"/>
      <c r="AR394" s="75"/>
      <c r="AS394" s="59"/>
      <c r="AT394" s="72"/>
      <c r="AU394" s="59" t="n">
        <f aca="false">TRUNC(AT394*$G394,2)</f>
        <v>0</v>
      </c>
      <c r="AV394" s="74"/>
      <c r="AW394" s="75"/>
      <c r="AX394" s="59"/>
      <c r="AY394" s="72"/>
      <c r="AZ394" s="59" t="n">
        <f aca="false">TRUNC(AY394*$G394,2)</f>
        <v>0</v>
      </c>
      <c r="BA394" s="74"/>
      <c r="BB394" s="75"/>
      <c r="BC394" s="59"/>
      <c r="BD394" s="72"/>
      <c r="BE394" s="59" t="n">
        <f aca="false">TRUNC(BD394*$G394,2)</f>
        <v>0</v>
      </c>
      <c r="BF394" s="59"/>
      <c r="BG394" s="72"/>
      <c r="BH394" s="59" t="n">
        <f aca="false">TRUNC(BG394*$G394,2)</f>
        <v>0</v>
      </c>
      <c r="BI394" s="74"/>
      <c r="BJ394" s="75"/>
      <c r="BK394" s="59"/>
      <c r="BL394" s="72"/>
      <c r="BM394" s="59" t="n">
        <f aca="false">TRUNC(BL394*$G394,2)</f>
        <v>0</v>
      </c>
      <c r="BN394" s="63" t="s">
        <v>798</v>
      </c>
      <c r="BO394" s="76" t="n">
        <f aca="false">P394+Z394+AF394+AK394+AO394+AT394+AY394+BD394+BG394+BL394</f>
        <v>1</v>
      </c>
      <c r="BP394" s="77" t="n">
        <f aca="false">BO394*F394</f>
        <v>77.74</v>
      </c>
      <c r="BQ394" s="78" t="n">
        <f aca="false">1-BO394</f>
        <v>0</v>
      </c>
      <c r="BR394" s="77" t="n">
        <f aca="false">G394-BP394</f>
        <v>23.322</v>
      </c>
      <c r="BT394" s="66" t="s">
        <v>125</v>
      </c>
      <c r="BU394" s="65" t="n">
        <f aca="false">E394-(E394*BO394)</f>
        <v>0</v>
      </c>
      <c r="BV394" s="67" t="n">
        <f aca="false">ROUND(BS394*BU394,2)</f>
        <v>0</v>
      </c>
    </row>
    <row r="395" s="79" customFormat="true" ht="24" hidden="false" customHeight="true" outlineLevel="0" collapsed="false">
      <c r="A395" s="63" t="s">
        <v>800</v>
      </c>
      <c r="B395" s="90" t="s">
        <v>801</v>
      </c>
      <c r="C395" s="104"/>
      <c r="D395" s="104"/>
      <c r="E395" s="104"/>
      <c r="F395" s="105"/>
      <c r="G395" s="68"/>
      <c r="H395" s="49"/>
      <c r="I395" s="49"/>
      <c r="J395" s="49"/>
      <c r="K395" s="49" t="n">
        <f aca="false">H395-J395</f>
        <v>0</v>
      </c>
      <c r="L395" s="106"/>
      <c r="M395" s="70" t="e">
        <f aca="false">SUM(F395*100/$F$800)</f>
        <v>#DIV/0!</v>
      </c>
      <c r="N395" s="71"/>
      <c r="O395" s="59"/>
      <c r="P395" s="72"/>
      <c r="Q395" s="59"/>
      <c r="R395" s="73"/>
      <c r="S395" s="73"/>
      <c r="T395" s="73"/>
      <c r="U395" s="63" t="s">
        <v>800</v>
      </c>
      <c r="V395" s="74"/>
      <c r="W395" s="75"/>
      <c r="X395" s="59"/>
      <c r="Y395" s="59"/>
      <c r="Z395" s="72"/>
      <c r="AA395" s="59" t="n">
        <f aca="false">ROUND(Z395*$G395/100,2)</f>
        <v>0</v>
      </c>
      <c r="AB395" s="63" t="s">
        <v>800</v>
      </c>
      <c r="AC395" s="74"/>
      <c r="AD395" s="75"/>
      <c r="AE395" s="59"/>
      <c r="AF395" s="72"/>
      <c r="AG395" s="59" t="n">
        <f aca="false">ROUND(AF395*$G395/100,2)</f>
        <v>0</v>
      </c>
      <c r="AH395" s="74"/>
      <c r="AI395" s="75"/>
      <c r="AJ395" s="59"/>
      <c r="AK395" s="72"/>
      <c r="AL395" s="59" t="n">
        <f aca="false">TRUNC(AK395*$G395,2)</f>
        <v>0</v>
      </c>
      <c r="AM395" s="75"/>
      <c r="AN395" s="59"/>
      <c r="AO395" s="72"/>
      <c r="AP395" s="59" t="n">
        <f aca="false">TRUNC(AO395*$G395,2)</f>
        <v>0</v>
      </c>
      <c r="AQ395" s="74"/>
      <c r="AR395" s="75"/>
      <c r="AS395" s="59"/>
      <c r="AT395" s="72"/>
      <c r="AU395" s="59" t="n">
        <f aca="false">TRUNC(AT395*$G395,2)</f>
        <v>0</v>
      </c>
      <c r="AV395" s="74"/>
      <c r="AW395" s="75"/>
      <c r="AX395" s="59"/>
      <c r="AY395" s="72"/>
      <c r="AZ395" s="59" t="n">
        <f aca="false">TRUNC(AY395*$G395,2)</f>
        <v>0</v>
      </c>
      <c r="BA395" s="74"/>
      <c r="BB395" s="75"/>
      <c r="BC395" s="59"/>
      <c r="BD395" s="72"/>
      <c r="BE395" s="59" t="n">
        <f aca="false">TRUNC(BD395*$G395,2)</f>
        <v>0</v>
      </c>
      <c r="BF395" s="59"/>
      <c r="BG395" s="72"/>
      <c r="BH395" s="59" t="n">
        <f aca="false">TRUNC(BG395*$G395,2)</f>
        <v>0</v>
      </c>
      <c r="BI395" s="74"/>
      <c r="BJ395" s="75"/>
      <c r="BK395" s="59"/>
      <c r="BL395" s="72"/>
      <c r="BM395" s="59" t="n">
        <f aca="false">TRUNC(BL395*$G395,2)</f>
        <v>0</v>
      </c>
      <c r="BN395" s="63" t="s">
        <v>800</v>
      </c>
      <c r="BO395" s="76" t="n">
        <f aca="false">P395+Z395+AF395+AK395+AO395+AT395+AY395+BD395+BG395+BL395</f>
        <v>0</v>
      </c>
      <c r="BP395" s="77" t="n">
        <f aca="false">BO395*F395</f>
        <v>0</v>
      </c>
      <c r="BQ395" s="78" t="n">
        <f aca="false">1-BO395</f>
        <v>1</v>
      </c>
      <c r="BR395" s="77" t="n">
        <f aca="false">G395-BP395</f>
        <v>0</v>
      </c>
      <c r="BT395" s="104"/>
      <c r="BU395" s="65" t="n">
        <f aca="false">E395-(E395*BO395)</f>
        <v>0</v>
      </c>
      <c r="BV395" s="67" t="n">
        <f aca="false">ROUND(BS395*BU395,2)</f>
        <v>0</v>
      </c>
    </row>
    <row r="396" s="79" customFormat="true" ht="12.75" hidden="false" customHeight="false" outlineLevel="0" collapsed="false">
      <c r="A396" s="63" t="s">
        <v>802</v>
      </c>
      <c r="B396" s="64" t="s">
        <v>803</v>
      </c>
      <c r="C396" s="65" t="n">
        <v>15.15</v>
      </c>
      <c r="D396" s="66" t="s">
        <v>59</v>
      </c>
      <c r="E396" s="65" t="n">
        <v>18</v>
      </c>
      <c r="F396" s="67" t="n">
        <f aca="false">SUM(C396*E396)</f>
        <v>272.7</v>
      </c>
      <c r="G396" s="68" t="n">
        <f aca="false">F396*1.3</f>
        <v>354.51</v>
      </c>
      <c r="H396" s="49" t="n">
        <v>240.3</v>
      </c>
      <c r="I396" s="49" t="n">
        <v>0</v>
      </c>
      <c r="J396" s="49" t="n">
        <v>0</v>
      </c>
      <c r="K396" s="49" t="n">
        <f aca="false">H396-J396</f>
        <v>240.3</v>
      </c>
      <c r="L396" s="69" t="n">
        <f aca="false">SUM(F396*100/$F$665)</f>
        <v>0.0235404261492787</v>
      </c>
      <c r="M396" s="70" t="e">
        <f aca="false">SUM(F396*100/$F$800)</f>
        <v>#DIV/0!</v>
      </c>
      <c r="N396" s="71"/>
      <c r="O396" s="59" t="n">
        <f aca="false">ROUND(P396*$L396/100,2)</f>
        <v>0</v>
      </c>
      <c r="P396" s="72"/>
      <c r="Q396" s="59" t="n">
        <f aca="false">ROUND(P396*$F396/100,2)</f>
        <v>0</v>
      </c>
      <c r="R396" s="73"/>
      <c r="S396" s="73"/>
      <c r="T396" s="73"/>
      <c r="U396" s="63" t="s">
        <v>802</v>
      </c>
      <c r="V396" s="74"/>
      <c r="W396" s="75"/>
      <c r="X396" s="59" t="n">
        <f aca="false">ROUND(Z396*$L396/100,2)</f>
        <v>0</v>
      </c>
      <c r="Y396" s="59"/>
      <c r="Z396" s="72"/>
      <c r="AA396" s="59" t="n">
        <f aca="false">ROUND(Z396*$G396/100,2)</f>
        <v>0</v>
      </c>
      <c r="AB396" s="63" t="s">
        <v>802</v>
      </c>
      <c r="AC396" s="74"/>
      <c r="AD396" s="75"/>
      <c r="AE396" s="59"/>
      <c r="AF396" s="72"/>
      <c r="AG396" s="59" t="n">
        <f aca="false">ROUND(AF396*$G396/100,2)</f>
        <v>0</v>
      </c>
      <c r="AH396" s="74"/>
      <c r="AI396" s="75"/>
      <c r="AJ396" s="59"/>
      <c r="AK396" s="72"/>
      <c r="AL396" s="59" t="n">
        <f aca="false">TRUNC(AK396*$G396,2)</f>
        <v>0</v>
      </c>
      <c r="AM396" s="75"/>
      <c r="AN396" s="59"/>
      <c r="AO396" s="72"/>
      <c r="AP396" s="59" t="n">
        <f aca="false">TRUNC(AO396*$G396,2)</f>
        <v>0</v>
      </c>
      <c r="AQ396" s="74"/>
      <c r="AR396" s="75"/>
      <c r="AS396" s="59"/>
      <c r="AT396" s="72"/>
      <c r="AU396" s="59" t="n">
        <f aca="false">TRUNC(AT396*$G396,2)</f>
        <v>0</v>
      </c>
      <c r="AV396" s="74"/>
      <c r="AW396" s="75"/>
      <c r="AX396" s="59"/>
      <c r="AY396" s="72"/>
      <c r="AZ396" s="59" t="n">
        <f aca="false">TRUNC(AY396*$G396,2)</f>
        <v>0</v>
      </c>
      <c r="BA396" s="74"/>
      <c r="BB396" s="75"/>
      <c r="BC396" s="59"/>
      <c r="BD396" s="72"/>
      <c r="BE396" s="59" t="n">
        <f aca="false">TRUNC(BD396*$G396,2)</f>
        <v>0</v>
      </c>
      <c r="BF396" s="59"/>
      <c r="BG396" s="72"/>
      <c r="BH396" s="59" t="n">
        <f aca="false">TRUNC(BG396*$G396,2)</f>
        <v>0</v>
      </c>
      <c r="BI396" s="74"/>
      <c r="BJ396" s="75"/>
      <c r="BK396" s="59"/>
      <c r="BL396" s="72"/>
      <c r="BM396" s="59" t="n">
        <f aca="false">TRUNC(BL396*$G396,2)</f>
        <v>0</v>
      </c>
      <c r="BN396" s="63" t="s">
        <v>802</v>
      </c>
      <c r="BO396" s="76" t="n">
        <f aca="false">P396+Z396+AF396+AK396+AO396+AT396+AY396+BD396+BG396+BL396</f>
        <v>0</v>
      </c>
      <c r="BP396" s="77" t="n">
        <f aca="false">BO396*F396</f>
        <v>0</v>
      </c>
      <c r="BQ396" s="78" t="n">
        <f aca="false">1-BO396</f>
        <v>1</v>
      </c>
      <c r="BR396" s="77" t="n">
        <f aca="false">G396-BP396</f>
        <v>354.51</v>
      </c>
      <c r="BT396" s="66" t="s">
        <v>59</v>
      </c>
      <c r="BU396" s="65" t="n">
        <f aca="false">E396-(E396*BO396)</f>
        <v>18</v>
      </c>
      <c r="BV396" s="67" t="n">
        <f aca="false">ROUND(BS396*BU396,2)</f>
        <v>0</v>
      </c>
    </row>
    <row r="397" s="79" customFormat="true" ht="12.75" hidden="false" customHeight="false" outlineLevel="0" collapsed="false">
      <c r="A397" s="63" t="s">
        <v>804</v>
      </c>
      <c r="B397" s="64" t="s">
        <v>805</v>
      </c>
      <c r="C397" s="65" t="n">
        <v>41.38</v>
      </c>
      <c r="D397" s="66" t="s">
        <v>59</v>
      </c>
      <c r="E397" s="65" t="n">
        <v>24</v>
      </c>
      <c r="F397" s="67" t="n">
        <f aca="false">SUM(C397*E397)</f>
        <v>993.12</v>
      </c>
      <c r="G397" s="68" t="n">
        <f aca="false">F397*1.3</f>
        <v>1291.056</v>
      </c>
      <c r="H397" s="49" t="n">
        <v>411.6</v>
      </c>
      <c r="I397" s="49" t="n">
        <v>0</v>
      </c>
      <c r="J397" s="49" t="n">
        <v>0</v>
      </c>
      <c r="K397" s="49" t="n">
        <f aca="false">H397-J397</f>
        <v>411.6</v>
      </c>
      <c r="L397" s="69" t="n">
        <f aca="false">SUM(F397*100/$F$665)</f>
        <v>0.0857296223592655</v>
      </c>
      <c r="M397" s="70" t="e">
        <f aca="false">SUM(F397*100/$F$800)</f>
        <v>#DIV/0!</v>
      </c>
      <c r="N397" s="71"/>
      <c r="O397" s="59" t="n">
        <f aca="false">ROUND(P397*$L397/100,2)</f>
        <v>0</v>
      </c>
      <c r="P397" s="72"/>
      <c r="Q397" s="59" t="n">
        <f aca="false">ROUND(P397*$F397/100,2)</f>
        <v>0</v>
      </c>
      <c r="R397" s="73"/>
      <c r="S397" s="73"/>
      <c r="T397" s="73"/>
      <c r="U397" s="63" t="s">
        <v>804</v>
      </c>
      <c r="V397" s="74"/>
      <c r="W397" s="75"/>
      <c r="X397" s="59" t="n">
        <f aca="false">ROUND(Z397*$L397/100,2)</f>
        <v>0</v>
      </c>
      <c r="Y397" s="59"/>
      <c r="Z397" s="72"/>
      <c r="AA397" s="59" t="n">
        <f aca="false">ROUND(Z397*$G397/100,2)</f>
        <v>0</v>
      </c>
      <c r="AB397" s="63" t="s">
        <v>804</v>
      </c>
      <c r="AC397" s="74"/>
      <c r="AD397" s="75"/>
      <c r="AE397" s="59"/>
      <c r="AF397" s="72"/>
      <c r="AG397" s="59" t="n">
        <f aca="false">ROUND(AF397*$G397/100,2)</f>
        <v>0</v>
      </c>
      <c r="AH397" s="74"/>
      <c r="AI397" s="75"/>
      <c r="AJ397" s="59"/>
      <c r="AK397" s="72"/>
      <c r="AL397" s="59" t="n">
        <f aca="false">TRUNC(AK397*$G397,2)</f>
        <v>0</v>
      </c>
      <c r="AM397" s="75"/>
      <c r="AN397" s="59"/>
      <c r="AO397" s="72"/>
      <c r="AP397" s="59" t="n">
        <f aca="false">TRUNC(AO397*$G397,2)</f>
        <v>0</v>
      </c>
      <c r="AQ397" s="74"/>
      <c r="AR397" s="75"/>
      <c r="AS397" s="59"/>
      <c r="AT397" s="72"/>
      <c r="AU397" s="59" t="n">
        <f aca="false">TRUNC(AT397*$G397,2)</f>
        <v>0</v>
      </c>
      <c r="AV397" s="74"/>
      <c r="AW397" s="75"/>
      <c r="AX397" s="59"/>
      <c r="AY397" s="72"/>
      <c r="AZ397" s="59" t="n">
        <f aca="false">TRUNC(AY397*$G397,2)</f>
        <v>0</v>
      </c>
      <c r="BA397" s="74"/>
      <c r="BB397" s="75"/>
      <c r="BC397" s="59"/>
      <c r="BD397" s="72"/>
      <c r="BE397" s="59" t="n">
        <f aca="false">TRUNC(BD397*$G397,2)</f>
        <v>0</v>
      </c>
      <c r="BF397" s="59"/>
      <c r="BG397" s="72"/>
      <c r="BH397" s="59" t="n">
        <f aca="false">TRUNC(BG397*$G397,2)</f>
        <v>0</v>
      </c>
      <c r="BI397" s="74"/>
      <c r="BJ397" s="75"/>
      <c r="BK397" s="59"/>
      <c r="BL397" s="72"/>
      <c r="BM397" s="59" t="n">
        <f aca="false">TRUNC(BL397*$G397,2)</f>
        <v>0</v>
      </c>
      <c r="BN397" s="63" t="s">
        <v>804</v>
      </c>
      <c r="BO397" s="76" t="n">
        <f aca="false">P397+Z397+AF397+AK397+AO397+AT397+AY397+BD397+BG397+BL397</f>
        <v>0</v>
      </c>
      <c r="BP397" s="77" t="n">
        <f aca="false">BO397*F397</f>
        <v>0</v>
      </c>
      <c r="BQ397" s="78" t="n">
        <f aca="false">1-BO397</f>
        <v>1</v>
      </c>
      <c r="BR397" s="77" t="n">
        <f aca="false">G397-BP397</f>
        <v>1291.056</v>
      </c>
      <c r="BT397" s="66" t="s">
        <v>59</v>
      </c>
      <c r="BU397" s="65" t="n">
        <f aca="false">E397-(E397*BO397)</f>
        <v>24</v>
      </c>
      <c r="BV397" s="67" t="n">
        <f aca="false">ROUND(BS397*BU397,2)</f>
        <v>0</v>
      </c>
    </row>
    <row r="398" s="79" customFormat="true" ht="12.75" hidden="false" customHeight="false" outlineLevel="0" collapsed="false">
      <c r="A398" s="63" t="s">
        <v>806</v>
      </c>
      <c r="B398" s="64" t="s">
        <v>807</v>
      </c>
      <c r="C398" s="65" t="n">
        <v>56.39</v>
      </c>
      <c r="D398" s="66" t="s">
        <v>59</v>
      </c>
      <c r="E398" s="65" t="n">
        <v>36</v>
      </c>
      <c r="F398" s="67" t="n">
        <f aca="false">SUM(C398*E398)</f>
        <v>2030.04</v>
      </c>
      <c r="G398" s="68" t="n">
        <f aca="false">F398*1.3</f>
        <v>2639.052</v>
      </c>
      <c r="H398" s="49" t="n">
        <v>707.4</v>
      </c>
      <c r="I398" s="49" t="n">
        <v>0</v>
      </c>
      <c r="J398" s="49" t="n">
        <v>0</v>
      </c>
      <c r="K398" s="49" t="n">
        <f aca="false">H398-J398</f>
        <v>707.4</v>
      </c>
      <c r="L398" s="69" t="n">
        <f aca="false">SUM(F398*100/$F$665)</f>
        <v>0.175240215255159</v>
      </c>
      <c r="M398" s="70" t="e">
        <f aca="false">SUM(F398*100/$F$800)</f>
        <v>#DIV/0!</v>
      </c>
      <c r="N398" s="71"/>
      <c r="O398" s="59" t="n">
        <f aca="false">ROUND(P398*$L398/100,2)</f>
        <v>0</v>
      </c>
      <c r="P398" s="72"/>
      <c r="Q398" s="59" t="n">
        <f aca="false">ROUND(P398*$F398/100,2)</f>
        <v>0</v>
      </c>
      <c r="R398" s="73"/>
      <c r="S398" s="73"/>
      <c r="T398" s="73"/>
      <c r="U398" s="63" t="s">
        <v>806</v>
      </c>
      <c r="V398" s="74"/>
      <c r="W398" s="75"/>
      <c r="X398" s="59" t="n">
        <f aca="false">ROUND(Z398*$L398/100,2)</f>
        <v>0</v>
      </c>
      <c r="Y398" s="59"/>
      <c r="Z398" s="72"/>
      <c r="AA398" s="59" t="n">
        <f aca="false">ROUND(Z398*$G398/100,2)</f>
        <v>0</v>
      </c>
      <c r="AB398" s="63" t="s">
        <v>806</v>
      </c>
      <c r="AC398" s="74"/>
      <c r="AD398" s="75"/>
      <c r="AE398" s="59"/>
      <c r="AF398" s="72"/>
      <c r="AG398" s="59" t="n">
        <f aca="false">ROUND(AF398*$G398/100,2)</f>
        <v>0</v>
      </c>
      <c r="AH398" s="74"/>
      <c r="AI398" s="75"/>
      <c r="AJ398" s="59"/>
      <c r="AK398" s="72"/>
      <c r="AL398" s="59" t="n">
        <f aca="false">TRUNC(AK398*$G398,2)</f>
        <v>0</v>
      </c>
      <c r="AM398" s="75"/>
      <c r="AN398" s="59"/>
      <c r="AO398" s="72"/>
      <c r="AP398" s="59" t="n">
        <f aca="false">TRUNC(AO398*$G398,2)</f>
        <v>0</v>
      </c>
      <c r="AQ398" s="74"/>
      <c r="AR398" s="75"/>
      <c r="AS398" s="59"/>
      <c r="AT398" s="72"/>
      <c r="AU398" s="59" t="n">
        <f aca="false">TRUNC(AT398*$G398,2)</f>
        <v>0</v>
      </c>
      <c r="AV398" s="74"/>
      <c r="AW398" s="75"/>
      <c r="AX398" s="59"/>
      <c r="AY398" s="72"/>
      <c r="AZ398" s="59" t="n">
        <f aca="false">TRUNC(AY398*$G398,2)</f>
        <v>0</v>
      </c>
      <c r="BA398" s="74"/>
      <c r="BB398" s="75"/>
      <c r="BC398" s="59"/>
      <c r="BD398" s="72"/>
      <c r="BE398" s="59" t="n">
        <f aca="false">TRUNC(BD398*$G398,2)</f>
        <v>0</v>
      </c>
      <c r="BF398" s="59"/>
      <c r="BG398" s="72"/>
      <c r="BH398" s="59" t="n">
        <f aca="false">TRUNC(BG398*$G398,2)</f>
        <v>0</v>
      </c>
      <c r="BI398" s="74"/>
      <c r="BJ398" s="75"/>
      <c r="BK398" s="59"/>
      <c r="BL398" s="72"/>
      <c r="BM398" s="59" t="n">
        <f aca="false">TRUNC(BL398*$G398,2)</f>
        <v>0</v>
      </c>
      <c r="BN398" s="63" t="s">
        <v>806</v>
      </c>
      <c r="BO398" s="76" t="n">
        <f aca="false">P398+Z398+AF398+AK398+AO398+AT398+AY398+BD398+BG398+BL398</f>
        <v>0</v>
      </c>
      <c r="BP398" s="77" t="n">
        <f aca="false">BO398*F398</f>
        <v>0</v>
      </c>
      <c r="BQ398" s="78" t="n">
        <f aca="false">1-BO398</f>
        <v>1</v>
      </c>
      <c r="BR398" s="77" t="n">
        <f aca="false">G398-BP398</f>
        <v>2639.052</v>
      </c>
      <c r="BT398" s="66" t="s">
        <v>59</v>
      </c>
      <c r="BU398" s="65" t="n">
        <f aca="false">E398-(E398*BO398)</f>
        <v>36</v>
      </c>
      <c r="BV398" s="67" t="n">
        <f aca="false">ROUND(BS398*BU398,2)</f>
        <v>0</v>
      </c>
    </row>
    <row r="399" s="79" customFormat="true" ht="12.75" hidden="false" customHeight="false" outlineLevel="0" collapsed="false">
      <c r="A399" s="63" t="s">
        <v>808</v>
      </c>
      <c r="B399" s="64" t="s">
        <v>809</v>
      </c>
      <c r="C399" s="65" t="n">
        <v>97.21</v>
      </c>
      <c r="D399" s="66" t="s">
        <v>59</v>
      </c>
      <c r="E399" s="65" t="n">
        <v>12</v>
      </c>
      <c r="F399" s="67" t="n">
        <f aca="false">SUM(C399*E399)</f>
        <v>1166.52</v>
      </c>
      <c r="G399" s="68" t="n">
        <f aca="false">F399*1.3</f>
        <v>1516.476</v>
      </c>
      <c r="H399" s="49" t="n">
        <v>492.48</v>
      </c>
      <c r="I399" s="49" t="n">
        <v>0</v>
      </c>
      <c r="J399" s="49" t="n">
        <v>0</v>
      </c>
      <c r="K399" s="49" t="n">
        <f aca="false">H399-J399</f>
        <v>492.48</v>
      </c>
      <c r="L399" s="69" t="n">
        <f aca="false">SUM(F399*100/$F$665)</f>
        <v>0.100698122154956</v>
      </c>
      <c r="M399" s="70" t="e">
        <f aca="false">SUM(F399*100/$F$800)</f>
        <v>#DIV/0!</v>
      </c>
      <c r="N399" s="71"/>
      <c r="O399" s="59" t="n">
        <f aca="false">ROUND(P399*$L399/100,2)</f>
        <v>0</v>
      </c>
      <c r="P399" s="72"/>
      <c r="Q399" s="59" t="n">
        <f aca="false">ROUND(P399*$F399/100,2)</f>
        <v>0</v>
      </c>
      <c r="R399" s="73"/>
      <c r="S399" s="73"/>
      <c r="T399" s="73"/>
      <c r="U399" s="63" t="s">
        <v>808</v>
      </c>
      <c r="V399" s="74"/>
      <c r="W399" s="75"/>
      <c r="X399" s="59" t="n">
        <f aca="false">ROUND(Z399*$L399/100,2)</f>
        <v>0</v>
      </c>
      <c r="Y399" s="59"/>
      <c r="Z399" s="72"/>
      <c r="AA399" s="59" t="n">
        <f aca="false">ROUND(Z399*$G399/100,2)</f>
        <v>0</v>
      </c>
      <c r="AB399" s="63" t="s">
        <v>808</v>
      </c>
      <c r="AC399" s="74"/>
      <c r="AD399" s="75"/>
      <c r="AE399" s="59"/>
      <c r="AF399" s="72"/>
      <c r="AG399" s="59" t="n">
        <f aca="false">ROUND(AF399*$G399/100,2)</f>
        <v>0</v>
      </c>
      <c r="AH399" s="74"/>
      <c r="AI399" s="75"/>
      <c r="AJ399" s="59"/>
      <c r="AK399" s="72"/>
      <c r="AL399" s="59" t="n">
        <f aca="false">TRUNC(AK399*$G399,2)</f>
        <v>0</v>
      </c>
      <c r="AM399" s="75"/>
      <c r="AN399" s="59"/>
      <c r="AO399" s="72"/>
      <c r="AP399" s="59" t="n">
        <f aca="false">TRUNC(AO399*$G399,2)</f>
        <v>0</v>
      </c>
      <c r="AQ399" s="74"/>
      <c r="AR399" s="75"/>
      <c r="AS399" s="59"/>
      <c r="AT399" s="72"/>
      <c r="AU399" s="59" t="n">
        <f aca="false">TRUNC(AT399*$G399,2)</f>
        <v>0</v>
      </c>
      <c r="AV399" s="74"/>
      <c r="AW399" s="75"/>
      <c r="AX399" s="59"/>
      <c r="AY399" s="72"/>
      <c r="AZ399" s="59" t="n">
        <f aca="false">TRUNC(AY399*$G399,2)</f>
        <v>0</v>
      </c>
      <c r="BA399" s="74"/>
      <c r="BB399" s="75"/>
      <c r="BC399" s="59"/>
      <c r="BD399" s="72"/>
      <c r="BE399" s="59" t="n">
        <f aca="false">TRUNC(BD399*$G399,2)</f>
        <v>0</v>
      </c>
      <c r="BF399" s="59"/>
      <c r="BG399" s="72"/>
      <c r="BH399" s="59" t="n">
        <f aca="false">TRUNC(BG399*$G399,2)</f>
        <v>0</v>
      </c>
      <c r="BI399" s="74"/>
      <c r="BJ399" s="75"/>
      <c r="BK399" s="59"/>
      <c r="BL399" s="72"/>
      <c r="BM399" s="59" t="n">
        <f aca="false">TRUNC(BL399*$G399,2)</f>
        <v>0</v>
      </c>
      <c r="BN399" s="63" t="s">
        <v>808</v>
      </c>
      <c r="BO399" s="76" t="n">
        <f aca="false">P399+Z399+AF399+AK399+AO399+AT399+AY399+BD399+BG399+BL399</f>
        <v>0</v>
      </c>
      <c r="BP399" s="77" t="n">
        <f aca="false">BO399*F399</f>
        <v>0</v>
      </c>
      <c r="BQ399" s="78" t="n">
        <f aca="false">1-BO399</f>
        <v>1</v>
      </c>
      <c r="BR399" s="77" t="n">
        <f aca="false">G399-BP399</f>
        <v>1516.476</v>
      </c>
      <c r="BT399" s="66" t="s">
        <v>59</v>
      </c>
      <c r="BU399" s="65" t="n">
        <f aca="false">E399-(E399*BO399)</f>
        <v>12</v>
      </c>
      <c r="BV399" s="67" t="n">
        <f aca="false">ROUND(BS399*BU399,2)</f>
        <v>0</v>
      </c>
    </row>
    <row r="400" s="79" customFormat="true" ht="25.5" hidden="false" customHeight="false" outlineLevel="0" collapsed="false">
      <c r="A400" s="63" t="s">
        <v>810</v>
      </c>
      <c r="B400" s="64" t="s">
        <v>811</v>
      </c>
      <c r="C400" s="65" t="n">
        <v>6.99</v>
      </c>
      <c r="D400" s="66" t="s">
        <v>125</v>
      </c>
      <c r="E400" s="65" t="n">
        <v>2</v>
      </c>
      <c r="F400" s="67" t="n">
        <f aca="false">SUM(C400*E400)</f>
        <v>13.98</v>
      </c>
      <c r="G400" s="68" t="n">
        <f aca="false">F400*1.3</f>
        <v>18.174</v>
      </c>
      <c r="H400" s="49" t="n">
        <v>9.06</v>
      </c>
      <c r="I400" s="49" t="n">
        <v>0</v>
      </c>
      <c r="J400" s="49" t="n">
        <v>0</v>
      </c>
      <c r="K400" s="49" t="n">
        <f aca="false">H400-J400</f>
        <v>9.06</v>
      </c>
      <c r="L400" s="69" t="n">
        <f aca="false">SUM(F400*100/$F$665)</f>
        <v>0.0012068029247045</v>
      </c>
      <c r="M400" s="70" t="e">
        <f aca="false">SUM(F400*100/$F$800)</f>
        <v>#DIV/0!</v>
      </c>
      <c r="N400" s="71"/>
      <c r="O400" s="59" t="n">
        <f aca="false">ROUND(P400*$L400/100,2)</f>
        <v>0</v>
      </c>
      <c r="P400" s="72"/>
      <c r="Q400" s="59" t="n">
        <f aca="false">ROUND(P400*$F400/100,2)</f>
        <v>0</v>
      </c>
      <c r="R400" s="73"/>
      <c r="S400" s="73"/>
      <c r="T400" s="73"/>
      <c r="U400" s="63" t="s">
        <v>810</v>
      </c>
      <c r="V400" s="74"/>
      <c r="W400" s="75"/>
      <c r="X400" s="59" t="n">
        <f aca="false">ROUND(Z400*$L400/100,2)</f>
        <v>0</v>
      </c>
      <c r="Y400" s="59"/>
      <c r="Z400" s="72"/>
      <c r="AA400" s="59" t="n">
        <f aca="false">ROUND(Z400*$G400/100,2)</f>
        <v>0</v>
      </c>
      <c r="AB400" s="63" t="s">
        <v>810</v>
      </c>
      <c r="AC400" s="74"/>
      <c r="AD400" s="75"/>
      <c r="AE400" s="59"/>
      <c r="AF400" s="72"/>
      <c r="AG400" s="59" t="n">
        <f aca="false">ROUND(AF400*$G400/100,2)</f>
        <v>0</v>
      </c>
      <c r="AH400" s="74"/>
      <c r="AI400" s="75"/>
      <c r="AJ400" s="59"/>
      <c r="AK400" s="72"/>
      <c r="AL400" s="59" t="n">
        <f aca="false">TRUNC(AK400*$G400,2)</f>
        <v>0</v>
      </c>
      <c r="AM400" s="75"/>
      <c r="AN400" s="59"/>
      <c r="AO400" s="72"/>
      <c r="AP400" s="59" t="n">
        <f aca="false">TRUNC(AO400*$G400,2)</f>
        <v>0</v>
      </c>
      <c r="AQ400" s="74"/>
      <c r="AR400" s="75"/>
      <c r="AS400" s="59"/>
      <c r="AT400" s="72"/>
      <c r="AU400" s="59" t="n">
        <f aca="false">TRUNC(AT400*$G400,2)</f>
        <v>0</v>
      </c>
      <c r="AV400" s="74"/>
      <c r="AW400" s="75"/>
      <c r="AX400" s="59"/>
      <c r="AY400" s="72"/>
      <c r="AZ400" s="59" t="n">
        <f aca="false">TRUNC(AY400*$G400,2)</f>
        <v>0</v>
      </c>
      <c r="BA400" s="74"/>
      <c r="BB400" s="75"/>
      <c r="BC400" s="59"/>
      <c r="BD400" s="72"/>
      <c r="BE400" s="59" t="n">
        <f aca="false">TRUNC(BD400*$G400,2)</f>
        <v>0</v>
      </c>
      <c r="BF400" s="59"/>
      <c r="BG400" s="72"/>
      <c r="BH400" s="59" t="n">
        <f aca="false">TRUNC(BG400*$G400,2)</f>
        <v>0</v>
      </c>
      <c r="BI400" s="74"/>
      <c r="BJ400" s="75"/>
      <c r="BK400" s="59"/>
      <c r="BL400" s="72"/>
      <c r="BM400" s="59" t="n">
        <f aca="false">TRUNC(BL400*$G400,2)</f>
        <v>0</v>
      </c>
      <c r="BN400" s="63" t="s">
        <v>810</v>
      </c>
      <c r="BO400" s="76" t="n">
        <f aca="false">P400+Z400+AF400+AK400+AO400+AT400+AY400+BD400+BG400+BL400</f>
        <v>0</v>
      </c>
      <c r="BP400" s="77" t="n">
        <f aca="false">BO400*F400</f>
        <v>0</v>
      </c>
      <c r="BQ400" s="78" t="n">
        <f aca="false">1-BO400</f>
        <v>1</v>
      </c>
      <c r="BR400" s="77" t="n">
        <f aca="false">G400-BP400</f>
        <v>18.174</v>
      </c>
      <c r="BT400" s="66" t="s">
        <v>125</v>
      </c>
      <c r="BU400" s="65" t="n">
        <f aca="false">E400-(E400*BO400)</f>
        <v>2</v>
      </c>
      <c r="BV400" s="67" t="n">
        <f aca="false">ROUND(BS400*BU400,2)</f>
        <v>0</v>
      </c>
    </row>
    <row r="401" s="79" customFormat="true" ht="25.5" hidden="false" customHeight="false" outlineLevel="0" collapsed="false">
      <c r="A401" s="63" t="s">
        <v>812</v>
      </c>
      <c r="B401" s="64" t="s">
        <v>813</v>
      </c>
      <c r="C401" s="65" t="n">
        <v>10.31</v>
      </c>
      <c r="D401" s="66" t="s">
        <v>125</v>
      </c>
      <c r="E401" s="65" t="n">
        <v>4</v>
      </c>
      <c r="F401" s="67" t="n">
        <f aca="false">SUM(C401*E401)</f>
        <v>41.24</v>
      </c>
      <c r="G401" s="68" t="n">
        <f aca="false">F401*1.3</f>
        <v>53.612</v>
      </c>
      <c r="H401" s="49" t="n">
        <v>18.12</v>
      </c>
      <c r="I401" s="49" t="n">
        <v>0</v>
      </c>
      <c r="J401" s="49" t="n">
        <v>0</v>
      </c>
      <c r="K401" s="49" t="n">
        <f aca="false">H401-J401</f>
        <v>18.12</v>
      </c>
      <c r="L401" s="69" t="n">
        <f aca="false">SUM(F401*100/$F$665)</f>
        <v>0.00355998230435004</v>
      </c>
      <c r="M401" s="70" t="e">
        <f aca="false">SUM(F401*100/$F$800)</f>
        <v>#DIV/0!</v>
      </c>
      <c r="N401" s="71"/>
      <c r="O401" s="59" t="n">
        <f aca="false">ROUND(P401*$L401/100,2)</f>
        <v>0</v>
      </c>
      <c r="P401" s="72"/>
      <c r="Q401" s="59" t="n">
        <f aca="false">ROUND(P401*$F401/100,2)</f>
        <v>0</v>
      </c>
      <c r="R401" s="73"/>
      <c r="S401" s="73"/>
      <c r="T401" s="73"/>
      <c r="U401" s="63" t="s">
        <v>812</v>
      </c>
      <c r="V401" s="74"/>
      <c r="W401" s="75"/>
      <c r="X401" s="59" t="n">
        <f aca="false">ROUND(Z401*$L401/100,2)</f>
        <v>0</v>
      </c>
      <c r="Y401" s="59"/>
      <c r="Z401" s="72"/>
      <c r="AA401" s="59" t="n">
        <f aca="false">ROUND(Z401*$G401/100,2)</f>
        <v>0</v>
      </c>
      <c r="AB401" s="63" t="s">
        <v>812</v>
      </c>
      <c r="AC401" s="74"/>
      <c r="AD401" s="75"/>
      <c r="AE401" s="59"/>
      <c r="AF401" s="72"/>
      <c r="AG401" s="59" t="n">
        <f aca="false">ROUND(AF401*$G401/100,2)</f>
        <v>0</v>
      </c>
      <c r="AH401" s="74"/>
      <c r="AI401" s="75"/>
      <c r="AJ401" s="59"/>
      <c r="AK401" s="72"/>
      <c r="AL401" s="59" t="n">
        <f aca="false">TRUNC(AK401*$G401,2)</f>
        <v>0</v>
      </c>
      <c r="AM401" s="75"/>
      <c r="AN401" s="59"/>
      <c r="AO401" s="72"/>
      <c r="AP401" s="59" t="n">
        <f aca="false">TRUNC(AO401*$G401,2)</f>
        <v>0</v>
      </c>
      <c r="AQ401" s="74"/>
      <c r="AR401" s="75"/>
      <c r="AS401" s="59"/>
      <c r="AT401" s="72"/>
      <c r="AU401" s="59" t="n">
        <f aca="false">TRUNC(AT401*$G401,2)</f>
        <v>0</v>
      </c>
      <c r="AV401" s="74"/>
      <c r="AW401" s="75"/>
      <c r="AX401" s="59"/>
      <c r="AY401" s="72"/>
      <c r="AZ401" s="59" t="n">
        <f aca="false">TRUNC(AY401*$G401,2)</f>
        <v>0</v>
      </c>
      <c r="BA401" s="74"/>
      <c r="BB401" s="75"/>
      <c r="BC401" s="59"/>
      <c r="BD401" s="72"/>
      <c r="BE401" s="59" t="n">
        <f aca="false">TRUNC(BD401*$G401,2)</f>
        <v>0</v>
      </c>
      <c r="BF401" s="59"/>
      <c r="BG401" s="72"/>
      <c r="BH401" s="59" t="n">
        <f aca="false">TRUNC(BG401*$G401,2)</f>
        <v>0</v>
      </c>
      <c r="BI401" s="74"/>
      <c r="BJ401" s="75"/>
      <c r="BK401" s="59"/>
      <c r="BL401" s="72"/>
      <c r="BM401" s="59" t="n">
        <f aca="false">TRUNC(BL401*$G401,2)</f>
        <v>0</v>
      </c>
      <c r="BN401" s="63" t="s">
        <v>812</v>
      </c>
      <c r="BO401" s="76" t="n">
        <f aca="false">P401+Z401+AF401+AK401+AO401+AT401+AY401+BD401+BG401+BL401</f>
        <v>0</v>
      </c>
      <c r="BP401" s="77" t="n">
        <f aca="false">BO401*F401</f>
        <v>0</v>
      </c>
      <c r="BQ401" s="78" t="n">
        <f aca="false">1-BO401</f>
        <v>1</v>
      </c>
      <c r="BR401" s="77" t="n">
        <f aca="false">G401-BP401</f>
        <v>53.612</v>
      </c>
      <c r="BT401" s="66" t="s">
        <v>125</v>
      </c>
      <c r="BU401" s="65" t="n">
        <f aca="false">E401-(E401*BO401)</f>
        <v>4</v>
      </c>
      <c r="BV401" s="67" t="n">
        <f aca="false">ROUND(BS401*BU401,2)</f>
        <v>0</v>
      </c>
    </row>
    <row r="402" s="79" customFormat="true" ht="25.5" hidden="false" customHeight="false" outlineLevel="0" collapsed="false">
      <c r="A402" s="63" t="s">
        <v>814</v>
      </c>
      <c r="B402" s="64" t="s">
        <v>815</v>
      </c>
      <c r="C402" s="65" t="n">
        <v>23.76</v>
      </c>
      <c r="D402" s="66" t="s">
        <v>125</v>
      </c>
      <c r="E402" s="65" t="n">
        <v>4</v>
      </c>
      <c r="F402" s="67" t="n">
        <f aca="false">SUM(C402*E402)</f>
        <v>95.04</v>
      </c>
      <c r="G402" s="68" t="n">
        <f aca="false">F402*1.3</f>
        <v>123.552</v>
      </c>
      <c r="H402" s="49" t="n">
        <v>36.8</v>
      </c>
      <c r="I402" s="49" t="n">
        <v>0</v>
      </c>
      <c r="J402" s="49" t="n">
        <v>0</v>
      </c>
      <c r="K402" s="49" t="n">
        <f aca="false">H402-J402</f>
        <v>36.8</v>
      </c>
      <c r="L402" s="69" t="n">
        <f aca="false">SUM(F402*100/$F$665)</f>
        <v>0.00820418812331298</v>
      </c>
      <c r="M402" s="70" t="e">
        <f aca="false">SUM(F402*100/$F$800)</f>
        <v>#DIV/0!</v>
      </c>
      <c r="N402" s="71"/>
      <c r="O402" s="59" t="n">
        <f aca="false">ROUND(P402*$L402/100,2)</f>
        <v>0</v>
      </c>
      <c r="P402" s="72"/>
      <c r="Q402" s="59" t="n">
        <f aca="false">ROUND(P402*$F402/100,2)</f>
        <v>0</v>
      </c>
      <c r="R402" s="73"/>
      <c r="S402" s="73"/>
      <c r="T402" s="73"/>
      <c r="U402" s="63" t="s">
        <v>814</v>
      </c>
      <c r="V402" s="74"/>
      <c r="W402" s="75"/>
      <c r="X402" s="59" t="n">
        <f aca="false">ROUND(Z402*$L402/100,2)</f>
        <v>0</v>
      </c>
      <c r="Y402" s="59"/>
      <c r="Z402" s="72"/>
      <c r="AA402" s="59" t="n">
        <f aca="false">ROUND(Z402*$G402/100,2)</f>
        <v>0</v>
      </c>
      <c r="AB402" s="63" t="s">
        <v>814</v>
      </c>
      <c r="AC402" s="74"/>
      <c r="AD402" s="75"/>
      <c r="AE402" s="59"/>
      <c r="AF402" s="72"/>
      <c r="AG402" s="59" t="n">
        <f aca="false">ROUND(AF402*$G402/100,2)</f>
        <v>0</v>
      </c>
      <c r="AH402" s="74"/>
      <c r="AI402" s="75"/>
      <c r="AJ402" s="59"/>
      <c r="AK402" s="72"/>
      <c r="AL402" s="59" t="n">
        <f aca="false">TRUNC(AK402*$G402,2)</f>
        <v>0</v>
      </c>
      <c r="AM402" s="75"/>
      <c r="AN402" s="59"/>
      <c r="AO402" s="72"/>
      <c r="AP402" s="59" t="n">
        <f aca="false">TRUNC(AO402*$G402,2)</f>
        <v>0</v>
      </c>
      <c r="AQ402" s="74"/>
      <c r="AR402" s="75"/>
      <c r="AS402" s="59"/>
      <c r="AT402" s="72"/>
      <c r="AU402" s="59" t="n">
        <f aca="false">TRUNC(AT402*$G402,2)</f>
        <v>0</v>
      </c>
      <c r="AV402" s="74"/>
      <c r="AW402" s="75"/>
      <c r="AX402" s="59"/>
      <c r="AY402" s="72"/>
      <c r="AZ402" s="59" t="n">
        <f aca="false">TRUNC(AY402*$G402,2)</f>
        <v>0</v>
      </c>
      <c r="BA402" s="74"/>
      <c r="BB402" s="75"/>
      <c r="BC402" s="59"/>
      <c r="BD402" s="72"/>
      <c r="BE402" s="59" t="n">
        <f aca="false">TRUNC(BD402*$G402,2)</f>
        <v>0</v>
      </c>
      <c r="BF402" s="59"/>
      <c r="BG402" s="72"/>
      <c r="BH402" s="59" t="n">
        <f aca="false">TRUNC(BG402*$G402,2)</f>
        <v>0</v>
      </c>
      <c r="BI402" s="74"/>
      <c r="BJ402" s="75"/>
      <c r="BK402" s="59"/>
      <c r="BL402" s="72"/>
      <c r="BM402" s="59" t="n">
        <f aca="false">TRUNC(BL402*$G402,2)</f>
        <v>0</v>
      </c>
      <c r="BN402" s="63" t="s">
        <v>814</v>
      </c>
      <c r="BO402" s="76" t="n">
        <f aca="false">P402+Z402+AF402+AK402+AO402+AT402+AY402+BD402+BG402+BL402</f>
        <v>0</v>
      </c>
      <c r="BP402" s="77" t="n">
        <f aca="false">BO402*F402</f>
        <v>0</v>
      </c>
      <c r="BQ402" s="78" t="n">
        <f aca="false">1-BO402</f>
        <v>1</v>
      </c>
      <c r="BR402" s="77" t="n">
        <f aca="false">G402-BP402</f>
        <v>123.552</v>
      </c>
      <c r="BT402" s="66" t="s">
        <v>125</v>
      </c>
      <c r="BU402" s="65" t="n">
        <f aca="false">E402-(E402*BO402)</f>
        <v>4</v>
      </c>
      <c r="BV402" s="67" t="n">
        <f aca="false">ROUND(BS402*BU402,2)</f>
        <v>0</v>
      </c>
    </row>
    <row r="403" s="79" customFormat="true" ht="12.75" hidden="false" customHeight="false" outlineLevel="0" collapsed="false">
      <c r="A403" s="63" t="s">
        <v>816</v>
      </c>
      <c r="B403" s="64" t="s">
        <v>817</v>
      </c>
      <c r="C403" s="65" t="n">
        <v>12.22</v>
      </c>
      <c r="D403" s="66" t="s">
        <v>125</v>
      </c>
      <c r="E403" s="65" t="n">
        <v>15</v>
      </c>
      <c r="F403" s="67" t="n">
        <f aca="false">SUM(C403*E403)</f>
        <v>183.3</v>
      </c>
      <c r="G403" s="68" t="n">
        <f aca="false">F403*1.3</f>
        <v>238.29</v>
      </c>
      <c r="H403" s="49" t="n">
        <v>91.95</v>
      </c>
      <c r="I403" s="49" t="n">
        <v>0</v>
      </c>
      <c r="J403" s="49" t="n">
        <v>0</v>
      </c>
      <c r="K403" s="49" t="n">
        <f aca="false">H403-J403</f>
        <v>91.95</v>
      </c>
      <c r="L403" s="69" t="n">
        <f aca="false">SUM(F403*100/$F$665)</f>
        <v>0.0158231027252028</v>
      </c>
      <c r="M403" s="70" t="e">
        <f aca="false">SUM(F403*100/$F$800)</f>
        <v>#DIV/0!</v>
      </c>
      <c r="N403" s="71"/>
      <c r="O403" s="59" t="n">
        <f aca="false">ROUND(P403*$L403/100,2)</f>
        <v>0</v>
      </c>
      <c r="P403" s="72"/>
      <c r="Q403" s="59" t="n">
        <f aca="false">ROUND(P403*$F403/100,2)</f>
        <v>0</v>
      </c>
      <c r="R403" s="73"/>
      <c r="S403" s="73"/>
      <c r="T403" s="73"/>
      <c r="U403" s="63" t="s">
        <v>816</v>
      </c>
      <c r="V403" s="74"/>
      <c r="W403" s="75"/>
      <c r="X403" s="59" t="n">
        <f aca="false">ROUND(Z403*$L403/100,2)</f>
        <v>0</v>
      </c>
      <c r="Y403" s="59"/>
      <c r="Z403" s="72"/>
      <c r="AA403" s="59" t="n">
        <f aca="false">ROUND(Z403*$G403/100,2)</f>
        <v>0</v>
      </c>
      <c r="AB403" s="63" t="s">
        <v>816</v>
      </c>
      <c r="AC403" s="74"/>
      <c r="AD403" s="75"/>
      <c r="AE403" s="59"/>
      <c r="AF403" s="72"/>
      <c r="AG403" s="59" t="n">
        <f aca="false">ROUND(AF403*$G403/100,2)</f>
        <v>0</v>
      </c>
      <c r="AH403" s="74"/>
      <c r="AI403" s="75"/>
      <c r="AJ403" s="59"/>
      <c r="AK403" s="72"/>
      <c r="AL403" s="59" t="n">
        <f aca="false">TRUNC(AK403*$G403,2)</f>
        <v>0</v>
      </c>
      <c r="AM403" s="75"/>
      <c r="AN403" s="59"/>
      <c r="AO403" s="72"/>
      <c r="AP403" s="59" t="n">
        <f aca="false">TRUNC(AO403*$G403,2)</f>
        <v>0</v>
      </c>
      <c r="AQ403" s="74"/>
      <c r="AR403" s="75"/>
      <c r="AS403" s="59"/>
      <c r="AT403" s="72"/>
      <c r="AU403" s="59" t="n">
        <f aca="false">TRUNC(AT403*$G403,2)</f>
        <v>0</v>
      </c>
      <c r="AV403" s="74"/>
      <c r="AW403" s="75"/>
      <c r="AX403" s="59"/>
      <c r="AY403" s="72"/>
      <c r="AZ403" s="59" t="n">
        <f aca="false">TRUNC(AY403*$G403,2)</f>
        <v>0</v>
      </c>
      <c r="BA403" s="74"/>
      <c r="BB403" s="75"/>
      <c r="BC403" s="59"/>
      <c r="BD403" s="72"/>
      <c r="BE403" s="59" t="n">
        <f aca="false">TRUNC(BD403*$G403,2)</f>
        <v>0</v>
      </c>
      <c r="BF403" s="59"/>
      <c r="BG403" s="72"/>
      <c r="BH403" s="59" t="n">
        <f aca="false">TRUNC(BG403*$G403,2)</f>
        <v>0</v>
      </c>
      <c r="BI403" s="74"/>
      <c r="BJ403" s="75"/>
      <c r="BK403" s="59"/>
      <c r="BL403" s="72"/>
      <c r="BM403" s="59" t="n">
        <f aca="false">TRUNC(BL403*$G403,2)</f>
        <v>0</v>
      </c>
      <c r="BN403" s="63" t="s">
        <v>816</v>
      </c>
      <c r="BO403" s="76" t="n">
        <f aca="false">P403+Z403+AF403+AK403+AO403+AT403+AY403+BD403+BG403+BL403</f>
        <v>0</v>
      </c>
      <c r="BP403" s="77" t="n">
        <f aca="false">BO403*F403</f>
        <v>0</v>
      </c>
      <c r="BQ403" s="78" t="n">
        <f aca="false">1-BO403</f>
        <v>1</v>
      </c>
      <c r="BR403" s="77" t="n">
        <f aca="false">G403-BP403</f>
        <v>238.29</v>
      </c>
      <c r="BT403" s="66" t="s">
        <v>125</v>
      </c>
      <c r="BU403" s="65" t="n">
        <f aca="false">E403-(E403*BO403)</f>
        <v>15</v>
      </c>
      <c r="BV403" s="67" t="n">
        <f aca="false">ROUND(BS403*BU403,2)</f>
        <v>0</v>
      </c>
    </row>
    <row r="404" s="79" customFormat="true" ht="12.75" hidden="false" customHeight="false" outlineLevel="0" collapsed="false">
      <c r="A404" s="63" t="s">
        <v>818</v>
      </c>
      <c r="B404" s="64" t="s">
        <v>819</v>
      </c>
      <c r="C404" s="65" t="n">
        <v>65.47</v>
      </c>
      <c r="D404" s="66" t="s">
        <v>125</v>
      </c>
      <c r="E404" s="65" t="n">
        <v>8</v>
      </c>
      <c r="F404" s="67" t="n">
        <f aca="false">SUM(C404*E404)</f>
        <v>523.76</v>
      </c>
      <c r="G404" s="68" t="n">
        <f aca="false">F404*1.3</f>
        <v>680.888</v>
      </c>
      <c r="H404" s="49" t="n">
        <v>132.48</v>
      </c>
      <c r="I404" s="49" t="n">
        <v>0</v>
      </c>
      <c r="J404" s="49" t="n">
        <v>0</v>
      </c>
      <c r="K404" s="49" t="n">
        <f aca="false">H404-J404</f>
        <v>132.48</v>
      </c>
      <c r="L404" s="69" t="n">
        <f aca="false">SUM(F404*100/$F$665)</f>
        <v>0.0452128111475842</v>
      </c>
      <c r="M404" s="70" t="e">
        <f aca="false">SUM(F404*100/$F$800)</f>
        <v>#DIV/0!</v>
      </c>
      <c r="N404" s="71"/>
      <c r="O404" s="59" t="n">
        <f aca="false">ROUND(P404*$L404/100,2)</f>
        <v>0</v>
      </c>
      <c r="P404" s="72"/>
      <c r="Q404" s="59" t="n">
        <f aca="false">ROUND(P404*$F404/100,2)</f>
        <v>0</v>
      </c>
      <c r="R404" s="73"/>
      <c r="S404" s="73"/>
      <c r="T404" s="73"/>
      <c r="U404" s="63" t="s">
        <v>818</v>
      </c>
      <c r="V404" s="74"/>
      <c r="W404" s="75"/>
      <c r="X404" s="59" t="n">
        <f aca="false">ROUND(Z404*$L404/100,2)</f>
        <v>0</v>
      </c>
      <c r="Y404" s="59"/>
      <c r="Z404" s="72"/>
      <c r="AA404" s="59" t="n">
        <f aca="false">ROUND(Z404*$G404/100,2)</f>
        <v>0</v>
      </c>
      <c r="AB404" s="63" t="s">
        <v>818</v>
      </c>
      <c r="AC404" s="74"/>
      <c r="AD404" s="75"/>
      <c r="AE404" s="59"/>
      <c r="AF404" s="72"/>
      <c r="AG404" s="59" t="n">
        <f aca="false">ROUND(AF404*$G404/100,2)</f>
        <v>0</v>
      </c>
      <c r="AH404" s="74"/>
      <c r="AI404" s="75"/>
      <c r="AJ404" s="59"/>
      <c r="AK404" s="72"/>
      <c r="AL404" s="59" t="n">
        <f aca="false">TRUNC(AK404*$G404,2)</f>
        <v>0</v>
      </c>
      <c r="AM404" s="75"/>
      <c r="AN404" s="59"/>
      <c r="AO404" s="72"/>
      <c r="AP404" s="59" t="n">
        <f aca="false">TRUNC(AO404*$G404,2)</f>
        <v>0</v>
      </c>
      <c r="AQ404" s="74"/>
      <c r="AR404" s="75"/>
      <c r="AS404" s="59"/>
      <c r="AT404" s="72"/>
      <c r="AU404" s="59" t="n">
        <f aca="false">TRUNC(AT404*$G404,2)</f>
        <v>0</v>
      </c>
      <c r="AV404" s="74"/>
      <c r="AW404" s="75"/>
      <c r="AX404" s="59"/>
      <c r="AY404" s="72"/>
      <c r="AZ404" s="59" t="n">
        <f aca="false">TRUNC(AY404*$G404,2)</f>
        <v>0</v>
      </c>
      <c r="BA404" s="74"/>
      <c r="BB404" s="75"/>
      <c r="BC404" s="59"/>
      <c r="BD404" s="72"/>
      <c r="BE404" s="59" t="n">
        <f aca="false">TRUNC(BD404*$G404,2)</f>
        <v>0</v>
      </c>
      <c r="BF404" s="59"/>
      <c r="BG404" s="72"/>
      <c r="BH404" s="59" t="n">
        <f aca="false">TRUNC(BG404*$G404,2)</f>
        <v>0</v>
      </c>
      <c r="BI404" s="74"/>
      <c r="BJ404" s="75"/>
      <c r="BK404" s="59"/>
      <c r="BL404" s="72"/>
      <c r="BM404" s="59" t="n">
        <f aca="false">TRUNC(BL404*$G404,2)</f>
        <v>0</v>
      </c>
      <c r="BN404" s="63" t="s">
        <v>818</v>
      </c>
      <c r="BO404" s="76" t="n">
        <f aca="false">P404+Z404+AF404+AK404+AO404+AT404+AY404+BD404+BG404+BL404</f>
        <v>0</v>
      </c>
      <c r="BP404" s="77" t="n">
        <f aca="false">BO404*F404</f>
        <v>0</v>
      </c>
      <c r="BQ404" s="78" t="n">
        <f aca="false">1-BO404</f>
        <v>1</v>
      </c>
      <c r="BR404" s="77" t="n">
        <f aca="false">G404-BP404</f>
        <v>680.888</v>
      </c>
      <c r="BT404" s="66" t="s">
        <v>125</v>
      </c>
      <c r="BU404" s="65" t="n">
        <f aca="false">E404-(E404*BO404)</f>
        <v>8</v>
      </c>
      <c r="BV404" s="67" t="n">
        <f aca="false">ROUND(BS404*BU404,2)</f>
        <v>0</v>
      </c>
    </row>
    <row r="405" s="79" customFormat="true" ht="12.75" hidden="false" customHeight="false" outlineLevel="0" collapsed="false">
      <c r="A405" s="63" t="s">
        <v>820</v>
      </c>
      <c r="B405" s="64" t="s">
        <v>821</v>
      </c>
      <c r="C405" s="65" t="n">
        <v>9.51</v>
      </c>
      <c r="D405" s="66" t="s">
        <v>125</v>
      </c>
      <c r="E405" s="65" t="n">
        <v>1</v>
      </c>
      <c r="F405" s="67" t="n">
        <f aca="false">SUM(C405*E405)</f>
        <v>9.51</v>
      </c>
      <c r="G405" s="68" t="n">
        <f aca="false">F405*1.3</f>
        <v>12.363</v>
      </c>
      <c r="H405" s="49" t="n">
        <v>4.32</v>
      </c>
      <c r="I405" s="49" t="n">
        <v>0</v>
      </c>
      <c r="J405" s="49" t="n">
        <v>0</v>
      </c>
      <c r="K405" s="49" t="n">
        <f aca="false">H405-J405</f>
        <v>4.32</v>
      </c>
      <c r="L405" s="69" t="n">
        <f aca="false">SUM(F405*100/$F$665)</f>
        <v>0.000820936753500699</v>
      </c>
      <c r="M405" s="70" t="e">
        <f aca="false">SUM(F405*100/$F$800)</f>
        <v>#DIV/0!</v>
      </c>
      <c r="N405" s="71"/>
      <c r="O405" s="59" t="n">
        <f aca="false">ROUND(P405*$L405/100,2)</f>
        <v>0</v>
      </c>
      <c r="P405" s="72"/>
      <c r="Q405" s="59" t="n">
        <f aca="false">ROUND(P405*$F405/100,2)</f>
        <v>0</v>
      </c>
      <c r="R405" s="73"/>
      <c r="S405" s="73"/>
      <c r="T405" s="73"/>
      <c r="U405" s="63" t="s">
        <v>820</v>
      </c>
      <c r="V405" s="74"/>
      <c r="W405" s="75"/>
      <c r="X405" s="59" t="n">
        <f aca="false">ROUND(Z405*$L405/100,2)</f>
        <v>0</v>
      </c>
      <c r="Y405" s="59"/>
      <c r="Z405" s="72"/>
      <c r="AA405" s="59" t="n">
        <f aca="false">ROUND(Z405*$G405/100,2)</f>
        <v>0</v>
      </c>
      <c r="AB405" s="63" t="s">
        <v>820</v>
      </c>
      <c r="AC405" s="74"/>
      <c r="AD405" s="75"/>
      <c r="AE405" s="59"/>
      <c r="AF405" s="72"/>
      <c r="AG405" s="59" t="n">
        <f aca="false">ROUND(AF405*$G405/100,2)</f>
        <v>0</v>
      </c>
      <c r="AH405" s="74"/>
      <c r="AI405" s="75"/>
      <c r="AJ405" s="59"/>
      <c r="AK405" s="72"/>
      <c r="AL405" s="59" t="n">
        <f aca="false">TRUNC(AK405*$G405,2)</f>
        <v>0</v>
      </c>
      <c r="AM405" s="75"/>
      <c r="AN405" s="59"/>
      <c r="AO405" s="72"/>
      <c r="AP405" s="59" t="n">
        <f aca="false">TRUNC(AO405*$G405,2)</f>
        <v>0</v>
      </c>
      <c r="AQ405" s="74"/>
      <c r="AR405" s="75"/>
      <c r="AS405" s="59"/>
      <c r="AT405" s="72"/>
      <c r="AU405" s="59" t="n">
        <f aca="false">TRUNC(AT405*$G405,2)</f>
        <v>0</v>
      </c>
      <c r="AV405" s="74"/>
      <c r="AW405" s="75"/>
      <c r="AX405" s="59"/>
      <c r="AY405" s="72"/>
      <c r="AZ405" s="59" t="n">
        <f aca="false">TRUNC(AY405*$G405,2)</f>
        <v>0</v>
      </c>
      <c r="BA405" s="74"/>
      <c r="BB405" s="75"/>
      <c r="BC405" s="59"/>
      <c r="BD405" s="72"/>
      <c r="BE405" s="59" t="n">
        <f aca="false">TRUNC(BD405*$G405,2)</f>
        <v>0</v>
      </c>
      <c r="BF405" s="59"/>
      <c r="BG405" s="72"/>
      <c r="BH405" s="59" t="n">
        <f aca="false">TRUNC(BG405*$G405,2)</f>
        <v>0</v>
      </c>
      <c r="BI405" s="74"/>
      <c r="BJ405" s="75"/>
      <c r="BK405" s="59"/>
      <c r="BL405" s="72"/>
      <c r="BM405" s="59" t="n">
        <f aca="false">TRUNC(BL405*$G405,2)</f>
        <v>0</v>
      </c>
      <c r="BN405" s="63" t="s">
        <v>820</v>
      </c>
      <c r="BO405" s="76" t="n">
        <f aca="false">P405+Z405+AF405+AK405+AO405+AT405+AY405+BD405+BG405+BL405</f>
        <v>0</v>
      </c>
      <c r="BP405" s="77" t="n">
        <f aca="false">BO405*F405</f>
        <v>0</v>
      </c>
      <c r="BQ405" s="78" t="n">
        <f aca="false">1-BO405</f>
        <v>1</v>
      </c>
      <c r="BR405" s="77" t="n">
        <f aca="false">G405-BP405</f>
        <v>12.363</v>
      </c>
      <c r="BT405" s="66" t="s">
        <v>125</v>
      </c>
      <c r="BU405" s="65" t="n">
        <f aca="false">E405-(E405*BO405)</f>
        <v>1</v>
      </c>
      <c r="BV405" s="67" t="n">
        <f aca="false">ROUND(BS405*BU405,2)</f>
        <v>0</v>
      </c>
    </row>
    <row r="406" s="79" customFormat="true" ht="25.5" hidden="false" customHeight="false" outlineLevel="0" collapsed="false">
      <c r="A406" s="63" t="s">
        <v>822</v>
      </c>
      <c r="B406" s="64" t="s">
        <v>823</v>
      </c>
      <c r="C406" s="65" t="n">
        <v>14.62</v>
      </c>
      <c r="D406" s="66" t="s">
        <v>125</v>
      </c>
      <c r="E406" s="65" t="n">
        <v>1</v>
      </c>
      <c r="F406" s="67" t="n">
        <f aca="false">SUM(C406*E406)</f>
        <v>14.62</v>
      </c>
      <c r="G406" s="68" t="n">
        <f aca="false">F406*1.3</f>
        <v>19.006</v>
      </c>
      <c r="H406" s="49" t="n">
        <v>8.99</v>
      </c>
      <c r="I406" s="49" t="n">
        <v>0</v>
      </c>
      <c r="J406" s="49" t="n">
        <v>0</v>
      </c>
      <c r="K406" s="49" t="n">
        <f aca="false">H406-J406</f>
        <v>8.99</v>
      </c>
      <c r="L406" s="69" t="n">
        <f aca="false">SUM(F406*100/$F$665)</f>
        <v>0.00126204998277395</v>
      </c>
      <c r="M406" s="70" t="e">
        <f aca="false">SUM(F406*100/$F$800)</f>
        <v>#DIV/0!</v>
      </c>
      <c r="N406" s="71"/>
      <c r="O406" s="59" t="n">
        <f aca="false">ROUND(P406*$L406/100,2)</f>
        <v>0</v>
      </c>
      <c r="P406" s="72"/>
      <c r="Q406" s="59" t="n">
        <f aca="false">ROUND(P406*$F406/100,2)</f>
        <v>0</v>
      </c>
      <c r="R406" s="73"/>
      <c r="S406" s="73"/>
      <c r="T406" s="73"/>
      <c r="U406" s="63" t="s">
        <v>822</v>
      </c>
      <c r="V406" s="74"/>
      <c r="W406" s="75"/>
      <c r="X406" s="59" t="n">
        <f aca="false">ROUND(Z406*$L406/100,2)</f>
        <v>0</v>
      </c>
      <c r="Y406" s="59"/>
      <c r="Z406" s="72"/>
      <c r="AA406" s="59" t="n">
        <f aca="false">ROUND(Z406*$G406/100,2)</f>
        <v>0</v>
      </c>
      <c r="AB406" s="63" t="s">
        <v>822</v>
      </c>
      <c r="AC406" s="74"/>
      <c r="AD406" s="75"/>
      <c r="AE406" s="59"/>
      <c r="AF406" s="72"/>
      <c r="AG406" s="59" t="n">
        <f aca="false">ROUND(AF406*$G406/100,2)</f>
        <v>0</v>
      </c>
      <c r="AH406" s="74"/>
      <c r="AI406" s="75"/>
      <c r="AJ406" s="59"/>
      <c r="AK406" s="72"/>
      <c r="AL406" s="59" t="n">
        <f aca="false">TRUNC(AK406*$G406,2)</f>
        <v>0</v>
      </c>
      <c r="AM406" s="75"/>
      <c r="AN406" s="59"/>
      <c r="AO406" s="72"/>
      <c r="AP406" s="59" t="n">
        <f aca="false">TRUNC(AO406*$G406,2)</f>
        <v>0</v>
      </c>
      <c r="AQ406" s="74"/>
      <c r="AR406" s="75"/>
      <c r="AS406" s="59"/>
      <c r="AT406" s="72"/>
      <c r="AU406" s="59" t="n">
        <f aca="false">TRUNC(AT406*$G406,2)</f>
        <v>0</v>
      </c>
      <c r="AV406" s="74"/>
      <c r="AW406" s="75"/>
      <c r="AX406" s="59"/>
      <c r="AY406" s="72"/>
      <c r="AZ406" s="59" t="n">
        <f aca="false">TRUNC(AY406*$G406,2)</f>
        <v>0</v>
      </c>
      <c r="BA406" s="74"/>
      <c r="BB406" s="75"/>
      <c r="BC406" s="59"/>
      <c r="BD406" s="72"/>
      <c r="BE406" s="59" t="n">
        <f aca="false">TRUNC(BD406*$G406,2)</f>
        <v>0</v>
      </c>
      <c r="BF406" s="59"/>
      <c r="BG406" s="72"/>
      <c r="BH406" s="59" t="n">
        <f aca="false">TRUNC(BG406*$G406,2)</f>
        <v>0</v>
      </c>
      <c r="BI406" s="74"/>
      <c r="BJ406" s="75"/>
      <c r="BK406" s="59"/>
      <c r="BL406" s="72"/>
      <c r="BM406" s="59" t="n">
        <f aca="false">TRUNC(BL406*$G406,2)</f>
        <v>0</v>
      </c>
      <c r="BN406" s="63" t="s">
        <v>822</v>
      </c>
      <c r="BO406" s="76" t="n">
        <f aca="false">P406+Z406+AF406+AK406+AO406+AT406+AY406+BD406+BG406+BL406</f>
        <v>0</v>
      </c>
      <c r="BP406" s="77" t="n">
        <f aca="false">BO406*F406</f>
        <v>0</v>
      </c>
      <c r="BQ406" s="78" t="n">
        <f aca="false">1-BO406</f>
        <v>1</v>
      </c>
      <c r="BR406" s="77" t="n">
        <f aca="false">G406-BP406</f>
        <v>19.006</v>
      </c>
      <c r="BT406" s="66" t="s">
        <v>125</v>
      </c>
      <c r="BU406" s="65" t="n">
        <f aca="false">E406-(E406*BO406)</f>
        <v>1</v>
      </c>
      <c r="BV406" s="67" t="n">
        <f aca="false">ROUND(BS406*BU406,2)</f>
        <v>0</v>
      </c>
    </row>
    <row r="407" s="79" customFormat="true" ht="25.5" hidden="false" customHeight="false" outlineLevel="0" collapsed="false">
      <c r="A407" s="63" t="s">
        <v>824</v>
      </c>
      <c r="B407" s="64" t="s">
        <v>825</v>
      </c>
      <c r="C407" s="65" t="n">
        <v>26.09</v>
      </c>
      <c r="D407" s="66" t="s">
        <v>125</v>
      </c>
      <c r="E407" s="65" t="n">
        <v>1</v>
      </c>
      <c r="F407" s="67" t="n">
        <f aca="false">SUM(C407*E407)</f>
        <v>26.09</v>
      </c>
      <c r="G407" s="68" t="n">
        <f aca="false">F407*1.3</f>
        <v>33.917</v>
      </c>
      <c r="H407" s="49" t="n">
        <v>8.43</v>
      </c>
      <c r="I407" s="49" t="n">
        <v>0</v>
      </c>
      <c r="J407" s="49" t="n">
        <v>0</v>
      </c>
      <c r="K407" s="49" t="n">
        <f aca="false">H407-J407</f>
        <v>8.43</v>
      </c>
      <c r="L407" s="69" t="n">
        <f aca="false">SUM(F407*100/$F$665)</f>
        <v>0.00225218085161233</v>
      </c>
      <c r="M407" s="70" t="e">
        <f aca="false">SUM(F407*100/$F$800)</f>
        <v>#DIV/0!</v>
      </c>
      <c r="N407" s="71"/>
      <c r="O407" s="59" t="n">
        <f aca="false">ROUND(P407*$L407/100,2)</f>
        <v>0</v>
      </c>
      <c r="P407" s="72"/>
      <c r="Q407" s="59" t="n">
        <f aca="false">ROUND(P407*$F407/100,2)</f>
        <v>0</v>
      </c>
      <c r="R407" s="73"/>
      <c r="S407" s="73"/>
      <c r="T407" s="73"/>
      <c r="U407" s="63" t="s">
        <v>824</v>
      </c>
      <c r="V407" s="74"/>
      <c r="W407" s="75"/>
      <c r="X407" s="59" t="n">
        <f aca="false">ROUND(Z407*$L407/100,2)</f>
        <v>0</v>
      </c>
      <c r="Y407" s="59"/>
      <c r="Z407" s="72"/>
      <c r="AA407" s="59" t="n">
        <f aca="false">ROUND(Z407*$G407/100,2)</f>
        <v>0</v>
      </c>
      <c r="AB407" s="63" t="s">
        <v>824</v>
      </c>
      <c r="AC407" s="74"/>
      <c r="AD407" s="75"/>
      <c r="AE407" s="59"/>
      <c r="AF407" s="72"/>
      <c r="AG407" s="59" t="n">
        <f aca="false">ROUND(AF407*$G407/100,2)</f>
        <v>0</v>
      </c>
      <c r="AH407" s="74"/>
      <c r="AI407" s="75"/>
      <c r="AJ407" s="59"/>
      <c r="AK407" s="72"/>
      <c r="AL407" s="59" t="n">
        <f aca="false">TRUNC(AK407*$G407,2)</f>
        <v>0</v>
      </c>
      <c r="AM407" s="75"/>
      <c r="AN407" s="59"/>
      <c r="AO407" s="72"/>
      <c r="AP407" s="59" t="n">
        <f aca="false">TRUNC(AO407*$G407,2)</f>
        <v>0</v>
      </c>
      <c r="AQ407" s="74"/>
      <c r="AR407" s="75"/>
      <c r="AS407" s="59"/>
      <c r="AT407" s="72"/>
      <c r="AU407" s="59" t="n">
        <f aca="false">TRUNC(AT407*$G407,2)</f>
        <v>0</v>
      </c>
      <c r="AV407" s="74"/>
      <c r="AW407" s="75"/>
      <c r="AX407" s="59"/>
      <c r="AY407" s="72"/>
      <c r="AZ407" s="59" t="n">
        <f aca="false">TRUNC(AY407*$G407,2)</f>
        <v>0</v>
      </c>
      <c r="BA407" s="74"/>
      <c r="BB407" s="75"/>
      <c r="BC407" s="59"/>
      <c r="BD407" s="72"/>
      <c r="BE407" s="59" t="n">
        <f aca="false">TRUNC(BD407*$G407,2)</f>
        <v>0</v>
      </c>
      <c r="BF407" s="59"/>
      <c r="BG407" s="72"/>
      <c r="BH407" s="59" t="n">
        <f aca="false">TRUNC(BG407*$G407,2)</f>
        <v>0</v>
      </c>
      <c r="BI407" s="74"/>
      <c r="BJ407" s="75"/>
      <c r="BK407" s="59"/>
      <c r="BL407" s="72"/>
      <c r="BM407" s="59" t="n">
        <f aca="false">TRUNC(BL407*$G407,2)</f>
        <v>0</v>
      </c>
      <c r="BN407" s="63" t="s">
        <v>824</v>
      </c>
      <c r="BO407" s="76" t="n">
        <f aca="false">P407+Z407+AF407+AK407+AO407+AT407+AY407+BD407+BG407+BL407</f>
        <v>0</v>
      </c>
      <c r="BP407" s="77" t="n">
        <f aca="false">BO407*F407</f>
        <v>0</v>
      </c>
      <c r="BQ407" s="78" t="n">
        <f aca="false">1-BO407</f>
        <v>1</v>
      </c>
      <c r="BR407" s="77" t="n">
        <f aca="false">G407-BP407</f>
        <v>33.917</v>
      </c>
      <c r="BT407" s="66" t="s">
        <v>125</v>
      </c>
      <c r="BU407" s="65" t="n">
        <f aca="false">E407-(E407*BO407)</f>
        <v>1</v>
      </c>
      <c r="BV407" s="67" t="n">
        <f aca="false">ROUND(BS407*BU407,2)</f>
        <v>0</v>
      </c>
    </row>
    <row r="408" s="79" customFormat="true" ht="12.75" hidden="false" customHeight="false" outlineLevel="0" collapsed="false">
      <c r="A408" s="63" t="s">
        <v>826</v>
      </c>
      <c r="B408" s="64" t="s">
        <v>827</v>
      </c>
      <c r="C408" s="65" t="n">
        <v>15.19</v>
      </c>
      <c r="D408" s="66" t="s">
        <v>125</v>
      </c>
      <c r="E408" s="65" t="n">
        <v>2</v>
      </c>
      <c r="F408" s="67" t="n">
        <f aca="false">SUM(C408*E408)</f>
        <v>30.38</v>
      </c>
      <c r="G408" s="68" t="n">
        <f aca="false">F408*1.3</f>
        <v>39.494</v>
      </c>
      <c r="H408" s="49" t="n">
        <v>12.64</v>
      </c>
      <c r="I408" s="49" t="n">
        <v>0</v>
      </c>
      <c r="J408" s="49" t="n">
        <v>0</v>
      </c>
      <c r="K408" s="49" t="n">
        <f aca="false">H408-J408</f>
        <v>12.64</v>
      </c>
      <c r="L408" s="69" t="n">
        <f aca="false">SUM(F408*100/$F$665)</f>
        <v>0.00262250878773409</v>
      </c>
      <c r="M408" s="70" t="e">
        <f aca="false">SUM(F408*100/$F$800)</f>
        <v>#DIV/0!</v>
      </c>
      <c r="N408" s="71"/>
      <c r="O408" s="59" t="n">
        <f aca="false">ROUND(P408*$L408/100,2)</f>
        <v>0</v>
      </c>
      <c r="P408" s="72"/>
      <c r="Q408" s="59" t="n">
        <f aca="false">ROUND(P408*$F408/100,2)</f>
        <v>0</v>
      </c>
      <c r="R408" s="73"/>
      <c r="S408" s="73"/>
      <c r="T408" s="73"/>
      <c r="U408" s="63" t="s">
        <v>826</v>
      </c>
      <c r="V408" s="74"/>
      <c r="W408" s="75"/>
      <c r="X408" s="59" t="n">
        <f aca="false">ROUND(Z408*$L408/100,2)</f>
        <v>0</v>
      </c>
      <c r="Y408" s="59"/>
      <c r="Z408" s="72"/>
      <c r="AA408" s="59" t="n">
        <f aca="false">ROUND(Z408*$G408/100,2)</f>
        <v>0</v>
      </c>
      <c r="AB408" s="63" t="s">
        <v>826</v>
      </c>
      <c r="AC408" s="74"/>
      <c r="AD408" s="75"/>
      <c r="AE408" s="59"/>
      <c r="AF408" s="72"/>
      <c r="AG408" s="59" t="n">
        <f aca="false">ROUND(AF408*$G408/100,2)</f>
        <v>0</v>
      </c>
      <c r="AH408" s="74"/>
      <c r="AI408" s="75"/>
      <c r="AJ408" s="59"/>
      <c r="AK408" s="72"/>
      <c r="AL408" s="59" t="n">
        <f aca="false">TRUNC(AK408*$G408,2)</f>
        <v>0</v>
      </c>
      <c r="AM408" s="75"/>
      <c r="AN408" s="59"/>
      <c r="AO408" s="72"/>
      <c r="AP408" s="59" t="n">
        <f aca="false">TRUNC(AO408*$G408,2)</f>
        <v>0</v>
      </c>
      <c r="AQ408" s="74"/>
      <c r="AR408" s="75"/>
      <c r="AS408" s="59"/>
      <c r="AT408" s="72"/>
      <c r="AU408" s="59" t="n">
        <f aca="false">TRUNC(AT408*$G408,2)</f>
        <v>0</v>
      </c>
      <c r="AV408" s="74"/>
      <c r="AW408" s="75"/>
      <c r="AX408" s="59"/>
      <c r="AY408" s="72"/>
      <c r="AZ408" s="59" t="n">
        <f aca="false">TRUNC(AY408*$G408,2)</f>
        <v>0</v>
      </c>
      <c r="BA408" s="74"/>
      <c r="BB408" s="75"/>
      <c r="BC408" s="59"/>
      <c r="BD408" s="72"/>
      <c r="BE408" s="59" t="n">
        <f aca="false">TRUNC(BD408*$G408,2)</f>
        <v>0</v>
      </c>
      <c r="BF408" s="59"/>
      <c r="BG408" s="72"/>
      <c r="BH408" s="59" t="n">
        <f aca="false">TRUNC(BG408*$G408,2)</f>
        <v>0</v>
      </c>
      <c r="BI408" s="74"/>
      <c r="BJ408" s="75"/>
      <c r="BK408" s="59"/>
      <c r="BL408" s="72"/>
      <c r="BM408" s="59" t="n">
        <f aca="false">TRUNC(BL408*$G408,2)</f>
        <v>0</v>
      </c>
      <c r="BN408" s="63" t="s">
        <v>826</v>
      </c>
      <c r="BO408" s="76" t="n">
        <f aca="false">P408+Z408+AF408+AK408+AO408+AT408+AY408+BD408+BG408+BL408</f>
        <v>0</v>
      </c>
      <c r="BP408" s="77" t="n">
        <f aca="false">BO408*F408</f>
        <v>0</v>
      </c>
      <c r="BQ408" s="78" t="n">
        <f aca="false">1-BO408</f>
        <v>1</v>
      </c>
      <c r="BR408" s="77" t="n">
        <f aca="false">G408-BP408</f>
        <v>39.494</v>
      </c>
      <c r="BT408" s="66" t="s">
        <v>125</v>
      </c>
      <c r="BU408" s="65" t="n">
        <f aca="false">E408-(E408*BO408)</f>
        <v>2</v>
      </c>
      <c r="BV408" s="67" t="n">
        <f aca="false">ROUND(BS408*BU408,2)</f>
        <v>0</v>
      </c>
    </row>
    <row r="409" s="79" customFormat="true" ht="12.75" hidden="false" customHeight="false" outlineLevel="0" collapsed="false">
      <c r="A409" s="63" t="s">
        <v>828</v>
      </c>
      <c r="B409" s="64" t="s">
        <v>829</v>
      </c>
      <c r="C409" s="65" t="n">
        <v>17.01</v>
      </c>
      <c r="D409" s="66" t="s">
        <v>125</v>
      </c>
      <c r="E409" s="65" t="n">
        <v>1</v>
      </c>
      <c r="F409" s="67" t="n">
        <f aca="false">SUM(C409*E409)</f>
        <v>17.01</v>
      </c>
      <c r="G409" s="68" t="n">
        <f aca="false">F409*1.3</f>
        <v>22.113</v>
      </c>
      <c r="H409" s="49" t="n">
        <v>6.32</v>
      </c>
      <c r="I409" s="49" t="n">
        <v>0</v>
      </c>
      <c r="J409" s="49" t="n">
        <v>0</v>
      </c>
      <c r="K409" s="49" t="n">
        <f aca="false">H409-J409</f>
        <v>6.32</v>
      </c>
      <c r="L409" s="69" t="n">
        <f aca="false">SUM(F409*100/$F$665)</f>
        <v>0.00146836321525204</v>
      </c>
      <c r="M409" s="70" t="e">
        <f aca="false">SUM(F409*100/$F$800)</f>
        <v>#DIV/0!</v>
      </c>
      <c r="N409" s="71"/>
      <c r="O409" s="59" t="n">
        <f aca="false">ROUND(P409*$L409/100,2)</f>
        <v>0</v>
      </c>
      <c r="P409" s="72"/>
      <c r="Q409" s="59" t="n">
        <f aca="false">ROUND(P409*$F409/100,2)</f>
        <v>0</v>
      </c>
      <c r="R409" s="73"/>
      <c r="S409" s="73"/>
      <c r="T409" s="73"/>
      <c r="U409" s="63" t="s">
        <v>828</v>
      </c>
      <c r="V409" s="74"/>
      <c r="W409" s="75"/>
      <c r="X409" s="59" t="n">
        <f aca="false">ROUND(Z409*$L409/100,2)</f>
        <v>0</v>
      </c>
      <c r="Y409" s="59"/>
      <c r="Z409" s="72"/>
      <c r="AA409" s="59" t="n">
        <f aca="false">ROUND(Z409*$G409/100,2)</f>
        <v>0</v>
      </c>
      <c r="AB409" s="63" t="s">
        <v>828</v>
      </c>
      <c r="AC409" s="74"/>
      <c r="AD409" s="75"/>
      <c r="AE409" s="59"/>
      <c r="AF409" s="72"/>
      <c r="AG409" s="59" t="n">
        <f aca="false">ROUND(AF409*$G409/100,2)</f>
        <v>0</v>
      </c>
      <c r="AH409" s="74"/>
      <c r="AI409" s="75"/>
      <c r="AJ409" s="59"/>
      <c r="AK409" s="72"/>
      <c r="AL409" s="59" t="n">
        <f aca="false">TRUNC(AK409*$G409,2)</f>
        <v>0</v>
      </c>
      <c r="AM409" s="75"/>
      <c r="AN409" s="59"/>
      <c r="AO409" s="72"/>
      <c r="AP409" s="59" t="n">
        <f aca="false">TRUNC(AO409*$G409,2)</f>
        <v>0</v>
      </c>
      <c r="AQ409" s="74"/>
      <c r="AR409" s="75"/>
      <c r="AS409" s="59"/>
      <c r="AT409" s="72"/>
      <c r="AU409" s="59" t="n">
        <f aca="false">TRUNC(AT409*$G409,2)</f>
        <v>0</v>
      </c>
      <c r="AV409" s="74"/>
      <c r="AW409" s="75"/>
      <c r="AX409" s="59"/>
      <c r="AY409" s="72"/>
      <c r="AZ409" s="59" t="n">
        <f aca="false">TRUNC(AY409*$G409,2)</f>
        <v>0</v>
      </c>
      <c r="BA409" s="74"/>
      <c r="BB409" s="75"/>
      <c r="BC409" s="59"/>
      <c r="BD409" s="72"/>
      <c r="BE409" s="59" t="n">
        <f aca="false">TRUNC(BD409*$G409,2)</f>
        <v>0</v>
      </c>
      <c r="BF409" s="59"/>
      <c r="BG409" s="72"/>
      <c r="BH409" s="59" t="n">
        <f aca="false">TRUNC(BG409*$G409,2)</f>
        <v>0</v>
      </c>
      <c r="BI409" s="74"/>
      <c r="BJ409" s="75"/>
      <c r="BK409" s="59"/>
      <c r="BL409" s="72"/>
      <c r="BM409" s="59" t="n">
        <f aca="false">TRUNC(BL409*$G409,2)</f>
        <v>0</v>
      </c>
      <c r="BN409" s="63" t="s">
        <v>828</v>
      </c>
      <c r="BO409" s="76" t="n">
        <f aca="false">P409+Z409+AF409+AK409+AO409+AT409+AY409+BD409+BG409+BL409</f>
        <v>0</v>
      </c>
      <c r="BP409" s="77" t="n">
        <f aca="false">BO409*F409</f>
        <v>0</v>
      </c>
      <c r="BQ409" s="78" t="n">
        <f aca="false">1-BO409</f>
        <v>1</v>
      </c>
      <c r="BR409" s="77" t="n">
        <f aca="false">G409-BP409</f>
        <v>22.113</v>
      </c>
      <c r="BT409" s="66" t="s">
        <v>125</v>
      </c>
      <c r="BU409" s="65" t="n">
        <f aca="false">E409-(E409*BO409)</f>
        <v>1</v>
      </c>
      <c r="BV409" s="67" t="n">
        <f aca="false">ROUND(BS409*BU409,2)</f>
        <v>0</v>
      </c>
    </row>
    <row r="410" s="79" customFormat="true" ht="12.75" hidden="false" customHeight="false" outlineLevel="0" collapsed="false">
      <c r="A410" s="63" t="s">
        <v>830</v>
      </c>
      <c r="B410" s="64" t="s">
        <v>831</v>
      </c>
      <c r="C410" s="65" t="n">
        <v>22.65</v>
      </c>
      <c r="D410" s="66" t="s">
        <v>125</v>
      </c>
      <c r="E410" s="65" t="n">
        <v>4</v>
      </c>
      <c r="F410" s="67" t="n">
        <f aca="false">SUM(C410*E410)</f>
        <v>90.6</v>
      </c>
      <c r="G410" s="68" t="n">
        <f aca="false">F410*1.3</f>
        <v>117.78</v>
      </c>
      <c r="H410" s="49" t="n">
        <v>76.52</v>
      </c>
      <c r="I410" s="49" t="n">
        <v>0</v>
      </c>
      <c r="J410" s="49" t="n">
        <v>0</v>
      </c>
      <c r="K410" s="49" t="n">
        <f aca="false">H410-J410</f>
        <v>76.52</v>
      </c>
      <c r="L410" s="69" t="n">
        <f aca="false">SUM(F410*100/$F$665)</f>
        <v>0.00782091165795619</v>
      </c>
      <c r="M410" s="70" t="e">
        <f aca="false">SUM(F410*100/$F$800)</f>
        <v>#DIV/0!</v>
      </c>
      <c r="N410" s="71"/>
      <c r="O410" s="59" t="n">
        <f aca="false">ROUND(P410*$L410/100,2)</f>
        <v>0</v>
      </c>
      <c r="P410" s="72"/>
      <c r="Q410" s="59" t="n">
        <f aca="false">ROUND(P410*$F410/100,2)</f>
        <v>0</v>
      </c>
      <c r="R410" s="73"/>
      <c r="S410" s="73"/>
      <c r="T410" s="73"/>
      <c r="U410" s="63" t="s">
        <v>830</v>
      </c>
      <c r="V410" s="74"/>
      <c r="W410" s="75"/>
      <c r="X410" s="59" t="n">
        <f aca="false">ROUND(Z410*$L410/100,2)</f>
        <v>0</v>
      </c>
      <c r="Y410" s="59"/>
      <c r="Z410" s="72"/>
      <c r="AA410" s="59" t="n">
        <f aca="false">ROUND(Z410*$G410/100,2)</f>
        <v>0</v>
      </c>
      <c r="AB410" s="63" t="s">
        <v>830</v>
      </c>
      <c r="AC410" s="74"/>
      <c r="AD410" s="75"/>
      <c r="AE410" s="59"/>
      <c r="AF410" s="72"/>
      <c r="AG410" s="59" t="n">
        <f aca="false">ROUND(AF410*$G410/100,2)</f>
        <v>0</v>
      </c>
      <c r="AH410" s="74"/>
      <c r="AI410" s="75"/>
      <c r="AJ410" s="59"/>
      <c r="AK410" s="72"/>
      <c r="AL410" s="59" t="n">
        <f aca="false">TRUNC(AK410*$G410,2)</f>
        <v>0</v>
      </c>
      <c r="AM410" s="75"/>
      <c r="AN410" s="59"/>
      <c r="AO410" s="72"/>
      <c r="AP410" s="59" t="n">
        <f aca="false">TRUNC(AO410*$G410,2)</f>
        <v>0</v>
      </c>
      <c r="AQ410" s="74"/>
      <c r="AR410" s="75"/>
      <c r="AS410" s="59"/>
      <c r="AT410" s="72"/>
      <c r="AU410" s="59" t="n">
        <f aca="false">TRUNC(AT410*$G410,2)</f>
        <v>0</v>
      </c>
      <c r="AV410" s="74"/>
      <c r="AW410" s="75"/>
      <c r="AX410" s="59"/>
      <c r="AY410" s="72"/>
      <c r="AZ410" s="59" t="n">
        <f aca="false">TRUNC(AY410*$G410,2)</f>
        <v>0</v>
      </c>
      <c r="BA410" s="74"/>
      <c r="BB410" s="75"/>
      <c r="BC410" s="59"/>
      <c r="BD410" s="72"/>
      <c r="BE410" s="59" t="n">
        <f aca="false">TRUNC(BD410*$G410,2)</f>
        <v>0</v>
      </c>
      <c r="BF410" s="59"/>
      <c r="BG410" s="72"/>
      <c r="BH410" s="59" t="n">
        <f aca="false">TRUNC(BG410*$G410,2)</f>
        <v>0</v>
      </c>
      <c r="BI410" s="74"/>
      <c r="BJ410" s="75"/>
      <c r="BK410" s="59"/>
      <c r="BL410" s="72"/>
      <c r="BM410" s="59" t="n">
        <f aca="false">TRUNC(BL410*$G410,2)</f>
        <v>0</v>
      </c>
      <c r="BN410" s="63" t="s">
        <v>830</v>
      </c>
      <c r="BO410" s="76" t="n">
        <f aca="false">P410+Z410+AF410+AK410+AO410+AT410+AY410+BD410+BG410+BL410</f>
        <v>0</v>
      </c>
      <c r="BP410" s="77" t="n">
        <f aca="false">BO410*F410</f>
        <v>0</v>
      </c>
      <c r="BQ410" s="78" t="n">
        <f aca="false">1-BO410</f>
        <v>1</v>
      </c>
      <c r="BR410" s="77" t="n">
        <f aca="false">G410-BP410</f>
        <v>117.78</v>
      </c>
      <c r="BT410" s="66" t="s">
        <v>125</v>
      </c>
      <c r="BU410" s="65" t="n">
        <f aca="false">E410-(E410*BO410)</f>
        <v>4</v>
      </c>
      <c r="BV410" s="67" t="n">
        <f aca="false">ROUND(BS410*BU410,2)</f>
        <v>0</v>
      </c>
    </row>
    <row r="411" s="79" customFormat="true" ht="25.5" hidden="false" customHeight="false" outlineLevel="0" collapsed="false">
      <c r="A411" s="63" t="s">
        <v>832</v>
      </c>
      <c r="B411" s="64" t="s">
        <v>833</v>
      </c>
      <c r="C411" s="65" t="n">
        <v>36.24</v>
      </c>
      <c r="D411" s="66" t="s">
        <v>125</v>
      </c>
      <c r="E411" s="65" t="n">
        <v>2</v>
      </c>
      <c r="F411" s="67" t="n">
        <f aca="false">SUM(C411*E411)</f>
        <v>72.48</v>
      </c>
      <c r="G411" s="68" t="n">
        <f aca="false">F411*1.3</f>
        <v>94.224</v>
      </c>
      <c r="H411" s="49" t="n">
        <v>44.3</v>
      </c>
      <c r="I411" s="49" t="n">
        <v>0</v>
      </c>
      <c r="J411" s="49" t="n">
        <v>0</v>
      </c>
      <c r="K411" s="49" t="n">
        <f aca="false">H411-J411</f>
        <v>44.3</v>
      </c>
      <c r="L411" s="69" t="n">
        <f aca="false">SUM(F411*100/$F$665)</f>
        <v>0.00625672932636495</v>
      </c>
      <c r="M411" s="70" t="e">
        <f aca="false">SUM(F411*100/$F$800)</f>
        <v>#DIV/0!</v>
      </c>
      <c r="N411" s="71"/>
      <c r="O411" s="59" t="n">
        <f aca="false">ROUND(P411*$L411/100,2)</f>
        <v>0</v>
      </c>
      <c r="P411" s="72"/>
      <c r="Q411" s="59" t="n">
        <f aca="false">ROUND(P411*$F411/100,2)</f>
        <v>0</v>
      </c>
      <c r="R411" s="73"/>
      <c r="S411" s="73"/>
      <c r="T411" s="73"/>
      <c r="U411" s="63" t="s">
        <v>832</v>
      </c>
      <c r="V411" s="74"/>
      <c r="W411" s="75"/>
      <c r="X411" s="59" t="n">
        <f aca="false">ROUND(Z411*$L411/100,2)</f>
        <v>0</v>
      </c>
      <c r="Y411" s="59"/>
      <c r="Z411" s="72"/>
      <c r="AA411" s="59" t="n">
        <f aca="false">ROUND(Z411*$G411/100,2)</f>
        <v>0</v>
      </c>
      <c r="AB411" s="63" t="s">
        <v>832</v>
      </c>
      <c r="AC411" s="74"/>
      <c r="AD411" s="75"/>
      <c r="AE411" s="59"/>
      <c r="AF411" s="72"/>
      <c r="AG411" s="59" t="n">
        <f aca="false">ROUND(AF411*$G411/100,2)</f>
        <v>0</v>
      </c>
      <c r="AH411" s="74"/>
      <c r="AI411" s="75"/>
      <c r="AJ411" s="59"/>
      <c r="AK411" s="72"/>
      <c r="AL411" s="59" t="n">
        <f aca="false">TRUNC(AK411*$G411,2)</f>
        <v>0</v>
      </c>
      <c r="AM411" s="75"/>
      <c r="AN411" s="59"/>
      <c r="AO411" s="72"/>
      <c r="AP411" s="59" t="n">
        <f aca="false">TRUNC(AO411*$G411,2)</f>
        <v>0</v>
      </c>
      <c r="AQ411" s="74"/>
      <c r="AR411" s="75"/>
      <c r="AS411" s="59"/>
      <c r="AT411" s="72"/>
      <c r="AU411" s="59" t="n">
        <f aca="false">TRUNC(AT411*$G411,2)</f>
        <v>0</v>
      </c>
      <c r="AV411" s="74"/>
      <c r="AW411" s="75"/>
      <c r="AX411" s="59"/>
      <c r="AY411" s="72"/>
      <c r="AZ411" s="59" t="n">
        <f aca="false">TRUNC(AY411*$G411,2)</f>
        <v>0</v>
      </c>
      <c r="BA411" s="74"/>
      <c r="BB411" s="75"/>
      <c r="BC411" s="59"/>
      <c r="BD411" s="72"/>
      <c r="BE411" s="59" t="n">
        <f aca="false">TRUNC(BD411*$G411,2)</f>
        <v>0</v>
      </c>
      <c r="BF411" s="59"/>
      <c r="BG411" s="72"/>
      <c r="BH411" s="59" t="n">
        <f aca="false">TRUNC(BG411*$G411,2)</f>
        <v>0</v>
      </c>
      <c r="BI411" s="74"/>
      <c r="BJ411" s="75"/>
      <c r="BK411" s="59"/>
      <c r="BL411" s="72"/>
      <c r="BM411" s="59" t="n">
        <f aca="false">TRUNC(BL411*$G411,2)</f>
        <v>0</v>
      </c>
      <c r="BN411" s="63" t="s">
        <v>832</v>
      </c>
      <c r="BO411" s="76" t="n">
        <f aca="false">P411+Z411+AF411+AK411+AO411+AT411+AY411+BD411+BG411+BL411</f>
        <v>0</v>
      </c>
      <c r="BP411" s="77" t="n">
        <f aca="false">BO411*F411</f>
        <v>0</v>
      </c>
      <c r="BQ411" s="78" t="n">
        <f aca="false">1-BO411</f>
        <v>1</v>
      </c>
      <c r="BR411" s="77" t="n">
        <f aca="false">G411-BP411</f>
        <v>94.224</v>
      </c>
      <c r="BT411" s="66" t="s">
        <v>125</v>
      </c>
      <c r="BU411" s="65" t="n">
        <f aca="false">E411-(E411*BO411)</f>
        <v>2</v>
      </c>
      <c r="BV411" s="67" t="n">
        <f aca="false">ROUND(BS411*BU411,2)</f>
        <v>0</v>
      </c>
    </row>
    <row r="412" s="79" customFormat="true" ht="12.75" hidden="false" customHeight="false" outlineLevel="0" collapsed="false">
      <c r="A412" s="63" t="s">
        <v>834</v>
      </c>
      <c r="B412" s="64" t="s">
        <v>835</v>
      </c>
      <c r="C412" s="65" t="n">
        <v>8.93</v>
      </c>
      <c r="D412" s="66" t="s">
        <v>125</v>
      </c>
      <c r="E412" s="65" t="n">
        <v>2</v>
      </c>
      <c r="F412" s="67" t="n">
        <f aca="false">SUM(C412*E412)</f>
        <v>17.86</v>
      </c>
      <c r="G412" s="68" t="n">
        <f aca="false">F412*1.3</f>
        <v>23.218</v>
      </c>
      <c r="H412" s="49" t="n">
        <v>8.94</v>
      </c>
      <c r="I412" s="49" t="n">
        <v>0</v>
      </c>
      <c r="J412" s="49" t="n">
        <v>0</v>
      </c>
      <c r="K412" s="49" t="n">
        <f aca="false">H412-J412</f>
        <v>8.94</v>
      </c>
      <c r="L412" s="69" t="n">
        <f aca="false">SUM(F412*100/$F$665)</f>
        <v>0.00154173821425052</v>
      </c>
      <c r="M412" s="70" t="e">
        <f aca="false">SUM(F412*100/$F$800)</f>
        <v>#DIV/0!</v>
      </c>
      <c r="N412" s="71"/>
      <c r="O412" s="59" t="n">
        <f aca="false">ROUND(P412*$L412/100,2)</f>
        <v>0</v>
      </c>
      <c r="P412" s="72"/>
      <c r="Q412" s="59" t="n">
        <f aca="false">ROUND(P412*$F412/100,2)</f>
        <v>0</v>
      </c>
      <c r="R412" s="73"/>
      <c r="S412" s="73"/>
      <c r="T412" s="73"/>
      <c r="U412" s="63" t="s">
        <v>834</v>
      </c>
      <c r="V412" s="74"/>
      <c r="W412" s="75"/>
      <c r="X412" s="59" t="n">
        <f aca="false">ROUND(Z412*$L412/100,2)</f>
        <v>0</v>
      </c>
      <c r="Y412" s="59"/>
      <c r="Z412" s="72"/>
      <c r="AA412" s="59" t="n">
        <f aca="false">ROUND(Z412*$G412/100,2)</f>
        <v>0</v>
      </c>
      <c r="AB412" s="63" t="s">
        <v>834</v>
      </c>
      <c r="AC412" s="74"/>
      <c r="AD412" s="75"/>
      <c r="AE412" s="59"/>
      <c r="AF412" s="72"/>
      <c r="AG412" s="59" t="n">
        <f aca="false">ROUND(AF412*$G412/100,2)</f>
        <v>0</v>
      </c>
      <c r="AH412" s="74"/>
      <c r="AI412" s="75"/>
      <c r="AJ412" s="59"/>
      <c r="AK412" s="72"/>
      <c r="AL412" s="59" t="n">
        <f aca="false">TRUNC(AK412*$G412,2)</f>
        <v>0</v>
      </c>
      <c r="AM412" s="75"/>
      <c r="AN412" s="59"/>
      <c r="AO412" s="72"/>
      <c r="AP412" s="59" t="n">
        <f aca="false">TRUNC(AO412*$G412,2)</f>
        <v>0</v>
      </c>
      <c r="AQ412" s="74"/>
      <c r="AR412" s="75"/>
      <c r="AS412" s="59"/>
      <c r="AT412" s="72"/>
      <c r="AU412" s="59" t="n">
        <f aca="false">TRUNC(AT412*$G412,2)</f>
        <v>0</v>
      </c>
      <c r="AV412" s="74"/>
      <c r="AW412" s="75"/>
      <c r="AX412" s="59"/>
      <c r="AY412" s="72"/>
      <c r="AZ412" s="59" t="n">
        <f aca="false">TRUNC(AY412*$G412,2)</f>
        <v>0</v>
      </c>
      <c r="BA412" s="74"/>
      <c r="BB412" s="75"/>
      <c r="BC412" s="59"/>
      <c r="BD412" s="72"/>
      <c r="BE412" s="59" t="n">
        <f aca="false">TRUNC(BD412*$G412,2)</f>
        <v>0</v>
      </c>
      <c r="BF412" s="59"/>
      <c r="BG412" s="72"/>
      <c r="BH412" s="59" t="n">
        <f aca="false">TRUNC(BG412*$G412,2)</f>
        <v>0</v>
      </c>
      <c r="BI412" s="74"/>
      <c r="BJ412" s="75"/>
      <c r="BK412" s="59"/>
      <c r="BL412" s="72"/>
      <c r="BM412" s="59" t="n">
        <f aca="false">TRUNC(BL412*$G412,2)</f>
        <v>0</v>
      </c>
      <c r="BN412" s="63" t="s">
        <v>834</v>
      </c>
      <c r="BO412" s="76" t="n">
        <f aca="false">P412+Z412+AF412+AK412+AO412+AT412+AY412+BD412+BG412+BL412</f>
        <v>0</v>
      </c>
      <c r="BP412" s="77" t="n">
        <f aca="false">BO412*F412</f>
        <v>0</v>
      </c>
      <c r="BQ412" s="78" t="n">
        <f aca="false">1-BO412</f>
        <v>1</v>
      </c>
      <c r="BR412" s="77" t="n">
        <f aca="false">G412-BP412</f>
        <v>23.218</v>
      </c>
      <c r="BT412" s="66" t="s">
        <v>125</v>
      </c>
      <c r="BU412" s="65" t="n">
        <f aca="false">E412-(E412*BO412)</f>
        <v>2</v>
      </c>
      <c r="BV412" s="67" t="n">
        <f aca="false">ROUND(BS412*BU412,2)</f>
        <v>0</v>
      </c>
    </row>
    <row r="413" s="79" customFormat="true" ht="12.75" hidden="false" customHeight="false" outlineLevel="0" collapsed="false">
      <c r="A413" s="63" t="s">
        <v>836</v>
      </c>
      <c r="B413" s="90" t="s">
        <v>837</v>
      </c>
      <c r="C413" s="104"/>
      <c r="D413" s="104"/>
      <c r="E413" s="104"/>
      <c r="F413" s="105"/>
      <c r="G413" s="68"/>
      <c r="H413" s="49"/>
      <c r="I413" s="49"/>
      <c r="J413" s="49"/>
      <c r="K413" s="49" t="n">
        <f aca="false">H413-J413</f>
        <v>0</v>
      </c>
      <c r="L413" s="106"/>
      <c r="M413" s="70" t="e">
        <f aca="false">SUM(F413*100/$F$800)</f>
        <v>#DIV/0!</v>
      </c>
      <c r="N413" s="71"/>
      <c r="O413" s="59"/>
      <c r="P413" s="72"/>
      <c r="Q413" s="59"/>
      <c r="R413" s="73"/>
      <c r="S413" s="73"/>
      <c r="T413" s="73"/>
      <c r="U413" s="63" t="s">
        <v>836</v>
      </c>
      <c r="V413" s="74"/>
      <c r="W413" s="75"/>
      <c r="X413" s="59"/>
      <c r="Y413" s="59"/>
      <c r="Z413" s="72"/>
      <c r="AA413" s="59" t="n">
        <f aca="false">ROUND(Z413*$G413/100,2)</f>
        <v>0</v>
      </c>
      <c r="AB413" s="63" t="s">
        <v>836</v>
      </c>
      <c r="AC413" s="74"/>
      <c r="AD413" s="75"/>
      <c r="AE413" s="59"/>
      <c r="AF413" s="72"/>
      <c r="AG413" s="59" t="n">
        <f aca="false">ROUND(AF413*$G413/100,2)</f>
        <v>0</v>
      </c>
      <c r="AH413" s="74"/>
      <c r="AI413" s="75"/>
      <c r="AJ413" s="59"/>
      <c r="AK413" s="72"/>
      <c r="AL413" s="59" t="n">
        <f aca="false">TRUNC(AK413*$G413,2)</f>
        <v>0</v>
      </c>
      <c r="AM413" s="75"/>
      <c r="AN413" s="59"/>
      <c r="AO413" s="72"/>
      <c r="AP413" s="59" t="n">
        <f aca="false">TRUNC(AO413*$G413,2)</f>
        <v>0</v>
      </c>
      <c r="AQ413" s="74"/>
      <c r="AR413" s="75"/>
      <c r="AS413" s="59"/>
      <c r="AT413" s="72"/>
      <c r="AU413" s="59" t="n">
        <f aca="false">TRUNC(AT413*$G413,2)</f>
        <v>0</v>
      </c>
      <c r="AV413" s="74"/>
      <c r="AW413" s="75"/>
      <c r="AX413" s="59"/>
      <c r="AY413" s="72"/>
      <c r="AZ413" s="59" t="n">
        <f aca="false">TRUNC(AY413*$G413,2)</f>
        <v>0</v>
      </c>
      <c r="BA413" s="74"/>
      <c r="BB413" s="75"/>
      <c r="BC413" s="59"/>
      <c r="BD413" s="72"/>
      <c r="BE413" s="59" t="n">
        <f aca="false">TRUNC(BD413*$G413,2)</f>
        <v>0</v>
      </c>
      <c r="BF413" s="59"/>
      <c r="BG413" s="72"/>
      <c r="BH413" s="59" t="n">
        <f aca="false">TRUNC(BG413*$G413,2)</f>
        <v>0</v>
      </c>
      <c r="BI413" s="74"/>
      <c r="BJ413" s="75"/>
      <c r="BK413" s="59"/>
      <c r="BL413" s="72"/>
      <c r="BM413" s="59" t="n">
        <f aca="false">TRUNC(BL413*$G413,2)</f>
        <v>0</v>
      </c>
      <c r="BN413" s="63" t="s">
        <v>836</v>
      </c>
      <c r="BO413" s="76" t="n">
        <f aca="false">P413+Z413+AF413+AK413+AO413+AT413+AY413+BD413+BG413+BL413</f>
        <v>0</v>
      </c>
      <c r="BP413" s="77" t="n">
        <f aca="false">BO413*F413</f>
        <v>0</v>
      </c>
      <c r="BQ413" s="78" t="n">
        <f aca="false">1-BO413</f>
        <v>1</v>
      </c>
      <c r="BR413" s="77" t="n">
        <f aca="false">G413-BP413</f>
        <v>0</v>
      </c>
      <c r="BT413" s="104"/>
      <c r="BU413" s="65" t="n">
        <f aca="false">E413-(E413*BO413)</f>
        <v>0</v>
      </c>
      <c r="BV413" s="67" t="n">
        <f aca="false">ROUND(BS413*BU413,2)</f>
        <v>0</v>
      </c>
    </row>
    <row r="414" s="79" customFormat="true" ht="25.5" hidden="false" customHeight="false" outlineLevel="0" collapsed="false">
      <c r="A414" s="63" t="s">
        <v>838</v>
      </c>
      <c r="B414" s="64" t="s">
        <v>839</v>
      </c>
      <c r="C414" s="65" t="n">
        <v>27.64</v>
      </c>
      <c r="D414" s="66" t="s">
        <v>59</v>
      </c>
      <c r="E414" s="65" t="n">
        <v>15.5</v>
      </c>
      <c r="F414" s="67" t="n">
        <f aca="false">SUM(C414*E414)</f>
        <v>428.42</v>
      </c>
      <c r="G414" s="68" t="n">
        <f aca="false">F414*1.3</f>
        <v>556.946</v>
      </c>
      <c r="H414" s="49" t="n">
        <v>220.41</v>
      </c>
      <c r="I414" s="49" t="n">
        <v>0</v>
      </c>
      <c r="J414" s="49" t="n">
        <v>0</v>
      </c>
      <c r="K414" s="49" t="n">
        <f aca="false">H414-J414</f>
        <v>220.41</v>
      </c>
      <c r="L414" s="69" t="n">
        <f aca="false">SUM(F414*100/$F$665)</f>
        <v>0.0369827259658012</v>
      </c>
      <c r="M414" s="70" t="e">
        <f aca="false">SUM(F414*100/$F$800)</f>
        <v>#DIV/0!</v>
      </c>
      <c r="N414" s="71"/>
      <c r="O414" s="59" t="n">
        <f aca="false">ROUND(P414*$L414/100,2)</f>
        <v>0</v>
      </c>
      <c r="P414" s="72"/>
      <c r="Q414" s="59" t="n">
        <f aca="false">ROUND(P414*$F414/100,2)</f>
        <v>0</v>
      </c>
      <c r="R414" s="73"/>
      <c r="S414" s="73"/>
      <c r="T414" s="73"/>
      <c r="U414" s="63" t="s">
        <v>838</v>
      </c>
      <c r="V414" s="74"/>
      <c r="W414" s="75"/>
      <c r="X414" s="59" t="n">
        <f aca="false">ROUND(Z414*$L414/100,2)</f>
        <v>0</v>
      </c>
      <c r="Y414" s="59"/>
      <c r="Z414" s="72"/>
      <c r="AA414" s="59" t="n">
        <f aca="false">ROUND(Z414*$G414/100,2)</f>
        <v>0</v>
      </c>
      <c r="AB414" s="63" t="s">
        <v>838</v>
      </c>
      <c r="AC414" s="74"/>
      <c r="AD414" s="75"/>
      <c r="AE414" s="59"/>
      <c r="AF414" s="72"/>
      <c r="AG414" s="59" t="n">
        <f aca="false">ROUND(AF414*$G414/100,2)</f>
        <v>0</v>
      </c>
      <c r="AH414" s="74"/>
      <c r="AI414" s="75"/>
      <c r="AJ414" s="59"/>
      <c r="AK414" s="72"/>
      <c r="AL414" s="59" t="n">
        <f aca="false">TRUNC(AK414*$G414,2)</f>
        <v>0</v>
      </c>
      <c r="AM414" s="75"/>
      <c r="AN414" s="59"/>
      <c r="AO414" s="72"/>
      <c r="AP414" s="59" t="n">
        <f aca="false">TRUNC(AO414*$G414,2)</f>
        <v>0</v>
      </c>
      <c r="AQ414" s="74"/>
      <c r="AR414" s="75"/>
      <c r="AS414" s="59"/>
      <c r="AT414" s="72"/>
      <c r="AU414" s="59" t="n">
        <f aca="false">TRUNC(AT414*$G414,2)</f>
        <v>0</v>
      </c>
      <c r="AV414" s="74"/>
      <c r="AW414" s="75"/>
      <c r="AX414" s="59"/>
      <c r="AY414" s="72"/>
      <c r="AZ414" s="59" t="n">
        <f aca="false">TRUNC(AY414*$G414,2)</f>
        <v>0</v>
      </c>
      <c r="BA414" s="74"/>
      <c r="BB414" s="75"/>
      <c r="BC414" s="59"/>
      <c r="BD414" s="72"/>
      <c r="BE414" s="59" t="n">
        <f aca="false">TRUNC(BD414*$G414,2)</f>
        <v>0</v>
      </c>
      <c r="BF414" s="59"/>
      <c r="BG414" s="72"/>
      <c r="BH414" s="59" t="n">
        <f aca="false">TRUNC(BG414*$G414,2)</f>
        <v>0</v>
      </c>
      <c r="BI414" s="74"/>
      <c r="BJ414" s="75"/>
      <c r="BK414" s="59"/>
      <c r="BL414" s="72"/>
      <c r="BM414" s="59" t="n">
        <f aca="false">TRUNC(BL414*$G414,2)</f>
        <v>0</v>
      </c>
      <c r="BN414" s="63" t="s">
        <v>838</v>
      </c>
      <c r="BO414" s="76" t="n">
        <f aca="false">P414+Z414+AF414+AK414+AO414+AT414+AY414+BD414+BG414+BL414</f>
        <v>0</v>
      </c>
      <c r="BP414" s="77" t="n">
        <f aca="false">BO414*F414</f>
        <v>0</v>
      </c>
      <c r="BQ414" s="78" t="n">
        <f aca="false">1-BO414</f>
        <v>1</v>
      </c>
      <c r="BR414" s="77" t="n">
        <f aca="false">G414-BP414</f>
        <v>556.946</v>
      </c>
      <c r="BT414" s="66" t="s">
        <v>59</v>
      </c>
      <c r="BU414" s="65" t="n">
        <f aca="false">E414-(E414*BO414)</f>
        <v>15.5</v>
      </c>
      <c r="BV414" s="67" t="n">
        <f aca="false">ROUND(BS414*BU414,2)</f>
        <v>0</v>
      </c>
    </row>
    <row r="415" s="79" customFormat="true" ht="25.5" hidden="false" customHeight="false" outlineLevel="0" collapsed="false">
      <c r="A415" s="63" t="s">
        <v>840</v>
      </c>
      <c r="B415" s="64" t="s">
        <v>841</v>
      </c>
      <c r="C415" s="65" t="n">
        <v>51.93</v>
      </c>
      <c r="D415" s="66" t="s">
        <v>59</v>
      </c>
      <c r="E415" s="65" t="n">
        <v>127.6</v>
      </c>
      <c r="F415" s="67" t="n">
        <f aca="false">SUM(C415*E415)</f>
        <v>6626.268</v>
      </c>
      <c r="G415" s="68" t="n">
        <f aca="false">F415*1.3</f>
        <v>8614.1484</v>
      </c>
      <c r="H415" s="49" t="n">
        <v>3613.632</v>
      </c>
      <c r="I415" s="49" t="n">
        <v>0</v>
      </c>
      <c r="J415" s="49" t="n">
        <v>0</v>
      </c>
      <c r="K415" s="49" t="n">
        <f aca="false">H415-J415</f>
        <v>3613.632</v>
      </c>
      <c r="L415" s="69" t="n">
        <f aca="false">SUM(F415*100/$F$665)</f>
        <v>0.572002832780817</v>
      </c>
      <c r="M415" s="70" t="e">
        <f aca="false">SUM(F415*100/$F$800)</f>
        <v>#DIV/0!</v>
      </c>
      <c r="N415" s="71"/>
      <c r="O415" s="59" t="n">
        <f aca="false">ROUND(P415*$L415/100,2)</f>
        <v>0</v>
      </c>
      <c r="P415" s="72"/>
      <c r="Q415" s="59" t="n">
        <f aca="false">ROUND(P415*$F415/100,2)</f>
        <v>0</v>
      </c>
      <c r="R415" s="73"/>
      <c r="S415" s="73"/>
      <c r="T415" s="73"/>
      <c r="U415" s="63" t="s">
        <v>840</v>
      </c>
      <c r="V415" s="74"/>
      <c r="W415" s="75"/>
      <c r="X415" s="59" t="n">
        <f aca="false">ROUND(Z415*$L415/100,2)</f>
        <v>0</v>
      </c>
      <c r="Y415" s="59"/>
      <c r="Z415" s="72"/>
      <c r="AA415" s="59" t="n">
        <f aca="false">ROUND(Z415*$G415/100,2)</f>
        <v>0</v>
      </c>
      <c r="AB415" s="63" t="s">
        <v>840</v>
      </c>
      <c r="AC415" s="74"/>
      <c r="AD415" s="75"/>
      <c r="AE415" s="59"/>
      <c r="AF415" s="72"/>
      <c r="AG415" s="59" t="n">
        <f aca="false">ROUND(AF415*$G415/100,2)</f>
        <v>0</v>
      </c>
      <c r="AH415" s="74"/>
      <c r="AI415" s="75"/>
      <c r="AJ415" s="59"/>
      <c r="AK415" s="72"/>
      <c r="AL415" s="59" t="n">
        <f aca="false">TRUNC(AK415*$G415,2)</f>
        <v>0</v>
      </c>
      <c r="AM415" s="75"/>
      <c r="AN415" s="59"/>
      <c r="AO415" s="72"/>
      <c r="AP415" s="59" t="n">
        <f aca="false">TRUNC(AO415*$G415,2)</f>
        <v>0</v>
      </c>
      <c r="AQ415" s="74"/>
      <c r="AR415" s="75"/>
      <c r="AS415" s="59"/>
      <c r="AT415" s="72"/>
      <c r="AU415" s="59" t="n">
        <f aca="false">TRUNC(AT415*$G415,2)</f>
        <v>0</v>
      </c>
      <c r="AV415" s="74"/>
      <c r="AW415" s="75"/>
      <c r="AX415" s="59"/>
      <c r="AY415" s="72"/>
      <c r="AZ415" s="59" t="n">
        <f aca="false">TRUNC(AY415*$G415,2)</f>
        <v>0</v>
      </c>
      <c r="BA415" s="74"/>
      <c r="BB415" s="75"/>
      <c r="BC415" s="59"/>
      <c r="BD415" s="72"/>
      <c r="BE415" s="59" t="n">
        <f aca="false">TRUNC(BD415*$G415,2)</f>
        <v>0</v>
      </c>
      <c r="BF415" s="59"/>
      <c r="BG415" s="72"/>
      <c r="BH415" s="59" t="n">
        <f aca="false">TRUNC(BG415*$G415,2)</f>
        <v>0</v>
      </c>
      <c r="BI415" s="74"/>
      <c r="BJ415" s="75"/>
      <c r="BK415" s="59"/>
      <c r="BL415" s="72"/>
      <c r="BM415" s="59" t="n">
        <f aca="false">TRUNC(BL415*$G415,2)</f>
        <v>0</v>
      </c>
      <c r="BN415" s="63" t="s">
        <v>840</v>
      </c>
      <c r="BO415" s="76" t="n">
        <f aca="false">P415+Z415+AF415+AK415+AO415+AT415+AY415+BD415+BG415+BL415</f>
        <v>0</v>
      </c>
      <c r="BP415" s="77" t="n">
        <f aca="false">BO415*F415</f>
        <v>0</v>
      </c>
      <c r="BQ415" s="78" t="n">
        <f aca="false">1-BO415</f>
        <v>1</v>
      </c>
      <c r="BR415" s="77" t="n">
        <f aca="false">G415-BP415</f>
        <v>8614.1484</v>
      </c>
      <c r="BT415" s="66" t="s">
        <v>59</v>
      </c>
      <c r="BU415" s="65" t="n">
        <f aca="false">E415-(E415*BO415)</f>
        <v>127.6</v>
      </c>
      <c r="BV415" s="67" t="n">
        <f aca="false">ROUND(BS415*BU415,2)</f>
        <v>0</v>
      </c>
    </row>
    <row r="416" s="79" customFormat="true" ht="38.25" hidden="false" customHeight="false" outlineLevel="0" collapsed="false">
      <c r="A416" s="63" t="s">
        <v>842</v>
      </c>
      <c r="B416" s="64" t="s">
        <v>843</v>
      </c>
      <c r="C416" s="65" t="n">
        <v>24.85</v>
      </c>
      <c r="D416" s="66" t="s">
        <v>59</v>
      </c>
      <c r="E416" s="65" t="n">
        <v>18</v>
      </c>
      <c r="F416" s="67" t="n">
        <f aca="false">SUM(C416*E416)</f>
        <v>447.3</v>
      </c>
      <c r="G416" s="68" t="n">
        <f aca="false">F416*1.3</f>
        <v>581.49</v>
      </c>
      <c r="H416" s="49" t="n">
        <v>578.7</v>
      </c>
      <c r="I416" s="49" t="n">
        <v>0</v>
      </c>
      <c r="J416" s="49" t="n">
        <v>0</v>
      </c>
      <c r="K416" s="49" t="n">
        <f aca="false">H416-J416</f>
        <v>578.7</v>
      </c>
      <c r="L416" s="69" t="n">
        <f aca="false">SUM(F416*100/$F$665)</f>
        <v>0.0386125141788499</v>
      </c>
      <c r="M416" s="70" t="e">
        <f aca="false">SUM(F416*100/$F$800)</f>
        <v>#DIV/0!</v>
      </c>
      <c r="N416" s="71"/>
      <c r="O416" s="59" t="n">
        <f aca="false">ROUND(P416*$L416/100,2)</f>
        <v>0</v>
      </c>
      <c r="P416" s="72"/>
      <c r="Q416" s="59" t="n">
        <f aca="false">ROUND(P416*$F416/100,2)</f>
        <v>0</v>
      </c>
      <c r="R416" s="73"/>
      <c r="S416" s="73"/>
      <c r="T416" s="73"/>
      <c r="U416" s="63" t="s">
        <v>842</v>
      </c>
      <c r="V416" s="74"/>
      <c r="W416" s="75"/>
      <c r="X416" s="59" t="n">
        <f aca="false">ROUND(Z416*$L416/100,2)</f>
        <v>0</v>
      </c>
      <c r="Y416" s="59"/>
      <c r="Z416" s="72"/>
      <c r="AA416" s="59" t="n">
        <f aca="false">ROUND(Z416*$G416/100,2)</f>
        <v>0</v>
      </c>
      <c r="AB416" s="63" t="s">
        <v>842</v>
      </c>
      <c r="AC416" s="74"/>
      <c r="AD416" s="75"/>
      <c r="AE416" s="59"/>
      <c r="AF416" s="72"/>
      <c r="AG416" s="59" t="n">
        <f aca="false">ROUND(AF416*$G416/100,2)</f>
        <v>0</v>
      </c>
      <c r="AH416" s="74"/>
      <c r="AI416" s="75"/>
      <c r="AJ416" s="59"/>
      <c r="AK416" s="72"/>
      <c r="AL416" s="59" t="n">
        <f aca="false">TRUNC(AK416*$G416,2)</f>
        <v>0</v>
      </c>
      <c r="AM416" s="75"/>
      <c r="AN416" s="59"/>
      <c r="AO416" s="72"/>
      <c r="AP416" s="59" t="n">
        <f aca="false">TRUNC(AO416*$G416,2)</f>
        <v>0</v>
      </c>
      <c r="AQ416" s="74"/>
      <c r="AR416" s="75"/>
      <c r="AS416" s="59"/>
      <c r="AT416" s="72"/>
      <c r="AU416" s="59" t="n">
        <f aca="false">TRUNC(AT416*$G416,2)</f>
        <v>0</v>
      </c>
      <c r="AV416" s="74"/>
      <c r="AW416" s="75"/>
      <c r="AX416" s="59"/>
      <c r="AY416" s="72"/>
      <c r="AZ416" s="59" t="n">
        <f aca="false">TRUNC(AY416*$G416,2)</f>
        <v>0</v>
      </c>
      <c r="BA416" s="74"/>
      <c r="BB416" s="75"/>
      <c r="BC416" s="59"/>
      <c r="BD416" s="72"/>
      <c r="BE416" s="59" t="n">
        <f aca="false">TRUNC(BD416*$G416,2)</f>
        <v>0</v>
      </c>
      <c r="BF416" s="59"/>
      <c r="BG416" s="72"/>
      <c r="BH416" s="59" t="n">
        <f aca="false">TRUNC(BG416*$G416,2)</f>
        <v>0</v>
      </c>
      <c r="BI416" s="74"/>
      <c r="BJ416" s="75"/>
      <c r="BK416" s="59"/>
      <c r="BL416" s="72"/>
      <c r="BM416" s="59" t="n">
        <f aca="false">TRUNC(BL416*$G416,2)</f>
        <v>0</v>
      </c>
      <c r="BN416" s="63" t="s">
        <v>842</v>
      </c>
      <c r="BO416" s="76" t="n">
        <f aca="false">P416+Z416+AF416+AK416+AO416+AT416+AY416+BD416+BG416+BL416</f>
        <v>0</v>
      </c>
      <c r="BP416" s="77" t="n">
        <f aca="false">BO416*F416</f>
        <v>0</v>
      </c>
      <c r="BQ416" s="78" t="n">
        <f aca="false">1-BO416</f>
        <v>1</v>
      </c>
      <c r="BR416" s="77" t="n">
        <f aca="false">G416-BP416</f>
        <v>581.49</v>
      </c>
      <c r="BT416" s="66" t="s">
        <v>59</v>
      </c>
      <c r="BU416" s="65" t="n">
        <f aca="false">E416-(E416*BO416)</f>
        <v>18</v>
      </c>
      <c r="BV416" s="67" t="n">
        <f aca="false">ROUND(BS416*BU416,2)</f>
        <v>0</v>
      </c>
    </row>
    <row r="417" s="79" customFormat="true" ht="38.25" hidden="false" customHeight="false" outlineLevel="0" collapsed="false">
      <c r="A417" s="63" t="s">
        <v>844</v>
      </c>
      <c r="B417" s="64" t="s">
        <v>845</v>
      </c>
      <c r="C417" s="65" t="n">
        <v>37.84</v>
      </c>
      <c r="D417" s="66" t="s">
        <v>59</v>
      </c>
      <c r="E417" s="65" t="n">
        <v>28.7</v>
      </c>
      <c r="F417" s="67" t="n">
        <f aca="false">SUM(C417*E417)</f>
        <v>1086.008</v>
      </c>
      <c r="G417" s="68" t="n">
        <f aca="false">F417*1.3</f>
        <v>1411.8104</v>
      </c>
      <c r="H417" s="49" t="n">
        <v>1358.371</v>
      </c>
      <c r="I417" s="49" t="n">
        <v>0</v>
      </c>
      <c r="J417" s="49" t="n">
        <v>0</v>
      </c>
      <c r="K417" s="49" t="n">
        <f aca="false">H417-J417</f>
        <v>1358.371</v>
      </c>
      <c r="L417" s="69" t="n">
        <f aca="false">SUM(F417*100/$F$665)</f>
        <v>0.0937480422498199</v>
      </c>
      <c r="M417" s="70" t="e">
        <f aca="false">SUM(F417*100/$F$800)</f>
        <v>#DIV/0!</v>
      </c>
      <c r="N417" s="71"/>
      <c r="O417" s="59" t="n">
        <f aca="false">ROUND(P417*$L417/100,2)</f>
        <v>0</v>
      </c>
      <c r="P417" s="72"/>
      <c r="Q417" s="59" t="n">
        <f aca="false">ROUND(P417*$F417/100,2)</f>
        <v>0</v>
      </c>
      <c r="R417" s="73"/>
      <c r="S417" s="73"/>
      <c r="T417" s="73"/>
      <c r="U417" s="63" t="s">
        <v>844</v>
      </c>
      <c r="V417" s="74"/>
      <c r="W417" s="75"/>
      <c r="X417" s="59" t="n">
        <f aca="false">ROUND(Z417*$L417/100,2)</f>
        <v>0</v>
      </c>
      <c r="Y417" s="59"/>
      <c r="Z417" s="72"/>
      <c r="AA417" s="59" t="n">
        <f aca="false">ROUND(Z417*$G417/100,2)</f>
        <v>0</v>
      </c>
      <c r="AB417" s="63" t="s">
        <v>844</v>
      </c>
      <c r="AC417" s="74"/>
      <c r="AD417" s="75"/>
      <c r="AE417" s="59"/>
      <c r="AF417" s="72"/>
      <c r="AG417" s="59" t="n">
        <f aca="false">ROUND(AF417*$G417/100,2)</f>
        <v>0</v>
      </c>
      <c r="AH417" s="74"/>
      <c r="AI417" s="75"/>
      <c r="AJ417" s="59"/>
      <c r="AK417" s="72"/>
      <c r="AL417" s="59" t="n">
        <f aca="false">TRUNC(AK417*$G417,2)</f>
        <v>0</v>
      </c>
      <c r="AM417" s="75"/>
      <c r="AN417" s="59"/>
      <c r="AO417" s="72"/>
      <c r="AP417" s="59" t="n">
        <f aca="false">TRUNC(AO417*$G417,2)</f>
        <v>0</v>
      </c>
      <c r="AQ417" s="74"/>
      <c r="AR417" s="75"/>
      <c r="AS417" s="59"/>
      <c r="AT417" s="72"/>
      <c r="AU417" s="59" t="n">
        <f aca="false">TRUNC(AT417*$G417,2)</f>
        <v>0</v>
      </c>
      <c r="AV417" s="74"/>
      <c r="AW417" s="75"/>
      <c r="AX417" s="59"/>
      <c r="AY417" s="72"/>
      <c r="AZ417" s="59" t="n">
        <f aca="false">TRUNC(AY417*$G417,2)</f>
        <v>0</v>
      </c>
      <c r="BA417" s="74"/>
      <c r="BB417" s="75"/>
      <c r="BC417" s="59"/>
      <c r="BD417" s="72"/>
      <c r="BE417" s="59" t="n">
        <f aca="false">TRUNC(BD417*$G417,2)</f>
        <v>0</v>
      </c>
      <c r="BF417" s="59"/>
      <c r="BG417" s="72"/>
      <c r="BH417" s="59" t="n">
        <f aca="false">TRUNC(BG417*$G417,2)</f>
        <v>0</v>
      </c>
      <c r="BI417" s="74"/>
      <c r="BJ417" s="75"/>
      <c r="BK417" s="59"/>
      <c r="BL417" s="72"/>
      <c r="BM417" s="59" t="n">
        <f aca="false">TRUNC(BL417*$G417,2)</f>
        <v>0</v>
      </c>
      <c r="BN417" s="63" t="s">
        <v>844</v>
      </c>
      <c r="BO417" s="76" t="n">
        <f aca="false">P417+Z417+AF417+AK417+AO417+AT417+AY417+BD417+BG417+BL417</f>
        <v>0</v>
      </c>
      <c r="BP417" s="77" t="n">
        <f aca="false">BO417*F417</f>
        <v>0</v>
      </c>
      <c r="BQ417" s="78" t="n">
        <f aca="false">1-BO417</f>
        <v>1</v>
      </c>
      <c r="BR417" s="77" t="n">
        <f aca="false">G417-BP417</f>
        <v>1411.8104</v>
      </c>
      <c r="BT417" s="66" t="s">
        <v>59</v>
      </c>
      <c r="BU417" s="65" t="n">
        <f aca="false">E417-(E417*BO417)</f>
        <v>28.7</v>
      </c>
      <c r="BV417" s="67" t="n">
        <f aca="false">ROUND(BS417*BU417,2)</f>
        <v>0</v>
      </c>
    </row>
    <row r="418" s="79" customFormat="true" ht="38.25" hidden="false" customHeight="false" outlineLevel="0" collapsed="false">
      <c r="A418" s="63" t="s">
        <v>846</v>
      </c>
      <c r="B418" s="64" t="s">
        <v>847</v>
      </c>
      <c r="C418" s="65" t="n">
        <v>63.58</v>
      </c>
      <c r="D418" s="66" t="s">
        <v>59</v>
      </c>
      <c r="E418" s="65" t="n">
        <v>34.9</v>
      </c>
      <c r="F418" s="67" t="n">
        <f aca="false">SUM(C418*E418)</f>
        <v>2218.942</v>
      </c>
      <c r="G418" s="68" t="n">
        <f aca="false">F418*1.3</f>
        <v>2884.6246</v>
      </c>
      <c r="H418" s="49" t="n">
        <v>1833.646</v>
      </c>
      <c r="I418" s="49" t="n">
        <v>0</v>
      </c>
      <c r="J418" s="49" t="n">
        <v>0</v>
      </c>
      <c r="K418" s="49" t="n">
        <f aca="false">H418-J418</f>
        <v>1833.646</v>
      </c>
      <c r="L418" s="69" t="n">
        <f aca="false">SUM(F418*100/$F$665)</f>
        <v>0.191546902385526</v>
      </c>
      <c r="M418" s="70" t="e">
        <f aca="false">SUM(F418*100/$F$800)</f>
        <v>#DIV/0!</v>
      </c>
      <c r="N418" s="71"/>
      <c r="O418" s="59" t="n">
        <f aca="false">ROUND(P418*$L418/100,2)</f>
        <v>0</v>
      </c>
      <c r="P418" s="72"/>
      <c r="Q418" s="59" t="n">
        <f aca="false">ROUND(P418*$F418/100,2)</f>
        <v>0</v>
      </c>
      <c r="R418" s="73"/>
      <c r="S418" s="73"/>
      <c r="T418" s="73"/>
      <c r="U418" s="63" t="s">
        <v>846</v>
      </c>
      <c r="V418" s="74"/>
      <c r="W418" s="75"/>
      <c r="X418" s="59" t="n">
        <f aca="false">ROUND(Z418*$L418/100,2)</f>
        <v>0</v>
      </c>
      <c r="Y418" s="59"/>
      <c r="Z418" s="72"/>
      <c r="AA418" s="59" t="n">
        <f aca="false">ROUND(Z418*$G418/100,2)</f>
        <v>0</v>
      </c>
      <c r="AB418" s="63" t="s">
        <v>846</v>
      </c>
      <c r="AC418" s="74"/>
      <c r="AD418" s="75"/>
      <c r="AE418" s="59"/>
      <c r="AF418" s="72"/>
      <c r="AG418" s="59" t="n">
        <f aca="false">ROUND(AF418*$G418/100,2)</f>
        <v>0</v>
      </c>
      <c r="AH418" s="74"/>
      <c r="AI418" s="75"/>
      <c r="AJ418" s="59"/>
      <c r="AK418" s="72"/>
      <c r="AL418" s="59" t="n">
        <f aca="false">TRUNC(AK418*$G418,2)</f>
        <v>0</v>
      </c>
      <c r="AM418" s="75"/>
      <c r="AN418" s="59"/>
      <c r="AO418" s="72"/>
      <c r="AP418" s="59" t="n">
        <f aca="false">TRUNC(AO418*$G418,2)</f>
        <v>0</v>
      </c>
      <c r="AQ418" s="74"/>
      <c r="AR418" s="75"/>
      <c r="AS418" s="59"/>
      <c r="AT418" s="72"/>
      <c r="AU418" s="59" t="n">
        <f aca="false">TRUNC(AT418*$G418,2)</f>
        <v>0</v>
      </c>
      <c r="AV418" s="74"/>
      <c r="AW418" s="75"/>
      <c r="AX418" s="59"/>
      <c r="AY418" s="72"/>
      <c r="AZ418" s="59" t="n">
        <f aca="false">TRUNC(AY418*$G418,2)</f>
        <v>0</v>
      </c>
      <c r="BA418" s="74"/>
      <c r="BB418" s="75"/>
      <c r="BC418" s="59"/>
      <c r="BD418" s="72"/>
      <c r="BE418" s="59" t="n">
        <f aca="false">TRUNC(BD418*$G418,2)</f>
        <v>0</v>
      </c>
      <c r="BF418" s="59"/>
      <c r="BG418" s="72"/>
      <c r="BH418" s="59" t="n">
        <f aca="false">TRUNC(BG418*$G418,2)</f>
        <v>0</v>
      </c>
      <c r="BI418" s="74"/>
      <c r="BJ418" s="75"/>
      <c r="BK418" s="59"/>
      <c r="BL418" s="72"/>
      <c r="BM418" s="59" t="n">
        <f aca="false">TRUNC(BL418*$G418,2)</f>
        <v>0</v>
      </c>
      <c r="BN418" s="63" t="s">
        <v>846</v>
      </c>
      <c r="BO418" s="76" t="n">
        <f aca="false">P418+Z418+AF418+AK418+AO418+AT418+AY418+BD418+BG418+BL418</f>
        <v>0</v>
      </c>
      <c r="BP418" s="77" t="n">
        <f aca="false">BO418*F418</f>
        <v>0</v>
      </c>
      <c r="BQ418" s="78" t="n">
        <f aca="false">1-BO418</f>
        <v>1</v>
      </c>
      <c r="BR418" s="77" t="n">
        <f aca="false">G418-BP418</f>
        <v>2884.6246</v>
      </c>
      <c r="BT418" s="66" t="s">
        <v>59</v>
      </c>
      <c r="BU418" s="65" t="n">
        <f aca="false">E418-(E418*BO418)</f>
        <v>34.9</v>
      </c>
      <c r="BV418" s="67" t="n">
        <f aca="false">ROUND(BS418*BU418,2)</f>
        <v>0</v>
      </c>
    </row>
    <row r="419" s="79" customFormat="true" ht="38.25" hidden="false" customHeight="false" outlineLevel="0" collapsed="false">
      <c r="A419" s="63" t="s">
        <v>848</v>
      </c>
      <c r="B419" s="64" t="s">
        <v>849</v>
      </c>
      <c r="C419" s="65" t="n">
        <v>99.08</v>
      </c>
      <c r="D419" s="66" t="s">
        <v>59</v>
      </c>
      <c r="E419" s="65" t="n">
        <v>13</v>
      </c>
      <c r="F419" s="67" t="n">
        <f aca="false">SUM(C419*E419)</f>
        <v>1288.04</v>
      </c>
      <c r="G419" s="68" t="n">
        <f aca="false">F419*1.3</f>
        <v>1674.452</v>
      </c>
      <c r="H419" s="49" t="n">
        <v>824.72</v>
      </c>
      <c r="I419" s="49" t="n">
        <v>0</v>
      </c>
      <c r="J419" s="49" t="n">
        <v>0</v>
      </c>
      <c r="K419" s="49" t="n">
        <f aca="false">H419-J419</f>
        <v>824.72</v>
      </c>
      <c r="L419" s="69" t="n">
        <f aca="false">SUM(F419*100/$F$665)</f>
        <v>0.111188157305893</v>
      </c>
      <c r="M419" s="70" t="e">
        <f aca="false">SUM(F419*100/$F$800)</f>
        <v>#DIV/0!</v>
      </c>
      <c r="N419" s="71"/>
      <c r="O419" s="59" t="n">
        <f aca="false">ROUND(P419*$L419/100,2)</f>
        <v>0</v>
      </c>
      <c r="P419" s="72"/>
      <c r="Q419" s="59" t="n">
        <f aca="false">ROUND(P419*$F419/100,2)</f>
        <v>0</v>
      </c>
      <c r="R419" s="73"/>
      <c r="S419" s="73"/>
      <c r="T419" s="73"/>
      <c r="U419" s="63" t="s">
        <v>848</v>
      </c>
      <c r="V419" s="74"/>
      <c r="W419" s="75"/>
      <c r="X419" s="59" t="n">
        <f aca="false">ROUND(Z419*$L419/100,2)</f>
        <v>0</v>
      </c>
      <c r="Y419" s="59"/>
      <c r="Z419" s="72"/>
      <c r="AA419" s="59" t="n">
        <f aca="false">ROUND(Z419*$G419/100,2)</f>
        <v>0</v>
      </c>
      <c r="AB419" s="63" t="s">
        <v>848</v>
      </c>
      <c r="AC419" s="74"/>
      <c r="AD419" s="75"/>
      <c r="AE419" s="59"/>
      <c r="AF419" s="72"/>
      <c r="AG419" s="59" t="n">
        <f aca="false">ROUND(AF419*$G419/100,2)</f>
        <v>0</v>
      </c>
      <c r="AH419" s="74"/>
      <c r="AI419" s="75"/>
      <c r="AJ419" s="59"/>
      <c r="AK419" s="72"/>
      <c r="AL419" s="59" t="n">
        <f aca="false">TRUNC(AK419*$G419,2)</f>
        <v>0</v>
      </c>
      <c r="AM419" s="75"/>
      <c r="AN419" s="59"/>
      <c r="AO419" s="72"/>
      <c r="AP419" s="59" t="n">
        <f aca="false">TRUNC(AO419*$G419,2)</f>
        <v>0</v>
      </c>
      <c r="AQ419" s="74"/>
      <c r="AR419" s="75"/>
      <c r="AS419" s="59"/>
      <c r="AT419" s="72"/>
      <c r="AU419" s="59" t="n">
        <f aca="false">TRUNC(AT419*$G419,2)</f>
        <v>0</v>
      </c>
      <c r="AV419" s="74"/>
      <c r="AW419" s="75"/>
      <c r="AX419" s="59"/>
      <c r="AY419" s="72"/>
      <c r="AZ419" s="59" t="n">
        <f aca="false">TRUNC(AY419*$G419,2)</f>
        <v>0</v>
      </c>
      <c r="BA419" s="74"/>
      <c r="BB419" s="75"/>
      <c r="BC419" s="59"/>
      <c r="BD419" s="72"/>
      <c r="BE419" s="59" t="n">
        <f aca="false">TRUNC(BD419*$G419,2)</f>
        <v>0</v>
      </c>
      <c r="BF419" s="59"/>
      <c r="BG419" s="72"/>
      <c r="BH419" s="59" t="n">
        <f aca="false">TRUNC(BG419*$G419,2)</f>
        <v>0</v>
      </c>
      <c r="BI419" s="74"/>
      <c r="BJ419" s="75"/>
      <c r="BK419" s="59"/>
      <c r="BL419" s="72"/>
      <c r="BM419" s="59" t="n">
        <f aca="false">TRUNC(BL419*$G419,2)</f>
        <v>0</v>
      </c>
      <c r="BN419" s="63" t="s">
        <v>848</v>
      </c>
      <c r="BO419" s="76" t="n">
        <f aca="false">P419+Z419+AF419+AK419+AO419+AT419+AY419+BD419+BG419+BL419</f>
        <v>0</v>
      </c>
      <c r="BP419" s="77" t="n">
        <f aca="false">BO419*F419</f>
        <v>0</v>
      </c>
      <c r="BQ419" s="78" t="n">
        <f aca="false">1-BO419</f>
        <v>1</v>
      </c>
      <c r="BR419" s="77" t="n">
        <f aca="false">G419-BP419</f>
        <v>1674.452</v>
      </c>
      <c r="BT419" s="66" t="s">
        <v>59</v>
      </c>
      <c r="BU419" s="65" t="n">
        <f aca="false">E419-(E419*BO419)</f>
        <v>13</v>
      </c>
      <c r="BV419" s="67" t="n">
        <f aca="false">ROUND(BS419*BU419,2)</f>
        <v>0</v>
      </c>
    </row>
    <row r="420" s="79" customFormat="true" ht="25.5" hidden="false" customHeight="false" outlineLevel="0" collapsed="false">
      <c r="A420" s="63" t="s">
        <v>850</v>
      </c>
      <c r="B420" s="64" t="s">
        <v>851</v>
      </c>
      <c r="C420" s="65" t="n">
        <v>212.97</v>
      </c>
      <c r="D420" s="66" t="s">
        <v>125</v>
      </c>
      <c r="E420" s="65" t="n">
        <v>11</v>
      </c>
      <c r="F420" s="67" t="n">
        <f aca="false">SUM(C420*E420)</f>
        <v>2342.67</v>
      </c>
      <c r="G420" s="68" t="n">
        <f aca="false">F420*1.3</f>
        <v>3045.471</v>
      </c>
      <c r="H420" s="49" t="n">
        <v>262.13</v>
      </c>
      <c r="I420" s="49" t="n">
        <v>0</v>
      </c>
      <c r="J420" s="49" t="n">
        <v>0</v>
      </c>
      <c r="K420" s="49" t="n">
        <f aca="false">H420-J420</f>
        <v>262.13</v>
      </c>
      <c r="L420" s="69" t="n">
        <f aca="false">SUM(F420*100/$F$665)</f>
        <v>0.202227539886802</v>
      </c>
      <c r="M420" s="70" t="e">
        <f aca="false">SUM(F420*100/$F$800)</f>
        <v>#DIV/0!</v>
      </c>
      <c r="N420" s="71"/>
      <c r="O420" s="59" t="n">
        <f aca="false">ROUND(P420*$L420/100,2)</f>
        <v>0</v>
      </c>
      <c r="P420" s="72"/>
      <c r="Q420" s="59" t="n">
        <f aca="false">ROUND(P420*$F420/100,2)</f>
        <v>0</v>
      </c>
      <c r="R420" s="73"/>
      <c r="S420" s="73"/>
      <c r="T420" s="73"/>
      <c r="U420" s="63" t="s">
        <v>850</v>
      </c>
      <c r="V420" s="74"/>
      <c r="W420" s="75"/>
      <c r="X420" s="59" t="n">
        <f aca="false">ROUND(Z420*$L420/100,2)</f>
        <v>0</v>
      </c>
      <c r="Y420" s="59"/>
      <c r="Z420" s="72"/>
      <c r="AA420" s="59" t="n">
        <f aca="false">ROUND(Z420*$G420/100,2)</f>
        <v>0</v>
      </c>
      <c r="AB420" s="63" t="s">
        <v>850</v>
      </c>
      <c r="AC420" s="74"/>
      <c r="AD420" s="75"/>
      <c r="AE420" s="59"/>
      <c r="AF420" s="72"/>
      <c r="AG420" s="59" t="n">
        <f aca="false">ROUND(AF420*$G420/100,2)</f>
        <v>0</v>
      </c>
      <c r="AH420" s="74"/>
      <c r="AI420" s="75"/>
      <c r="AJ420" s="59"/>
      <c r="AK420" s="72"/>
      <c r="AL420" s="59" t="n">
        <f aca="false">TRUNC(AK420*$G420,2)</f>
        <v>0</v>
      </c>
      <c r="AM420" s="75"/>
      <c r="AN420" s="59"/>
      <c r="AO420" s="72"/>
      <c r="AP420" s="59" t="n">
        <f aca="false">TRUNC(AO420*$G420,2)</f>
        <v>0</v>
      </c>
      <c r="AQ420" s="74"/>
      <c r="AR420" s="75"/>
      <c r="AS420" s="59"/>
      <c r="AT420" s="72"/>
      <c r="AU420" s="59" t="n">
        <f aca="false">TRUNC(AT420*$G420,2)</f>
        <v>0</v>
      </c>
      <c r="AV420" s="74"/>
      <c r="AW420" s="75"/>
      <c r="AX420" s="59"/>
      <c r="AY420" s="72"/>
      <c r="AZ420" s="59" t="n">
        <f aca="false">TRUNC(AY420*$G420,2)</f>
        <v>0</v>
      </c>
      <c r="BA420" s="74"/>
      <c r="BB420" s="75"/>
      <c r="BC420" s="59"/>
      <c r="BD420" s="72"/>
      <c r="BE420" s="59" t="n">
        <f aca="false">TRUNC(BD420*$G420,2)</f>
        <v>0</v>
      </c>
      <c r="BF420" s="59"/>
      <c r="BG420" s="72"/>
      <c r="BH420" s="59" t="n">
        <f aca="false">TRUNC(BG420*$G420,2)</f>
        <v>0</v>
      </c>
      <c r="BI420" s="74"/>
      <c r="BJ420" s="75"/>
      <c r="BK420" s="59"/>
      <c r="BL420" s="72"/>
      <c r="BM420" s="59" t="n">
        <f aca="false">TRUNC(BL420*$G420,2)</f>
        <v>0</v>
      </c>
      <c r="BN420" s="63" t="s">
        <v>850</v>
      </c>
      <c r="BO420" s="76" t="n">
        <f aca="false">P420+Z420+AF420+AK420+AO420+AT420+AY420+BD420+BG420+BL420</f>
        <v>0</v>
      </c>
      <c r="BP420" s="77" t="n">
        <f aca="false">BO420*F420</f>
        <v>0</v>
      </c>
      <c r="BQ420" s="78" t="n">
        <f aca="false">1-BO420</f>
        <v>1</v>
      </c>
      <c r="BR420" s="77" t="n">
        <f aca="false">G420-BP420</f>
        <v>3045.471</v>
      </c>
      <c r="BT420" s="66" t="s">
        <v>125</v>
      </c>
      <c r="BU420" s="65" t="n">
        <f aca="false">E420-(E420*BO420)</f>
        <v>11</v>
      </c>
      <c r="BV420" s="67" t="n">
        <f aca="false">ROUND(BS420*BU420,2)</f>
        <v>0</v>
      </c>
    </row>
    <row r="421" s="79" customFormat="true" ht="25.5" hidden="false" customHeight="false" outlineLevel="0" collapsed="false">
      <c r="A421" s="63" t="s">
        <v>852</v>
      </c>
      <c r="B421" s="64" t="s">
        <v>853</v>
      </c>
      <c r="C421" s="65" t="n">
        <v>32.82</v>
      </c>
      <c r="D421" s="66" t="s">
        <v>125</v>
      </c>
      <c r="E421" s="65" t="n">
        <v>1</v>
      </c>
      <c r="F421" s="67" t="n">
        <f aca="false">SUM(C421*E421)</f>
        <v>32.82</v>
      </c>
      <c r="G421" s="68" t="n">
        <f aca="false">F421*1.3</f>
        <v>42.666</v>
      </c>
      <c r="H421" s="49" t="n">
        <v>16.78</v>
      </c>
      <c r="I421" s="49" t="n">
        <v>0</v>
      </c>
      <c r="J421" s="49" t="n">
        <v>0</v>
      </c>
      <c r="K421" s="49" t="n">
        <f aca="false">H421-J421</f>
        <v>16.78</v>
      </c>
      <c r="L421" s="69" t="n">
        <f aca="false">SUM(F421*100/$F$665)</f>
        <v>0.00283313819662386</v>
      </c>
      <c r="M421" s="70" t="e">
        <f aca="false">SUM(F421*100/$F$800)</f>
        <v>#DIV/0!</v>
      </c>
      <c r="N421" s="71"/>
      <c r="O421" s="59" t="n">
        <f aca="false">ROUND(P421*$L421/100,2)</f>
        <v>0</v>
      </c>
      <c r="P421" s="72"/>
      <c r="Q421" s="59" t="n">
        <f aca="false">ROUND(P421*$F421/100,2)</f>
        <v>0</v>
      </c>
      <c r="R421" s="73"/>
      <c r="S421" s="73"/>
      <c r="T421" s="73"/>
      <c r="U421" s="63" t="s">
        <v>852</v>
      </c>
      <c r="V421" s="74"/>
      <c r="W421" s="75"/>
      <c r="X421" s="59" t="n">
        <f aca="false">ROUND(Z421*$L421/100,2)</f>
        <v>0</v>
      </c>
      <c r="Y421" s="59"/>
      <c r="Z421" s="72"/>
      <c r="AA421" s="59" t="n">
        <f aca="false">ROUND(Z421*$G421/100,2)</f>
        <v>0</v>
      </c>
      <c r="AB421" s="63" t="s">
        <v>852</v>
      </c>
      <c r="AC421" s="74"/>
      <c r="AD421" s="75"/>
      <c r="AE421" s="59"/>
      <c r="AF421" s="72"/>
      <c r="AG421" s="59" t="n">
        <f aca="false">ROUND(AF421*$G421/100,2)</f>
        <v>0</v>
      </c>
      <c r="AH421" s="74"/>
      <c r="AI421" s="75"/>
      <c r="AJ421" s="59"/>
      <c r="AK421" s="72"/>
      <c r="AL421" s="59" t="n">
        <f aca="false">TRUNC(AK421*$G421,2)</f>
        <v>0</v>
      </c>
      <c r="AM421" s="75"/>
      <c r="AN421" s="59"/>
      <c r="AO421" s="72"/>
      <c r="AP421" s="59" t="n">
        <f aca="false">TRUNC(AO421*$G421,2)</f>
        <v>0</v>
      </c>
      <c r="AQ421" s="74"/>
      <c r="AR421" s="75"/>
      <c r="AS421" s="59"/>
      <c r="AT421" s="72"/>
      <c r="AU421" s="59" t="n">
        <f aca="false">TRUNC(AT421*$G421,2)</f>
        <v>0</v>
      </c>
      <c r="AV421" s="74"/>
      <c r="AW421" s="75"/>
      <c r="AX421" s="59"/>
      <c r="AY421" s="72"/>
      <c r="AZ421" s="59" t="n">
        <f aca="false">TRUNC(AY421*$G421,2)</f>
        <v>0</v>
      </c>
      <c r="BA421" s="74"/>
      <c r="BB421" s="75"/>
      <c r="BC421" s="59"/>
      <c r="BD421" s="72"/>
      <c r="BE421" s="59" t="n">
        <f aca="false">TRUNC(BD421*$G421,2)</f>
        <v>0</v>
      </c>
      <c r="BF421" s="59"/>
      <c r="BG421" s="72"/>
      <c r="BH421" s="59" t="n">
        <f aca="false">TRUNC(BG421*$G421,2)</f>
        <v>0</v>
      </c>
      <c r="BI421" s="74"/>
      <c r="BJ421" s="75"/>
      <c r="BK421" s="59"/>
      <c r="BL421" s="72"/>
      <c r="BM421" s="59" t="n">
        <f aca="false">TRUNC(BL421*$G421,2)</f>
        <v>0</v>
      </c>
      <c r="BN421" s="63" t="s">
        <v>852</v>
      </c>
      <c r="BO421" s="76" t="n">
        <f aca="false">P421+Z421+AF421+AK421+AO421+AT421+AY421+BD421+BG421+BL421</f>
        <v>0</v>
      </c>
      <c r="BP421" s="77" t="n">
        <f aca="false">BO421*F421</f>
        <v>0</v>
      </c>
      <c r="BQ421" s="78" t="n">
        <f aca="false">1-BO421</f>
        <v>1</v>
      </c>
      <c r="BR421" s="77" t="n">
        <f aca="false">G421-BP421</f>
        <v>42.666</v>
      </c>
      <c r="BT421" s="66" t="s">
        <v>125</v>
      </c>
      <c r="BU421" s="65" t="n">
        <f aca="false">E421-(E421*BO421)</f>
        <v>1</v>
      </c>
      <c r="BV421" s="67" t="n">
        <f aca="false">ROUND(BS421*BU421,2)</f>
        <v>0</v>
      </c>
    </row>
    <row r="422" s="79" customFormat="true" ht="25.5" hidden="false" customHeight="false" outlineLevel="0" collapsed="false">
      <c r="A422" s="63" t="s">
        <v>854</v>
      </c>
      <c r="B422" s="64" t="s">
        <v>855</v>
      </c>
      <c r="C422" s="65" t="n">
        <v>45.28</v>
      </c>
      <c r="D422" s="66" t="s">
        <v>125</v>
      </c>
      <c r="E422" s="65" t="n">
        <v>2</v>
      </c>
      <c r="F422" s="67" t="n">
        <f aca="false">SUM(C422*E422)</f>
        <v>90.56</v>
      </c>
      <c r="G422" s="68" t="n">
        <f aca="false">F422*1.3</f>
        <v>117.728</v>
      </c>
      <c r="H422" s="49" t="n">
        <v>51.84</v>
      </c>
      <c r="I422" s="49" t="n">
        <v>0</v>
      </c>
      <c r="J422" s="49" t="n">
        <v>0</v>
      </c>
      <c r="K422" s="49" t="n">
        <f aca="false">H422-J422</f>
        <v>51.84</v>
      </c>
      <c r="L422" s="69" t="n">
        <f aca="false">SUM(F422*100/$F$665)</f>
        <v>0.00781745871682685</v>
      </c>
      <c r="M422" s="70" t="e">
        <f aca="false">SUM(F422*100/$F$800)</f>
        <v>#DIV/0!</v>
      </c>
      <c r="N422" s="71"/>
      <c r="O422" s="59" t="n">
        <f aca="false">ROUND(P422*$L422/100,2)</f>
        <v>0</v>
      </c>
      <c r="P422" s="72"/>
      <c r="Q422" s="59" t="n">
        <f aca="false">ROUND(P422*$F422/100,2)</f>
        <v>0</v>
      </c>
      <c r="R422" s="73"/>
      <c r="S422" s="73"/>
      <c r="T422" s="73"/>
      <c r="U422" s="63" t="s">
        <v>854</v>
      </c>
      <c r="V422" s="74"/>
      <c r="W422" s="75"/>
      <c r="X422" s="59" t="n">
        <f aca="false">ROUND(Z422*$L422/100,2)</f>
        <v>0</v>
      </c>
      <c r="Y422" s="59"/>
      <c r="Z422" s="72"/>
      <c r="AA422" s="59" t="n">
        <f aca="false">ROUND(Z422*$G422/100,2)</f>
        <v>0</v>
      </c>
      <c r="AB422" s="63" t="s">
        <v>854</v>
      </c>
      <c r="AC422" s="74"/>
      <c r="AD422" s="75"/>
      <c r="AE422" s="59"/>
      <c r="AF422" s="72"/>
      <c r="AG422" s="59" t="n">
        <f aca="false">ROUND(AF422*$G422/100,2)</f>
        <v>0</v>
      </c>
      <c r="AH422" s="74"/>
      <c r="AI422" s="75"/>
      <c r="AJ422" s="59"/>
      <c r="AK422" s="72"/>
      <c r="AL422" s="59" t="n">
        <f aca="false">TRUNC(AK422*$G422,2)</f>
        <v>0</v>
      </c>
      <c r="AM422" s="75"/>
      <c r="AN422" s="59"/>
      <c r="AO422" s="72"/>
      <c r="AP422" s="59" t="n">
        <f aca="false">TRUNC(AO422*$G422,2)</f>
        <v>0</v>
      </c>
      <c r="AQ422" s="74"/>
      <c r="AR422" s="75"/>
      <c r="AS422" s="59"/>
      <c r="AT422" s="72"/>
      <c r="AU422" s="59" t="n">
        <f aca="false">TRUNC(AT422*$G422,2)</f>
        <v>0</v>
      </c>
      <c r="AV422" s="74"/>
      <c r="AW422" s="75"/>
      <c r="AX422" s="59"/>
      <c r="AY422" s="72"/>
      <c r="AZ422" s="59" t="n">
        <f aca="false">TRUNC(AY422*$G422,2)</f>
        <v>0</v>
      </c>
      <c r="BA422" s="74"/>
      <c r="BB422" s="75"/>
      <c r="BC422" s="59"/>
      <c r="BD422" s="72"/>
      <c r="BE422" s="59" t="n">
        <f aca="false">TRUNC(BD422*$G422,2)</f>
        <v>0</v>
      </c>
      <c r="BF422" s="59"/>
      <c r="BG422" s="72"/>
      <c r="BH422" s="59" t="n">
        <f aca="false">TRUNC(BG422*$G422,2)</f>
        <v>0</v>
      </c>
      <c r="BI422" s="74"/>
      <c r="BJ422" s="75"/>
      <c r="BK422" s="59"/>
      <c r="BL422" s="72"/>
      <c r="BM422" s="59" t="n">
        <f aca="false">TRUNC(BL422*$G422,2)</f>
        <v>0</v>
      </c>
      <c r="BN422" s="63" t="s">
        <v>854</v>
      </c>
      <c r="BO422" s="76" t="n">
        <f aca="false">P422+Z422+AF422+AK422+AO422+AT422+AY422+BD422+BG422+BL422</f>
        <v>0</v>
      </c>
      <c r="BP422" s="77" t="n">
        <f aca="false">BO422*F422</f>
        <v>0</v>
      </c>
      <c r="BQ422" s="78" t="n">
        <f aca="false">1-BO422</f>
        <v>1</v>
      </c>
      <c r="BR422" s="77" t="n">
        <f aca="false">G422-BP422</f>
        <v>117.728</v>
      </c>
      <c r="BT422" s="66" t="s">
        <v>125</v>
      </c>
      <c r="BU422" s="65" t="n">
        <f aca="false">E422-(E422*BO422)</f>
        <v>2</v>
      </c>
      <c r="BV422" s="67" t="n">
        <f aca="false">ROUND(BS422*BU422,2)</f>
        <v>0</v>
      </c>
    </row>
    <row r="423" s="79" customFormat="true" ht="25.5" hidden="false" customHeight="false" outlineLevel="0" collapsed="false">
      <c r="A423" s="63" t="s">
        <v>856</v>
      </c>
      <c r="B423" s="64" t="s">
        <v>857</v>
      </c>
      <c r="C423" s="65" t="n">
        <v>66.35</v>
      </c>
      <c r="D423" s="66" t="s">
        <v>125</v>
      </c>
      <c r="E423" s="65" t="n">
        <v>2</v>
      </c>
      <c r="F423" s="67" t="n">
        <f aca="false">SUM(C423*E423)</f>
        <v>132.7</v>
      </c>
      <c r="G423" s="68" t="n">
        <f aca="false">F423*1.3</f>
        <v>172.51</v>
      </c>
      <c r="H423" s="49" t="n">
        <v>33.76</v>
      </c>
      <c r="I423" s="49" t="n">
        <v>0</v>
      </c>
      <c r="J423" s="49" t="n">
        <v>0</v>
      </c>
      <c r="K423" s="49" t="n">
        <f aca="false">H423-J423</f>
        <v>33.76</v>
      </c>
      <c r="L423" s="69" t="n">
        <f aca="false">SUM(F423*100/$F$665)</f>
        <v>0.011455132196587</v>
      </c>
      <c r="M423" s="70" t="e">
        <f aca="false">SUM(F423*100/$F$800)</f>
        <v>#DIV/0!</v>
      </c>
      <c r="N423" s="71"/>
      <c r="O423" s="59" t="n">
        <f aca="false">ROUND(P423*$L423/100,2)</f>
        <v>0</v>
      </c>
      <c r="P423" s="72"/>
      <c r="Q423" s="59" t="n">
        <f aca="false">ROUND(P423*$F423/100,2)</f>
        <v>0</v>
      </c>
      <c r="R423" s="73"/>
      <c r="S423" s="73"/>
      <c r="T423" s="73"/>
      <c r="U423" s="63" t="s">
        <v>856</v>
      </c>
      <c r="V423" s="74"/>
      <c r="W423" s="75"/>
      <c r="X423" s="59" t="n">
        <f aca="false">ROUND(Z423*$L423/100,2)</f>
        <v>0</v>
      </c>
      <c r="Y423" s="59"/>
      <c r="Z423" s="72"/>
      <c r="AA423" s="59" t="n">
        <f aca="false">ROUND(Z423*$G423/100,2)</f>
        <v>0</v>
      </c>
      <c r="AB423" s="63" t="s">
        <v>856</v>
      </c>
      <c r="AC423" s="74"/>
      <c r="AD423" s="75"/>
      <c r="AE423" s="59"/>
      <c r="AF423" s="72"/>
      <c r="AG423" s="59" t="n">
        <f aca="false">ROUND(AF423*$G423/100,2)</f>
        <v>0</v>
      </c>
      <c r="AH423" s="74"/>
      <c r="AI423" s="75"/>
      <c r="AJ423" s="59"/>
      <c r="AK423" s="72"/>
      <c r="AL423" s="59" t="n">
        <f aca="false">TRUNC(AK423*$G423,2)</f>
        <v>0</v>
      </c>
      <c r="AM423" s="75"/>
      <c r="AN423" s="59"/>
      <c r="AO423" s="72"/>
      <c r="AP423" s="59" t="n">
        <f aca="false">TRUNC(AO423*$G423,2)</f>
        <v>0</v>
      </c>
      <c r="AQ423" s="74"/>
      <c r="AR423" s="75"/>
      <c r="AS423" s="59"/>
      <c r="AT423" s="72"/>
      <c r="AU423" s="59" t="n">
        <f aca="false">TRUNC(AT423*$G423,2)</f>
        <v>0</v>
      </c>
      <c r="AV423" s="74"/>
      <c r="AW423" s="75"/>
      <c r="AX423" s="59"/>
      <c r="AY423" s="72"/>
      <c r="AZ423" s="59" t="n">
        <f aca="false">TRUNC(AY423*$G423,2)</f>
        <v>0</v>
      </c>
      <c r="BA423" s="74"/>
      <c r="BB423" s="75"/>
      <c r="BC423" s="59"/>
      <c r="BD423" s="72"/>
      <c r="BE423" s="59" t="n">
        <f aca="false">TRUNC(BD423*$G423,2)</f>
        <v>0</v>
      </c>
      <c r="BF423" s="59"/>
      <c r="BG423" s="72"/>
      <c r="BH423" s="59" t="n">
        <f aca="false">TRUNC(BG423*$G423,2)</f>
        <v>0</v>
      </c>
      <c r="BI423" s="74"/>
      <c r="BJ423" s="75"/>
      <c r="BK423" s="59"/>
      <c r="BL423" s="72"/>
      <c r="BM423" s="59" t="n">
        <f aca="false">TRUNC(BL423*$G423,2)</f>
        <v>0</v>
      </c>
      <c r="BN423" s="63" t="s">
        <v>856</v>
      </c>
      <c r="BO423" s="76" t="n">
        <f aca="false">P423+Z423+AF423+AK423+AO423+AT423+AY423+BD423+BG423+BL423</f>
        <v>0</v>
      </c>
      <c r="BP423" s="77" t="n">
        <f aca="false">BO423*F423</f>
        <v>0</v>
      </c>
      <c r="BQ423" s="78" t="n">
        <f aca="false">1-BO423</f>
        <v>1</v>
      </c>
      <c r="BR423" s="77" t="n">
        <f aca="false">G423-BP423</f>
        <v>172.51</v>
      </c>
      <c r="BT423" s="66" t="s">
        <v>125</v>
      </c>
      <c r="BU423" s="65" t="n">
        <f aca="false">E423-(E423*BO423)</f>
        <v>2</v>
      </c>
      <c r="BV423" s="67" t="n">
        <f aca="false">ROUND(BS423*BU423,2)</f>
        <v>0</v>
      </c>
    </row>
    <row r="424" s="79" customFormat="true" ht="25.5" hidden="false" customHeight="false" outlineLevel="0" collapsed="false">
      <c r="A424" s="63" t="s">
        <v>858</v>
      </c>
      <c r="B424" s="64" t="s">
        <v>859</v>
      </c>
      <c r="C424" s="65" t="n">
        <v>8.42</v>
      </c>
      <c r="D424" s="66" t="s">
        <v>125</v>
      </c>
      <c r="E424" s="65" t="n">
        <v>2</v>
      </c>
      <c r="F424" s="67" t="n">
        <f aca="false">SUM(C424*E424)</f>
        <v>16.84</v>
      </c>
      <c r="G424" s="68" t="n">
        <f aca="false">F424*1.3</f>
        <v>21.892</v>
      </c>
      <c r="H424" s="49" t="n">
        <v>13.54</v>
      </c>
      <c r="I424" s="49" t="n">
        <v>0</v>
      </c>
      <c r="J424" s="49" t="n">
        <v>0</v>
      </c>
      <c r="K424" s="49" t="n">
        <f aca="false">H424-J424</f>
        <v>13.54</v>
      </c>
      <c r="L424" s="69" t="n">
        <f aca="false">SUM(F424*100/$F$665)</f>
        <v>0.00145368821545234</v>
      </c>
      <c r="M424" s="70" t="e">
        <f aca="false">SUM(F424*100/$F$800)</f>
        <v>#DIV/0!</v>
      </c>
      <c r="N424" s="71"/>
      <c r="O424" s="59" t="n">
        <f aca="false">ROUND(P424*$L424/100,2)</f>
        <v>0</v>
      </c>
      <c r="P424" s="72"/>
      <c r="Q424" s="59" t="n">
        <f aca="false">ROUND(P424*$F424/100,2)</f>
        <v>0</v>
      </c>
      <c r="R424" s="73"/>
      <c r="S424" s="73"/>
      <c r="T424" s="73"/>
      <c r="U424" s="63" t="s">
        <v>858</v>
      </c>
      <c r="V424" s="74"/>
      <c r="W424" s="75"/>
      <c r="X424" s="59" t="n">
        <f aca="false">ROUND(Z424*$L424/100,2)</f>
        <v>0</v>
      </c>
      <c r="Y424" s="59"/>
      <c r="Z424" s="72"/>
      <c r="AA424" s="59" t="n">
        <f aca="false">ROUND(Z424*$G424/100,2)</f>
        <v>0</v>
      </c>
      <c r="AB424" s="63" t="s">
        <v>858</v>
      </c>
      <c r="AC424" s="74"/>
      <c r="AD424" s="75"/>
      <c r="AE424" s="59"/>
      <c r="AF424" s="72"/>
      <c r="AG424" s="59" t="n">
        <f aca="false">ROUND(AF424*$G424/100,2)</f>
        <v>0</v>
      </c>
      <c r="AH424" s="74"/>
      <c r="AI424" s="75"/>
      <c r="AJ424" s="59"/>
      <c r="AK424" s="72"/>
      <c r="AL424" s="59" t="n">
        <f aca="false">TRUNC(AK424*$G424,2)</f>
        <v>0</v>
      </c>
      <c r="AM424" s="75"/>
      <c r="AN424" s="59"/>
      <c r="AO424" s="72"/>
      <c r="AP424" s="59" t="n">
        <f aca="false">TRUNC(AO424*$G424,2)</f>
        <v>0</v>
      </c>
      <c r="AQ424" s="74"/>
      <c r="AR424" s="75"/>
      <c r="AS424" s="59"/>
      <c r="AT424" s="72"/>
      <c r="AU424" s="59" t="n">
        <f aca="false">TRUNC(AT424*$G424,2)</f>
        <v>0</v>
      </c>
      <c r="AV424" s="74"/>
      <c r="AW424" s="75"/>
      <c r="AX424" s="59"/>
      <c r="AY424" s="72"/>
      <c r="AZ424" s="59" t="n">
        <f aca="false">TRUNC(AY424*$G424,2)</f>
        <v>0</v>
      </c>
      <c r="BA424" s="74"/>
      <c r="BB424" s="75"/>
      <c r="BC424" s="59"/>
      <c r="BD424" s="72"/>
      <c r="BE424" s="59" t="n">
        <f aca="false">TRUNC(BD424*$G424,2)</f>
        <v>0</v>
      </c>
      <c r="BF424" s="59"/>
      <c r="BG424" s="72"/>
      <c r="BH424" s="59" t="n">
        <f aca="false">TRUNC(BG424*$G424,2)</f>
        <v>0</v>
      </c>
      <c r="BI424" s="74"/>
      <c r="BJ424" s="75"/>
      <c r="BK424" s="59"/>
      <c r="BL424" s="72"/>
      <c r="BM424" s="59" t="n">
        <f aca="false">TRUNC(BL424*$G424,2)</f>
        <v>0</v>
      </c>
      <c r="BN424" s="63" t="s">
        <v>858</v>
      </c>
      <c r="BO424" s="76" t="n">
        <f aca="false">P424+Z424+AF424+AK424+AO424+AT424+AY424+BD424+BG424+BL424</f>
        <v>0</v>
      </c>
      <c r="BP424" s="77" t="n">
        <f aca="false">BO424*F424</f>
        <v>0</v>
      </c>
      <c r="BQ424" s="78" t="n">
        <f aca="false">1-BO424</f>
        <v>1</v>
      </c>
      <c r="BR424" s="77" t="n">
        <f aca="false">G424-BP424</f>
        <v>21.892</v>
      </c>
      <c r="BT424" s="66" t="s">
        <v>125</v>
      </c>
      <c r="BU424" s="65" t="n">
        <f aca="false">E424-(E424*BO424)</f>
        <v>2</v>
      </c>
      <c r="BV424" s="67" t="n">
        <f aca="false">ROUND(BS424*BU424,2)</f>
        <v>0</v>
      </c>
    </row>
    <row r="425" s="79" customFormat="true" ht="25.5" hidden="false" customHeight="false" outlineLevel="0" collapsed="false">
      <c r="A425" s="63" t="s">
        <v>860</v>
      </c>
      <c r="B425" s="64" t="s">
        <v>861</v>
      </c>
      <c r="C425" s="65" t="n">
        <v>40.85</v>
      </c>
      <c r="D425" s="66" t="s">
        <v>125</v>
      </c>
      <c r="E425" s="65" t="n">
        <v>5</v>
      </c>
      <c r="F425" s="67" t="n">
        <f aca="false">SUM(C425*E425)</f>
        <v>204.25</v>
      </c>
      <c r="G425" s="68" t="n">
        <f aca="false">F425*1.3</f>
        <v>265.525</v>
      </c>
      <c r="H425" s="49" t="n">
        <v>113.8</v>
      </c>
      <c r="I425" s="49" t="n">
        <v>0</v>
      </c>
      <c r="J425" s="49" t="n">
        <v>0</v>
      </c>
      <c r="K425" s="49" t="n">
        <f aca="false">H425-J425</f>
        <v>113.8</v>
      </c>
      <c r="L425" s="69" t="n">
        <f aca="false">SUM(F425*100/$F$665)</f>
        <v>0.0176315806416948</v>
      </c>
      <c r="M425" s="70" t="e">
        <f aca="false">SUM(F425*100/$F$800)</f>
        <v>#DIV/0!</v>
      </c>
      <c r="N425" s="71"/>
      <c r="O425" s="59" t="n">
        <f aca="false">ROUND(P425*$L425/100,2)</f>
        <v>0</v>
      </c>
      <c r="P425" s="72"/>
      <c r="Q425" s="59" t="n">
        <f aca="false">ROUND(P425*$F425/100,2)</f>
        <v>0</v>
      </c>
      <c r="R425" s="73"/>
      <c r="S425" s="73"/>
      <c r="T425" s="73"/>
      <c r="U425" s="63" t="s">
        <v>860</v>
      </c>
      <c r="V425" s="74"/>
      <c r="W425" s="75"/>
      <c r="X425" s="59" t="n">
        <f aca="false">ROUND(Z425*$L425/100,2)</f>
        <v>0</v>
      </c>
      <c r="Y425" s="59"/>
      <c r="Z425" s="72"/>
      <c r="AA425" s="59" t="n">
        <f aca="false">ROUND(Z425*$G425/100,2)</f>
        <v>0</v>
      </c>
      <c r="AB425" s="63" t="s">
        <v>860</v>
      </c>
      <c r="AC425" s="74"/>
      <c r="AD425" s="75"/>
      <c r="AE425" s="59"/>
      <c r="AF425" s="72"/>
      <c r="AG425" s="59" t="n">
        <f aca="false">ROUND(AF425*$G425/100,2)</f>
        <v>0</v>
      </c>
      <c r="AH425" s="74"/>
      <c r="AI425" s="75"/>
      <c r="AJ425" s="59"/>
      <c r="AK425" s="72"/>
      <c r="AL425" s="59" t="n">
        <f aca="false">TRUNC(AK425*$G425,2)</f>
        <v>0</v>
      </c>
      <c r="AM425" s="75"/>
      <c r="AN425" s="59"/>
      <c r="AO425" s="72"/>
      <c r="AP425" s="59" t="n">
        <f aca="false">TRUNC(AO425*$G425,2)</f>
        <v>0</v>
      </c>
      <c r="AQ425" s="74"/>
      <c r="AR425" s="75"/>
      <c r="AS425" s="59"/>
      <c r="AT425" s="72"/>
      <c r="AU425" s="59" t="n">
        <f aca="false">TRUNC(AT425*$G425,2)</f>
        <v>0</v>
      </c>
      <c r="AV425" s="74"/>
      <c r="AW425" s="75"/>
      <c r="AX425" s="59"/>
      <c r="AY425" s="72"/>
      <c r="AZ425" s="59" t="n">
        <f aca="false">TRUNC(AY425*$G425,2)</f>
        <v>0</v>
      </c>
      <c r="BA425" s="74"/>
      <c r="BB425" s="75"/>
      <c r="BC425" s="59"/>
      <c r="BD425" s="72"/>
      <c r="BE425" s="59" t="n">
        <f aca="false">TRUNC(BD425*$G425,2)</f>
        <v>0</v>
      </c>
      <c r="BF425" s="59"/>
      <c r="BG425" s="72"/>
      <c r="BH425" s="59" t="n">
        <f aca="false">TRUNC(BG425*$G425,2)</f>
        <v>0</v>
      </c>
      <c r="BI425" s="74"/>
      <c r="BJ425" s="75"/>
      <c r="BK425" s="59"/>
      <c r="BL425" s="72"/>
      <c r="BM425" s="59" t="n">
        <f aca="false">TRUNC(BL425*$G425,2)</f>
        <v>0</v>
      </c>
      <c r="BN425" s="63" t="s">
        <v>860</v>
      </c>
      <c r="BO425" s="76" t="n">
        <f aca="false">P425+Z425+AF425+AK425+AO425+AT425+AY425+BD425+BG425+BL425</f>
        <v>0</v>
      </c>
      <c r="BP425" s="77" t="n">
        <f aca="false">BO425*F425</f>
        <v>0</v>
      </c>
      <c r="BQ425" s="78" t="n">
        <f aca="false">1-BO425</f>
        <v>1</v>
      </c>
      <c r="BR425" s="77" t="n">
        <f aca="false">G425-BP425</f>
        <v>265.525</v>
      </c>
      <c r="BT425" s="66" t="s">
        <v>125</v>
      </c>
      <c r="BU425" s="65" t="n">
        <f aca="false">E425-(E425*BO425)</f>
        <v>5</v>
      </c>
      <c r="BV425" s="67" t="n">
        <f aca="false">ROUND(BS425*BU425,2)</f>
        <v>0</v>
      </c>
    </row>
    <row r="426" s="79" customFormat="true" ht="38.25" hidden="false" customHeight="false" outlineLevel="0" collapsed="false">
      <c r="A426" s="63" t="s">
        <v>862</v>
      </c>
      <c r="B426" s="64" t="s">
        <v>863</v>
      </c>
      <c r="C426" s="65" t="n">
        <v>6.98</v>
      </c>
      <c r="D426" s="66" t="s">
        <v>125</v>
      </c>
      <c r="E426" s="65" t="n">
        <v>1</v>
      </c>
      <c r="F426" s="67" t="n">
        <f aca="false">SUM(C426*E426)</f>
        <v>6.98</v>
      </c>
      <c r="G426" s="68" t="n">
        <f aca="false">F426*1.3</f>
        <v>9.074</v>
      </c>
      <c r="H426" s="49" t="n">
        <v>8.93</v>
      </c>
      <c r="I426" s="49" t="n">
        <v>0</v>
      </c>
      <c r="J426" s="49" t="n">
        <v>0</v>
      </c>
      <c r="K426" s="49" t="n">
        <f aca="false">H426-J426</f>
        <v>8.93</v>
      </c>
      <c r="L426" s="69" t="n">
        <f aca="false">SUM(F426*100/$F$665)</f>
        <v>0.000602538227069914</v>
      </c>
      <c r="M426" s="70" t="e">
        <f aca="false">SUM(F426*100/$F$800)</f>
        <v>#DIV/0!</v>
      </c>
      <c r="N426" s="71"/>
      <c r="O426" s="59" t="n">
        <f aca="false">ROUND(P426*$L426/100,2)</f>
        <v>0</v>
      </c>
      <c r="P426" s="72"/>
      <c r="Q426" s="59" t="n">
        <f aca="false">ROUND(P426*$F426/100,2)</f>
        <v>0</v>
      </c>
      <c r="R426" s="73"/>
      <c r="S426" s="73"/>
      <c r="T426" s="73"/>
      <c r="U426" s="63" t="s">
        <v>862</v>
      </c>
      <c r="V426" s="74"/>
      <c r="W426" s="75"/>
      <c r="X426" s="59" t="n">
        <f aca="false">ROUND(Z426*$L426/100,2)</f>
        <v>0</v>
      </c>
      <c r="Y426" s="59"/>
      <c r="Z426" s="72"/>
      <c r="AA426" s="59" t="n">
        <f aca="false">ROUND(Z426*$G426/100,2)</f>
        <v>0</v>
      </c>
      <c r="AB426" s="63" t="s">
        <v>862</v>
      </c>
      <c r="AC426" s="74"/>
      <c r="AD426" s="75"/>
      <c r="AE426" s="59"/>
      <c r="AF426" s="72"/>
      <c r="AG426" s="59" t="n">
        <f aca="false">ROUND(AF426*$G426/100,2)</f>
        <v>0</v>
      </c>
      <c r="AH426" s="74"/>
      <c r="AI426" s="75"/>
      <c r="AJ426" s="59"/>
      <c r="AK426" s="72"/>
      <c r="AL426" s="59" t="n">
        <f aca="false">TRUNC(AK426*$G426,2)</f>
        <v>0</v>
      </c>
      <c r="AM426" s="75"/>
      <c r="AN426" s="59"/>
      <c r="AO426" s="72"/>
      <c r="AP426" s="59" t="n">
        <f aca="false">TRUNC(AO426*$G426,2)</f>
        <v>0</v>
      </c>
      <c r="AQ426" s="74"/>
      <c r="AR426" s="75"/>
      <c r="AS426" s="59"/>
      <c r="AT426" s="72"/>
      <c r="AU426" s="59" t="n">
        <f aca="false">TRUNC(AT426*$G426,2)</f>
        <v>0</v>
      </c>
      <c r="AV426" s="74"/>
      <c r="AW426" s="75"/>
      <c r="AX426" s="59"/>
      <c r="AY426" s="72"/>
      <c r="AZ426" s="59" t="n">
        <f aca="false">TRUNC(AY426*$G426,2)</f>
        <v>0</v>
      </c>
      <c r="BA426" s="74"/>
      <c r="BB426" s="75"/>
      <c r="BC426" s="59"/>
      <c r="BD426" s="72"/>
      <c r="BE426" s="59" t="n">
        <f aca="false">TRUNC(BD426*$G426,2)</f>
        <v>0</v>
      </c>
      <c r="BF426" s="59"/>
      <c r="BG426" s="72"/>
      <c r="BH426" s="59" t="n">
        <f aca="false">TRUNC(BG426*$G426,2)</f>
        <v>0</v>
      </c>
      <c r="BI426" s="74"/>
      <c r="BJ426" s="75"/>
      <c r="BK426" s="59"/>
      <c r="BL426" s="72"/>
      <c r="BM426" s="59" t="n">
        <f aca="false">TRUNC(BL426*$G426,2)</f>
        <v>0</v>
      </c>
      <c r="BN426" s="63" t="s">
        <v>862</v>
      </c>
      <c r="BO426" s="76" t="n">
        <f aca="false">P426+Z426+AF426+AK426+AO426+AT426+AY426+BD426+BG426+BL426</f>
        <v>0</v>
      </c>
      <c r="BP426" s="77" t="n">
        <f aca="false">BO426*F426</f>
        <v>0</v>
      </c>
      <c r="BQ426" s="78" t="n">
        <f aca="false">1-BO426</f>
        <v>1</v>
      </c>
      <c r="BR426" s="77" t="n">
        <f aca="false">G426-BP426</f>
        <v>9.074</v>
      </c>
      <c r="BT426" s="66" t="s">
        <v>125</v>
      </c>
      <c r="BU426" s="65" t="n">
        <f aca="false">E426-(E426*BO426)</f>
        <v>1</v>
      </c>
      <c r="BV426" s="67" t="n">
        <f aca="false">ROUND(BS426*BU426,2)</f>
        <v>0</v>
      </c>
    </row>
    <row r="427" s="79" customFormat="true" ht="38.25" hidden="false" customHeight="false" outlineLevel="0" collapsed="false">
      <c r="A427" s="63" t="s">
        <v>864</v>
      </c>
      <c r="B427" s="64" t="s">
        <v>865</v>
      </c>
      <c r="C427" s="65" t="n">
        <v>17.71</v>
      </c>
      <c r="D427" s="66" t="s">
        <v>125</v>
      </c>
      <c r="E427" s="65" t="n">
        <v>1</v>
      </c>
      <c r="F427" s="67" t="n">
        <f aca="false">SUM(C427*E427)</f>
        <v>17.71</v>
      </c>
      <c r="G427" s="68" t="n">
        <f aca="false">F427*1.3</f>
        <v>23.023</v>
      </c>
      <c r="H427" s="49" t="n">
        <v>25.65</v>
      </c>
      <c r="I427" s="49" t="n">
        <v>0</v>
      </c>
      <c r="J427" s="49" t="n">
        <v>0</v>
      </c>
      <c r="K427" s="49" t="n">
        <f aca="false">H427-J427</f>
        <v>25.65</v>
      </c>
      <c r="L427" s="69" t="n">
        <f aca="false">SUM(F427*100/$F$665)</f>
        <v>0.0015287896850155</v>
      </c>
      <c r="M427" s="70" t="e">
        <f aca="false">SUM(F427*100/$F$800)</f>
        <v>#DIV/0!</v>
      </c>
      <c r="N427" s="71"/>
      <c r="O427" s="59" t="n">
        <f aca="false">ROUND(P427*$L427/100,2)</f>
        <v>0</v>
      </c>
      <c r="P427" s="72"/>
      <c r="Q427" s="59" t="n">
        <f aca="false">ROUND(P427*$F427/100,2)</f>
        <v>0</v>
      </c>
      <c r="R427" s="73"/>
      <c r="S427" s="73"/>
      <c r="T427" s="73"/>
      <c r="U427" s="63" t="s">
        <v>864</v>
      </c>
      <c r="V427" s="74"/>
      <c r="W427" s="75"/>
      <c r="X427" s="59" t="n">
        <f aca="false">ROUND(Z427*$L427/100,2)</f>
        <v>0</v>
      </c>
      <c r="Y427" s="59"/>
      <c r="Z427" s="72"/>
      <c r="AA427" s="59" t="n">
        <f aca="false">ROUND(Z427*$G427/100,2)</f>
        <v>0</v>
      </c>
      <c r="AB427" s="63" t="s">
        <v>864</v>
      </c>
      <c r="AC427" s="74"/>
      <c r="AD427" s="75"/>
      <c r="AE427" s="59"/>
      <c r="AF427" s="72"/>
      <c r="AG427" s="59" t="n">
        <f aca="false">ROUND(AF427*$G427/100,2)</f>
        <v>0</v>
      </c>
      <c r="AH427" s="74"/>
      <c r="AI427" s="75"/>
      <c r="AJ427" s="59"/>
      <c r="AK427" s="72"/>
      <c r="AL427" s="59" t="n">
        <f aca="false">TRUNC(AK427*$G427,2)</f>
        <v>0</v>
      </c>
      <c r="AM427" s="75"/>
      <c r="AN427" s="59"/>
      <c r="AO427" s="72"/>
      <c r="AP427" s="59" t="n">
        <f aca="false">TRUNC(AO427*$G427,2)</f>
        <v>0</v>
      </c>
      <c r="AQ427" s="74"/>
      <c r="AR427" s="75"/>
      <c r="AS427" s="59"/>
      <c r="AT427" s="72"/>
      <c r="AU427" s="59" t="n">
        <f aca="false">TRUNC(AT427*$G427,2)</f>
        <v>0</v>
      </c>
      <c r="AV427" s="74"/>
      <c r="AW427" s="75"/>
      <c r="AX427" s="59"/>
      <c r="AY427" s="72"/>
      <c r="AZ427" s="59" t="n">
        <f aca="false">TRUNC(AY427*$G427,2)</f>
        <v>0</v>
      </c>
      <c r="BA427" s="74"/>
      <c r="BB427" s="75"/>
      <c r="BC427" s="59"/>
      <c r="BD427" s="72"/>
      <c r="BE427" s="59" t="n">
        <f aca="false">TRUNC(BD427*$G427,2)</f>
        <v>0</v>
      </c>
      <c r="BF427" s="59"/>
      <c r="BG427" s="72"/>
      <c r="BH427" s="59" t="n">
        <f aca="false">TRUNC(BG427*$G427,2)</f>
        <v>0</v>
      </c>
      <c r="BI427" s="74"/>
      <c r="BJ427" s="75"/>
      <c r="BK427" s="59"/>
      <c r="BL427" s="72"/>
      <c r="BM427" s="59" t="n">
        <f aca="false">TRUNC(BL427*$G427,2)</f>
        <v>0</v>
      </c>
      <c r="BN427" s="63" t="s">
        <v>864</v>
      </c>
      <c r="BO427" s="76" t="n">
        <f aca="false">P427+Z427+AF427+AK427+AO427+AT427+AY427+BD427+BG427+BL427</f>
        <v>0</v>
      </c>
      <c r="BP427" s="77" t="n">
        <f aca="false">BO427*F427</f>
        <v>0</v>
      </c>
      <c r="BQ427" s="78" t="n">
        <f aca="false">1-BO427</f>
        <v>1</v>
      </c>
      <c r="BR427" s="77" t="n">
        <f aca="false">G427-BP427</f>
        <v>23.023</v>
      </c>
      <c r="BT427" s="66" t="s">
        <v>125</v>
      </c>
      <c r="BU427" s="65" t="n">
        <f aca="false">E427-(E427*BO427)</f>
        <v>1</v>
      </c>
      <c r="BV427" s="67" t="n">
        <f aca="false">ROUND(BS427*BU427,2)</f>
        <v>0</v>
      </c>
    </row>
    <row r="428" s="79" customFormat="true" ht="38.25" hidden="false" customHeight="false" outlineLevel="0" collapsed="false">
      <c r="A428" s="63" t="s">
        <v>866</v>
      </c>
      <c r="B428" s="64" t="s">
        <v>867</v>
      </c>
      <c r="C428" s="65" t="n">
        <v>35.31</v>
      </c>
      <c r="D428" s="66" t="s">
        <v>125</v>
      </c>
      <c r="E428" s="65" t="n">
        <v>3</v>
      </c>
      <c r="F428" s="67" t="n">
        <f aca="false">SUM(C428*E428)</f>
        <v>105.93</v>
      </c>
      <c r="G428" s="68" t="n">
        <f aca="false">F428*1.3</f>
        <v>137.709</v>
      </c>
      <c r="H428" s="49" t="n">
        <v>90.39</v>
      </c>
      <c r="I428" s="49" t="n">
        <v>0</v>
      </c>
      <c r="J428" s="49" t="n">
        <v>0</v>
      </c>
      <c r="K428" s="49" t="n">
        <f aca="false">H428-J428</f>
        <v>90.39</v>
      </c>
      <c r="L428" s="69" t="n">
        <f aca="false">SUM(F428*100/$F$665)</f>
        <v>0.00914425134577593</v>
      </c>
      <c r="M428" s="70" t="e">
        <f aca="false">SUM(F428*100/$F$800)</f>
        <v>#DIV/0!</v>
      </c>
      <c r="N428" s="71"/>
      <c r="O428" s="59" t="n">
        <f aca="false">ROUND(P428*$L428/100,2)</f>
        <v>0</v>
      </c>
      <c r="P428" s="72"/>
      <c r="Q428" s="59" t="n">
        <f aca="false">ROUND(P428*$F428/100,2)</f>
        <v>0</v>
      </c>
      <c r="R428" s="73"/>
      <c r="S428" s="73"/>
      <c r="T428" s="73"/>
      <c r="U428" s="63" t="s">
        <v>866</v>
      </c>
      <c r="V428" s="74"/>
      <c r="W428" s="75"/>
      <c r="X428" s="59" t="n">
        <f aca="false">ROUND(Z428*$L428/100,2)</f>
        <v>0</v>
      </c>
      <c r="Y428" s="59"/>
      <c r="Z428" s="72"/>
      <c r="AA428" s="59" t="n">
        <f aca="false">ROUND(Z428*$G428/100,2)</f>
        <v>0</v>
      </c>
      <c r="AB428" s="63" t="s">
        <v>866</v>
      </c>
      <c r="AC428" s="74"/>
      <c r="AD428" s="75"/>
      <c r="AE428" s="59"/>
      <c r="AF428" s="72"/>
      <c r="AG428" s="59" t="n">
        <f aca="false">ROUND(AF428*$G428/100,2)</f>
        <v>0</v>
      </c>
      <c r="AH428" s="74"/>
      <c r="AI428" s="75"/>
      <c r="AJ428" s="59"/>
      <c r="AK428" s="72"/>
      <c r="AL428" s="59" t="n">
        <f aca="false">TRUNC(AK428*$G428,2)</f>
        <v>0</v>
      </c>
      <c r="AM428" s="75"/>
      <c r="AN428" s="59"/>
      <c r="AO428" s="72"/>
      <c r="AP428" s="59" t="n">
        <f aca="false">TRUNC(AO428*$G428,2)</f>
        <v>0</v>
      </c>
      <c r="AQ428" s="74"/>
      <c r="AR428" s="75"/>
      <c r="AS428" s="59"/>
      <c r="AT428" s="72"/>
      <c r="AU428" s="59" t="n">
        <f aca="false">TRUNC(AT428*$G428,2)</f>
        <v>0</v>
      </c>
      <c r="AV428" s="74"/>
      <c r="AW428" s="75"/>
      <c r="AX428" s="59"/>
      <c r="AY428" s="72"/>
      <c r="AZ428" s="59" t="n">
        <f aca="false">TRUNC(AY428*$G428,2)</f>
        <v>0</v>
      </c>
      <c r="BA428" s="74"/>
      <c r="BB428" s="75"/>
      <c r="BC428" s="59"/>
      <c r="BD428" s="72"/>
      <c r="BE428" s="59" t="n">
        <f aca="false">TRUNC(BD428*$G428,2)</f>
        <v>0</v>
      </c>
      <c r="BF428" s="59"/>
      <c r="BG428" s="72"/>
      <c r="BH428" s="59" t="n">
        <f aca="false">TRUNC(BG428*$G428,2)</f>
        <v>0</v>
      </c>
      <c r="BI428" s="74"/>
      <c r="BJ428" s="75"/>
      <c r="BK428" s="59"/>
      <c r="BL428" s="72"/>
      <c r="BM428" s="59" t="n">
        <f aca="false">TRUNC(BL428*$G428,2)</f>
        <v>0</v>
      </c>
      <c r="BN428" s="63" t="s">
        <v>866</v>
      </c>
      <c r="BO428" s="76" t="n">
        <f aca="false">P428+Z428+AF428+AK428+AO428+AT428+AY428+BD428+BG428+BL428</f>
        <v>0</v>
      </c>
      <c r="BP428" s="77" t="n">
        <f aca="false">BO428*F428</f>
        <v>0</v>
      </c>
      <c r="BQ428" s="78" t="n">
        <f aca="false">1-BO428</f>
        <v>1</v>
      </c>
      <c r="BR428" s="77" t="n">
        <f aca="false">G428-BP428</f>
        <v>137.709</v>
      </c>
      <c r="BT428" s="66" t="s">
        <v>125</v>
      </c>
      <c r="BU428" s="65" t="n">
        <f aca="false">E428-(E428*BO428)</f>
        <v>3</v>
      </c>
      <c r="BV428" s="67" t="n">
        <f aca="false">ROUND(BS428*BU428,2)</f>
        <v>0</v>
      </c>
    </row>
    <row r="429" s="79" customFormat="true" ht="38.25" hidden="false" customHeight="false" outlineLevel="0" collapsed="false">
      <c r="A429" s="63" t="s">
        <v>868</v>
      </c>
      <c r="B429" s="64" t="s">
        <v>869</v>
      </c>
      <c r="C429" s="65" t="n">
        <v>66.35</v>
      </c>
      <c r="D429" s="66" t="s">
        <v>125</v>
      </c>
      <c r="E429" s="65" t="n">
        <v>2</v>
      </c>
      <c r="F429" s="67" t="n">
        <f aca="false">SUM(C429*E429)</f>
        <v>132.7</v>
      </c>
      <c r="G429" s="68" t="n">
        <f aca="false">F429*1.3</f>
        <v>172.51</v>
      </c>
      <c r="H429" s="49" t="n">
        <v>66.9</v>
      </c>
      <c r="I429" s="49" t="n">
        <v>0</v>
      </c>
      <c r="J429" s="49" t="n">
        <v>0</v>
      </c>
      <c r="K429" s="49" t="n">
        <f aca="false">H429-J429</f>
        <v>66.9</v>
      </c>
      <c r="L429" s="69" t="n">
        <f aca="false">SUM(F429*100/$F$665)</f>
        <v>0.011455132196587</v>
      </c>
      <c r="M429" s="70" t="e">
        <f aca="false">SUM(F429*100/$F$800)</f>
        <v>#DIV/0!</v>
      </c>
      <c r="N429" s="71"/>
      <c r="O429" s="59" t="n">
        <f aca="false">ROUND(P429*$L429/100,2)</f>
        <v>0</v>
      </c>
      <c r="P429" s="72"/>
      <c r="Q429" s="59" t="n">
        <f aca="false">ROUND(P429*$F429/100,2)</f>
        <v>0</v>
      </c>
      <c r="R429" s="73"/>
      <c r="S429" s="73"/>
      <c r="T429" s="73"/>
      <c r="U429" s="63" t="s">
        <v>868</v>
      </c>
      <c r="V429" s="74"/>
      <c r="W429" s="75"/>
      <c r="X429" s="59" t="n">
        <f aca="false">ROUND(Z429*$L429/100,2)</f>
        <v>0</v>
      </c>
      <c r="Y429" s="59"/>
      <c r="Z429" s="72"/>
      <c r="AA429" s="59" t="n">
        <f aca="false">ROUND(Z429*$G429/100,2)</f>
        <v>0</v>
      </c>
      <c r="AB429" s="63" t="s">
        <v>868</v>
      </c>
      <c r="AC429" s="74"/>
      <c r="AD429" s="75"/>
      <c r="AE429" s="59"/>
      <c r="AF429" s="72"/>
      <c r="AG429" s="59" t="n">
        <f aca="false">ROUND(AF429*$G429/100,2)</f>
        <v>0</v>
      </c>
      <c r="AH429" s="74"/>
      <c r="AI429" s="75"/>
      <c r="AJ429" s="59"/>
      <c r="AK429" s="72"/>
      <c r="AL429" s="59" t="n">
        <f aca="false">TRUNC(AK429*$G429,2)</f>
        <v>0</v>
      </c>
      <c r="AM429" s="75"/>
      <c r="AN429" s="59"/>
      <c r="AO429" s="72"/>
      <c r="AP429" s="59" t="n">
        <f aca="false">TRUNC(AO429*$G429,2)</f>
        <v>0</v>
      </c>
      <c r="AQ429" s="74"/>
      <c r="AR429" s="75"/>
      <c r="AS429" s="59"/>
      <c r="AT429" s="72"/>
      <c r="AU429" s="59" t="n">
        <f aca="false">TRUNC(AT429*$G429,2)</f>
        <v>0</v>
      </c>
      <c r="AV429" s="74"/>
      <c r="AW429" s="75"/>
      <c r="AX429" s="59"/>
      <c r="AY429" s="72"/>
      <c r="AZ429" s="59" t="n">
        <f aca="false">TRUNC(AY429*$G429,2)</f>
        <v>0</v>
      </c>
      <c r="BA429" s="74"/>
      <c r="BB429" s="75"/>
      <c r="BC429" s="59"/>
      <c r="BD429" s="72"/>
      <c r="BE429" s="59" t="n">
        <f aca="false">TRUNC(BD429*$G429,2)</f>
        <v>0</v>
      </c>
      <c r="BF429" s="59"/>
      <c r="BG429" s="72"/>
      <c r="BH429" s="59" t="n">
        <f aca="false">TRUNC(BG429*$G429,2)</f>
        <v>0</v>
      </c>
      <c r="BI429" s="74"/>
      <c r="BJ429" s="75"/>
      <c r="BK429" s="59"/>
      <c r="BL429" s="72"/>
      <c r="BM429" s="59" t="n">
        <f aca="false">TRUNC(BL429*$G429,2)</f>
        <v>0</v>
      </c>
      <c r="BN429" s="63" t="s">
        <v>868</v>
      </c>
      <c r="BO429" s="76" t="n">
        <f aca="false">P429+Z429+AF429+AK429+AO429+AT429+AY429+BD429+BG429+BL429</f>
        <v>0</v>
      </c>
      <c r="BP429" s="77" t="n">
        <f aca="false">BO429*F429</f>
        <v>0</v>
      </c>
      <c r="BQ429" s="78" t="n">
        <f aca="false">1-BO429</f>
        <v>1</v>
      </c>
      <c r="BR429" s="77" t="n">
        <f aca="false">G429-BP429</f>
        <v>172.51</v>
      </c>
      <c r="BT429" s="66" t="s">
        <v>125</v>
      </c>
      <c r="BU429" s="65" t="n">
        <f aca="false">E429-(E429*BO429)</f>
        <v>2</v>
      </c>
      <c r="BV429" s="67" t="n">
        <f aca="false">ROUND(BS429*BU429,2)</f>
        <v>0</v>
      </c>
    </row>
    <row r="430" s="79" customFormat="true" ht="38.25" hidden="false" customHeight="false" outlineLevel="0" collapsed="false">
      <c r="A430" s="63" t="s">
        <v>870</v>
      </c>
      <c r="B430" s="64" t="s">
        <v>871</v>
      </c>
      <c r="C430" s="65" t="n">
        <v>122.67</v>
      </c>
      <c r="D430" s="66" t="s">
        <v>125</v>
      </c>
      <c r="E430" s="65" t="n">
        <v>1</v>
      </c>
      <c r="F430" s="67" t="n">
        <f aca="false">SUM(C430*E430)</f>
        <v>122.67</v>
      </c>
      <c r="G430" s="68" t="n">
        <f aca="false">F430*1.3</f>
        <v>159.471</v>
      </c>
      <c r="H430" s="49" t="n">
        <v>37.89</v>
      </c>
      <c r="I430" s="49" t="n">
        <v>0</v>
      </c>
      <c r="J430" s="49" t="n">
        <v>0</v>
      </c>
      <c r="K430" s="49" t="n">
        <f aca="false">H430-J430</f>
        <v>37.89</v>
      </c>
      <c r="L430" s="69" t="n">
        <f aca="false">SUM(F430*100/$F$665)</f>
        <v>0.0105893072084049</v>
      </c>
      <c r="M430" s="70" t="e">
        <f aca="false">SUM(F430*100/$F$800)</f>
        <v>#DIV/0!</v>
      </c>
      <c r="N430" s="71"/>
      <c r="O430" s="59" t="n">
        <f aca="false">ROUND(P430*$L430/100,2)</f>
        <v>0</v>
      </c>
      <c r="P430" s="72"/>
      <c r="Q430" s="59" t="n">
        <f aca="false">ROUND(P430*$F430/100,2)</f>
        <v>0</v>
      </c>
      <c r="R430" s="73"/>
      <c r="S430" s="73"/>
      <c r="T430" s="73"/>
      <c r="U430" s="63" t="s">
        <v>870</v>
      </c>
      <c r="V430" s="74"/>
      <c r="W430" s="75"/>
      <c r="X430" s="59" t="n">
        <f aca="false">ROUND(Z430*$L430/100,2)</f>
        <v>0</v>
      </c>
      <c r="Y430" s="59"/>
      <c r="Z430" s="72"/>
      <c r="AA430" s="59" t="n">
        <f aca="false">ROUND(Z430*$G430/100,2)</f>
        <v>0</v>
      </c>
      <c r="AB430" s="63" t="s">
        <v>870</v>
      </c>
      <c r="AC430" s="74"/>
      <c r="AD430" s="75"/>
      <c r="AE430" s="59"/>
      <c r="AF430" s="72"/>
      <c r="AG430" s="59" t="n">
        <f aca="false">ROUND(AF430*$G430/100,2)</f>
        <v>0</v>
      </c>
      <c r="AH430" s="74"/>
      <c r="AI430" s="75"/>
      <c r="AJ430" s="59"/>
      <c r="AK430" s="72"/>
      <c r="AL430" s="59" t="n">
        <f aca="false">TRUNC(AK430*$G430,2)</f>
        <v>0</v>
      </c>
      <c r="AM430" s="75"/>
      <c r="AN430" s="59"/>
      <c r="AO430" s="72"/>
      <c r="AP430" s="59" t="n">
        <f aca="false">TRUNC(AO430*$G430,2)</f>
        <v>0</v>
      </c>
      <c r="AQ430" s="74"/>
      <c r="AR430" s="75"/>
      <c r="AS430" s="59"/>
      <c r="AT430" s="72"/>
      <c r="AU430" s="59" t="n">
        <f aca="false">TRUNC(AT430*$G430,2)</f>
        <v>0</v>
      </c>
      <c r="AV430" s="74"/>
      <c r="AW430" s="75"/>
      <c r="AX430" s="59"/>
      <c r="AY430" s="72"/>
      <c r="AZ430" s="59" t="n">
        <f aca="false">TRUNC(AY430*$G430,2)</f>
        <v>0</v>
      </c>
      <c r="BA430" s="74"/>
      <c r="BB430" s="75"/>
      <c r="BC430" s="59"/>
      <c r="BD430" s="72"/>
      <c r="BE430" s="59" t="n">
        <f aca="false">TRUNC(BD430*$G430,2)</f>
        <v>0</v>
      </c>
      <c r="BF430" s="59"/>
      <c r="BG430" s="72"/>
      <c r="BH430" s="59" t="n">
        <f aca="false">TRUNC(BG430*$G430,2)</f>
        <v>0</v>
      </c>
      <c r="BI430" s="74"/>
      <c r="BJ430" s="75"/>
      <c r="BK430" s="59"/>
      <c r="BL430" s="72"/>
      <c r="BM430" s="59" t="n">
        <f aca="false">TRUNC(BL430*$G430,2)</f>
        <v>0</v>
      </c>
      <c r="BN430" s="63" t="s">
        <v>870</v>
      </c>
      <c r="BO430" s="76" t="n">
        <f aca="false">P430+Z430+AF430+AK430+AO430+AT430+AY430+BD430+BG430+BL430</f>
        <v>0</v>
      </c>
      <c r="BP430" s="77" t="n">
        <f aca="false">BO430*F430</f>
        <v>0</v>
      </c>
      <c r="BQ430" s="78" t="n">
        <f aca="false">1-BO430</f>
        <v>1</v>
      </c>
      <c r="BR430" s="77" t="n">
        <f aca="false">G430-BP430</f>
        <v>159.471</v>
      </c>
      <c r="BT430" s="66" t="s">
        <v>125</v>
      </c>
      <c r="BU430" s="65" t="n">
        <f aca="false">E430-(E430*BO430)</f>
        <v>1</v>
      </c>
      <c r="BV430" s="67" t="n">
        <f aca="false">ROUND(BS430*BU430,2)</f>
        <v>0</v>
      </c>
    </row>
    <row r="431" s="79" customFormat="true" ht="25.5" hidden="false" customHeight="false" outlineLevel="0" collapsed="false">
      <c r="A431" s="63" t="s">
        <v>872</v>
      </c>
      <c r="B431" s="64" t="s">
        <v>873</v>
      </c>
      <c r="C431" s="65" t="n">
        <v>27.17</v>
      </c>
      <c r="D431" s="66" t="s">
        <v>125</v>
      </c>
      <c r="E431" s="65" t="n">
        <v>11</v>
      </c>
      <c r="F431" s="67" t="n">
        <f aca="false">SUM(C431*E431)</f>
        <v>298.87</v>
      </c>
      <c r="G431" s="68" t="n">
        <f aca="false">F431*1.3</f>
        <v>388.531</v>
      </c>
      <c r="H431" s="49" t="n">
        <v>429.22</v>
      </c>
      <c r="I431" s="49" t="n">
        <v>0</v>
      </c>
      <c r="J431" s="49" t="n">
        <v>0</v>
      </c>
      <c r="K431" s="49" t="n">
        <f aca="false">H431-J431</f>
        <v>429.22</v>
      </c>
      <c r="L431" s="69" t="n">
        <f aca="false">SUM(F431*100/$F$665)</f>
        <v>0.0257995128831497</v>
      </c>
      <c r="M431" s="70" t="e">
        <f aca="false">SUM(F431*100/$F$800)</f>
        <v>#DIV/0!</v>
      </c>
      <c r="N431" s="71"/>
      <c r="O431" s="59" t="n">
        <f aca="false">ROUND(P431*$L431/100,2)</f>
        <v>0</v>
      </c>
      <c r="P431" s="72"/>
      <c r="Q431" s="59" t="n">
        <f aca="false">ROUND(P431*$F431/100,2)</f>
        <v>0</v>
      </c>
      <c r="R431" s="73"/>
      <c r="S431" s="73"/>
      <c r="T431" s="73"/>
      <c r="U431" s="63" t="s">
        <v>872</v>
      </c>
      <c r="V431" s="74"/>
      <c r="W431" s="75"/>
      <c r="X431" s="59" t="n">
        <f aca="false">ROUND(Z431*$L431/100,2)</f>
        <v>0</v>
      </c>
      <c r="Y431" s="59"/>
      <c r="Z431" s="72"/>
      <c r="AA431" s="59" t="n">
        <f aca="false">ROUND(Z431*$G431/100,2)</f>
        <v>0</v>
      </c>
      <c r="AB431" s="63" t="s">
        <v>872</v>
      </c>
      <c r="AC431" s="74"/>
      <c r="AD431" s="75"/>
      <c r="AE431" s="59"/>
      <c r="AF431" s="72"/>
      <c r="AG431" s="59" t="n">
        <f aca="false">ROUND(AF431*$G431/100,2)</f>
        <v>0</v>
      </c>
      <c r="AH431" s="74"/>
      <c r="AI431" s="75"/>
      <c r="AJ431" s="59"/>
      <c r="AK431" s="72"/>
      <c r="AL431" s="59" t="n">
        <f aca="false">TRUNC(AK431*$G431,2)</f>
        <v>0</v>
      </c>
      <c r="AM431" s="75"/>
      <c r="AN431" s="59"/>
      <c r="AO431" s="72"/>
      <c r="AP431" s="59" t="n">
        <f aca="false">TRUNC(AO431*$G431,2)</f>
        <v>0</v>
      </c>
      <c r="AQ431" s="74"/>
      <c r="AR431" s="75"/>
      <c r="AS431" s="59"/>
      <c r="AT431" s="72"/>
      <c r="AU431" s="59" t="n">
        <f aca="false">TRUNC(AT431*$G431,2)</f>
        <v>0</v>
      </c>
      <c r="AV431" s="74"/>
      <c r="AW431" s="75"/>
      <c r="AX431" s="59"/>
      <c r="AY431" s="72"/>
      <c r="AZ431" s="59" t="n">
        <f aca="false">TRUNC(AY431*$G431,2)</f>
        <v>0</v>
      </c>
      <c r="BA431" s="74"/>
      <c r="BB431" s="75"/>
      <c r="BC431" s="59"/>
      <c r="BD431" s="72"/>
      <c r="BE431" s="59" t="n">
        <f aca="false">TRUNC(BD431*$G431,2)</f>
        <v>0</v>
      </c>
      <c r="BF431" s="59"/>
      <c r="BG431" s="72"/>
      <c r="BH431" s="59" t="n">
        <f aca="false">TRUNC(BG431*$G431,2)</f>
        <v>0</v>
      </c>
      <c r="BI431" s="74"/>
      <c r="BJ431" s="75"/>
      <c r="BK431" s="59"/>
      <c r="BL431" s="72"/>
      <c r="BM431" s="59" t="n">
        <f aca="false">TRUNC(BL431*$G431,2)</f>
        <v>0</v>
      </c>
      <c r="BN431" s="63" t="s">
        <v>872</v>
      </c>
      <c r="BO431" s="76" t="n">
        <f aca="false">P431+Z431+AF431+AK431+AO431+AT431+AY431+BD431+BG431+BL431</f>
        <v>0</v>
      </c>
      <c r="BP431" s="77" t="n">
        <f aca="false">BO431*F431</f>
        <v>0</v>
      </c>
      <c r="BQ431" s="78" t="n">
        <f aca="false">1-BO431</f>
        <v>1</v>
      </c>
      <c r="BR431" s="77" t="n">
        <f aca="false">G431-BP431</f>
        <v>388.531</v>
      </c>
      <c r="BT431" s="66" t="s">
        <v>125</v>
      </c>
      <c r="BU431" s="65" t="n">
        <f aca="false">E431-(E431*BO431)</f>
        <v>11</v>
      </c>
      <c r="BV431" s="67" t="n">
        <f aca="false">ROUND(BS431*BU431,2)</f>
        <v>0</v>
      </c>
    </row>
    <row r="432" s="79" customFormat="true" ht="25.5" hidden="false" customHeight="false" outlineLevel="0" collapsed="false">
      <c r="A432" s="63" t="s">
        <v>874</v>
      </c>
      <c r="B432" s="64" t="s">
        <v>875</v>
      </c>
      <c r="C432" s="65" t="n">
        <v>19.8</v>
      </c>
      <c r="D432" s="66" t="s">
        <v>125</v>
      </c>
      <c r="E432" s="65" t="n">
        <v>1</v>
      </c>
      <c r="F432" s="67" t="n">
        <f aca="false">SUM(C432*E432)</f>
        <v>19.8</v>
      </c>
      <c r="G432" s="68" t="n">
        <f aca="false">F432*1.3</f>
        <v>25.74</v>
      </c>
      <c r="H432" s="49" t="n">
        <v>29.56</v>
      </c>
      <c r="I432" s="49" t="n">
        <v>0</v>
      </c>
      <c r="J432" s="49" t="n">
        <v>0</v>
      </c>
      <c r="K432" s="49" t="n">
        <f aca="false">H432-J432</f>
        <v>29.56</v>
      </c>
      <c r="L432" s="69" t="n">
        <f aca="false">SUM(F432*100/$F$665)</f>
        <v>0.00170920585902354</v>
      </c>
      <c r="M432" s="70" t="e">
        <f aca="false">SUM(F432*100/$F$800)</f>
        <v>#DIV/0!</v>
      </c>
      <c r="N432" s="71"/>
      <c r="O432" s="59" t="n">
        <f aca="false">ROUND(P432*$L432/100,2)</f>
        <v>0</v>
      </c>
      <c r="P432" s="72"/>
      <c r="Q432" s="59" t="n">
        <f aca="false">ROUND(P432*$F432/100,2)</f>
        <v>0</v>
      </c>
      <c r="R432" s="73"/>
      <c r="S432" s="73"/>
      <c r="T432" s="73"/>
      <c r="U432" s="63" t="s">
        <v>874</v>
      </c>
      <c r="V432" s="74"/>
      <c r="W432" s="75"/>
      <c r="X432" s="59" t="n">
        <f aca="false">ROUND(Z432*$L432/100,2)</f>
        <v>0</v>
      </c>
      <c r="Y432" s="59"/>
      <c r="Z432" s="72"/>
      <c r="AA432" s="59" t="n">
        <f aca="false">ROUND(Z432*$G432/100,2)</f>
        <v>0</v>
      </c>
      <c r="AB432" s="63" t="s">
        <v>874</v>
      </c>
      <c r="AC432" s="74"/>
      <c r="AD432" s="75"/>
      <c r="AE432" s="59"/>
      <c r="AF432" s="72"/>
      <c r="AG432" s="59" t="n">
        <f aca="false">ROUND(AF432*$G432/100,2)</f>
        <v>0</v>
      </c>
      <c r="AH432" s="74"/>
      <c r="AI432" s="75"/>
      <c r="AJ432" s="59"/>
      <c r="AK432" s="72"/>
      <c r="AL432" s="59" t="n">
        <f aca="false">TRUNC(AK432*$G432,2)</f>
        <v>0</v>
      </c>
      <c r="AM432" s="75"/>
      <c r="AN432" s="59"/>
      <c r="AO432" s="72"/>
      <c r="AP432" s="59" t="n">
        <f aca="false">TRUNC(AO432*$G432,2)</f>
        <v>0</v>
      </c>
      <c r="AQ432" s="74"/>
      <c r="AR432" s="75"/>
      <c r="AS432" s="59"/>
      <c r="AT432" s="72"/>
      <c r="AU432" s="59" t="n">
        <f aca="false">TRUNC(AT432*$G432,2)</f>
        <v>0</v>
      </c>
      <c r="AV432" s="74"/>
      <c r="AW432" s="75"/>
      <c r="AX432" s="59"/>
      <c r="AY432" s="72"/>
      <c r="AZ432" s="59" t="n">
        <f aca="false">TRUNC(AY432*$G432,2)</f>
        <v>0</v>
      </c>
      <c r="BA432" s="74"/>
      <c r="BB432" s="75"/>
      <c r="BC432" s="59"/>
      <c r="BD432" s="72"/>
      <c r="BE432" s="59" t="n">
        <f aca="false">TRUNC(BD432*$G432,2)</f>
        <v>0</v>
      </c>
      <c r="BF432" s="59"/>
      <c r="BG432" s="72"/>
      <c r="BH432" s="59" t="n">
        <f aca="false">TRUNC(BG432*$G432,2)</f>
        <v>0</v>
      </c>
      <c r="BI432" s="74"/>
      <c r="BJ432" s="75"/>
      <c r="BK432" s="59"/>
      <c r="BL432" s="72"/>
      <c r="BM432" s="59" t="n">
        <f aca="false">TRUNC(BL432*$G432,2)</f>
        <v>0</v>
      </c>
      <c r="BN432" s="63" t="s">
        <v>874</v>
      </c>
      <c r="BO432" s="76" t="n">
        <f aca="false">P432+Z432+AF432+AK432+AO432+AT432+AY432+BD432+BG432+BL432</f>
        <v>0</v>
      </c>
      <c r="BP432" s="77" t="n">
        <f aca="false">BO432*F432</f>
        <v>0</v>
      </c>
      <c r="BQ432" s="78" t="n">
        <f aca="false">1-BO432</f>
        <v>1</v>
      </c>
      <c r="BR432" s="77" t="n">
        <f aca="false">G432-BP432</f>
        <v>25.74</v>
      </c>
      <c r="BT432" s="66" t="s">
        <v>125</v>
      </c>
      <c r="BU432" s="65" t="n">
        <f aca="false">E432-(E432*BO432)</f>
        <v>1</v>
      </c>
      <c r="BV432" s="67" t="n">
        <f aca="false">ROUND(BS432*BU432,2)</f>
        <v>0</v>
      </c>
    </row>
    <row r="433" s="79" customFormat="true" ht="12.75" hidden="false" customHeight="false" outlineLevel="0" collapsed="false">
      <c r="A433" s="63" t="s">
        <v>876</v>
      </c>
      <c r="B433" s="90" t="s">
        <v>877</v>
      </c>
      <c r="C433" s="104" t="n">
        <v>0</v>
      </c>
      <c r="D433" s="104"/>
      <c r="E433" s="104"/>
      <c r="F433" s="105"/>
      <c r="G433" s="68"/>
      <c r="H433" s="49"/>
      <c r="I433" s="49"/>
      <c r="J433" s="49"/>
      <c r="K433" s="49" t="n">
        <f aca="false">H433-J433</f>
        <v>0</v>
      </c>
      <c r="L433" s="106"/>
      <c r="M433" s="70" t="e">
        <f aca="false">SUM(F433*100/$F$800)</f>
        <v>#DIV/0!</v>
      </c>
      <c r="N433" s="71"/>
      <c r="O433" s="59"/>
      <c r="P433" s="72"/>
      <c r="Q433" s="59"/>
      <c r="R433" s="73"/>
      <c r="S433" s="73"/>
      <c r="T433" s="73"/>
      <c r="U433" s="63" t="s">
        <v>876</v>
      </c>
      <c r="V433" s="74"/>
      <c r="W433" s="75"/>
      <c r="X433" s="59"/>
      <c r="Y433" s="59"/>
      <c r="Z433" s="72"/>
      <c r="AA433" s="59" t="n">
        <f aca="false">ROUND(Z433*$G433/100,2)</f>
        <v>0</v>
      </c>
      <c r="AB433" s="63" t="s">
        <v>876</v>
      </c>
      <c r="AC433" s="74"/>
      <c r="AD433" s="75"/>
      <c r="AE433" s="59"/>
      <c r="AF433" s="72"/>
      <c r="AG433" s="59" t="n">
        <f aca="false">ROUND(AF433*$G433/100,2)</f>
        <v>0</v>
      </c>
      <c r="AH433" s="74"/>
      <c r="AI433" s="75"/>
      <c r="AJ433" s="59"/>
      <c r="AK433" s="72"/>
      <c r="AL433" s="59" t="n">
        <f aca="false">TRUNC(AK433*$G433,2)</f>
        <v>0</v>
      </c>
      <c r="AM433" s="75"/>
      <c r="AN433" s="59"/>
      <c r="AO433" s="72"/>
      <c r="AP433" s="59" t="n">
        <f aca="false">TRUNC(AO433*$G433,2)</f>
        <v>0</v>
      </c>
      <c r="AQ433" s="74"/>
      <c r="AR433" s="75"/>
      <c r="AS433" s="59"/>
      <c r="AT433" s="72"/>
      <c r="AU433" s="59" t="n">
        <f aca="false">TRUNC(AT433*$G433,2)</f>
        <v>0</v>
      </c>
      <c r="AV433" s="74"/>
      <c r="AW433" s="75"/>
      <c r="AX433" s="59"/>
      <c r="AY433" s="72"/>
      <c r="AZ433" s="59" t="n">
        <f aca="false">TRUNC(AY433*$G433,2)</f>
        <v>0</v>
      </c>
      <c r="BA433" s="74"/>
      <c r="BB433" s="75"/>
      <c r="BC433" s="59"/>
      <c r="BD433" s="72"/>
      <c r="BE433" s="59" t="n">
        <f aca="false">TRUNC(BD433*$G433,2)</f>
        <v>0</v>
      </c>
      <c r="BF433" s="59"/>
      <c r="BG433" s="72"/>
      <c r="BH433" s="59" t="n">
        <f aca="false">TRUNC(BG433*$G433,2)</f>
        <v>0</v>
      </c>
      <c r="BI433" s="74"/>
      <c r="BJ433" s="75"/>
      <c r="BK433" s="59"/>
      <c r="BL433" s="72"/>
      <c r="BM433" s="59" t="n">
        <f aca="false">TRUNC(BL433*$G433,2)</f>
        <v>0</v>
      </c>
      <c r="BN433" s="63" t="s">
        <v>876</v>
      </c>
      <c r="BO433" s="76" t="n">
        <f aca="false">P433+Z433+AF433+AK433+AO433+AT433+AY433+BD433+BG433+BL433</f>
        <v>0</v>
      </c>
      <c r="BP433" s="77" t="n">
        <f aca="false">BO433*F433</f>
        <v>0</v>
      </c>
      <c r="BQ433" s="78" t="n">
        <f aca="false">1-BO433</f>
        <v>1</v>
      </c>
      <c r="BR433" s="77" t="n">
        <f aca="false">G433-BP433</f>
        <v>0</v>
      </c>
      <c r="BT433" s="104"/>
      <c r="BU433" s="65" t="n">
        <f aca="false">E433-(E433*BO433)</f>
        <v>0</v>
      </c>
      <c r="BV433" s="67" t="n">
        <f aca="false">ROUND(BS433*BU433,2)</f>
        <v>0</v>
      </c>
    </row>
    <row r="434" s="79" customFormat="true" ht="25.5" hidden="false" customHeight="false" outlineLevel="0" collapsed="false">
      <c r="A434" s="63" t="s">
        <v>878</v>
      </c>
      <c r="B434" s="64" t="s">
        <v>879</v>
      </c>
      <c r="C434" s="65" t="n">
        <v>15.1</v>
      </c>
      <c r="D434" s="66" t="s">
        <v>125</v>
      </c>
      <c r="E434" s="65" t="n">
        <v>11</v>
      </c>
      <c r="F434" s="67" t="n">
        <f aca="false">SUM(C434*E434)</f>
        <v>166.1</v>
      </c>
      <c r="G434" s="68" t="n">
        <f aca="false">F434*1.3</f>
        <v>215.93</v>
      </c>
      <c r="H434" s="49" t="n">
        <v>175.67</v>
      </c>
      <c r="I434" s="49" t="n">
        <v>0</v>
      </c>
      <c r="J434" s="49" t="n">
        <v>0</v>
      </c>
      <c r="K434" s="49" t="n">
        <f aca="false">H434-J434</f>
        <v>175.67</v>
      </c>
      <c r="L434" s="69" t="n">
        <f aca="false">SUM(F434*100/$F$665)</f>
        <v>0.0143383380395863</v>
      </c>
      <c r="M434" s="70" t="e">
        <f aca="false">SUM(F434*100/$F$800)</f>
        <v>#DIV/0!</v>
      </c>
      <c r="N434" s="71"/>
      <c r="O434" s="59" t="n">
        <f aca="false">ROUND(P434*$L434/100,2)</f>
        <v>0</v>
      </c>
      <c r="P434" s="72"/>
      <c r="Q434" s="59" t="n">
        <f aca="false">ROUND(P434*$F434/100,2)</f>
        <v>0</v>
      </c>
      <c r="R434" s="73"/>
      <c r="S434" s="73"/>
      <c r="T434" s="73"/>
      <c r="U434" s="63" t="s">
        <v>878</v>
      </c>
      <c r="V434" s="74"/>
      <c r="W434" s="75"/>
      <c r="X434" s="59" t="n">
        <f aca="false">ROUND(Z434*$L434/100,2)</f>
        <v>0</v>
      </c>
      <c r="Y434" s="59"/>
      <c r="Z434" s="72"/>
      <c r="AA434" s="59" t="n">
        <f aca="false">ROUND(Z434*$G434/100,2)</f>
        <v>0</v>
      </c>
      <c r="AB434" s="63" t="s">
        <v>878</v>
      </c>
      <c r="AC434" s="74"/>
      <c r="AD434" s="75"/>
      <c r="AE434" s="59"/>
      <c r="AF434" s="72"/>
      <c r="AG434" s="59" t="n">
        <f aca="false">ROUND(AF434*$G434/100,2)</f>
        <v>0</v>
      </c>
      <c r="AH434" s="74"/>
      <c r="AI434" s="75"/>
      <c r="AJ434" s="59"/>
      <c r="AK434" s="72"/>
      <c r="AL434" s="59" t="n">
        <f aca="false">TRUNC(AK434*$G434,2)</f>
        <v>0</v>
      </c>
      <c r="AM434" s="75"/>
      <c r="AN434" s="59"/>
      <c r="AO434" s="72"/>
      <c r="AP434" s="59" t="n">
        <f aca="false">TRUNC(AO434*$G434,2)</f>
        <v>0</v>
      </c>
      <c r="AQ434" s="74"/>
      <c r="AR434" s="75"/>
      <c r="AS434" s="59"/>
      <c r="AT434" s="72"/>
      <c r="AU434" s="59" t="n">
        <f aca="false">TRUNC(AT434*$G434,2)</f>
        <v>0</v>
      </c>
      <c r="AV434" s="74"/>
      <c r="AW434" s="75"/>
      <c r="AX434" s="59"/>
      <c r="AY434" s="72"/>
      <c r="AZ434" s="59" t="n">
        <f aca="false">TRUNC(AY434*$G434,2)</f>
        <v>0</v>
      </c>
      <c r="BA434" s="74"/>
      <c r="BB434" s="75"/>
      <c r="BC434" s="59"/>
      <c r="BD434" s="72"/>
      <c r="BE434" s="59" t="n">
        <f aca="false">TRUNC(BD434*$G434,2)</f>
        <v>0</v>
      </c>
      <c r="BF434" s="59"/>
      <c r="BG434" s="72"/>
      <c r="BH434" s="59" t="n">
        <f aca="false">TRUNC(BG434*$G434,2)</f>
        <v>0</v>
      </c>
      <c r="BI434" s="74"/>
      <c r="BJ434" s="75"/>
      <c r="BK434" s="59"/>
      <c r="BL434" s="72"/>
      <c r="BM434" s="59" t="n">
        <f aca="false">TRUNC(BL434*$G434,2)</f>
        <v>0</v>
      </c>
      <c r="BN434" s="63" t="s">
        <v>878</v>
      </c>
      <c r="BO434" s="76" t="n">
        <f aca="false">P434+Z434+AF434+AK434+AO434+AT434+AY434+BD434+BG434+BL434</f>
        <v>0</v>
      </c>
      <c r="BP434" s="77" t="n">
        <f aca="false">BO434*F434</f>
        <v>0</v>
      </c>
      <c r="BQ434" s="78" t="n">
        <f aca="false">1-BO434</f>
        <v>1</v>
      </c>
      <c r="BR434" s="77" t="n">
        <f aca="false">G434-BP434</f>
        <v>215.93</v>
      </c>
      <c r="BT434" s="66" t="s">
        <v>125</v>
      </c>
      <c r="BU434" s="65" t="n">
        <f aca="false">E434-(E434*BO434)</f>
        <v>11</v>
      </c>
      <c r="BV434" s="67" t="n">
        <f aca="false">ROUND(BS434*BU434,2)</f>
        <v>0</v>
      </c>
    </row>
    <row r="435" s="79" customFormat="true" ht="25.5" hidden="false" customHeight="false" outlineLevel="0" collapsed="false">
      <c r="A435" s="63" t="s">
        <v>880</v>
      </c>
      <c r="B435" s="64" t="s">
        <v>881</v>
      </c>
      <c r="C435" s="65" t="n">
        <v>8.8</v>
      </c>
      <c r="D435" s="66" t="s">
        <v>125</v>
      </c>
      <c r="E435" s="65" t="n">
        <v>1</v>
      </c>
      <c r="F435" s="67" t="n">
        <f aca="false">SUM(C435*E435)</f>
        <v>8.8</v>
      </c>
      <c r="G435" s="68" t="n">
        <f aca="false">F435*1.3</f>
        <v>11.44</v>
      </c>
      <c r="H435" s="49" t="n">
        <v>14.64</v>
      </c>
      <c r="I435" s="49" t="n">
        <v>0</v>
      </c>
      <c r="J435" s="49" t="n">
        <v>0</v>
      </c>
      <c r="K435" s="49" t="n">
        <f aca="false">H435-J435</f>
        <v>14.64</v>
      </c>
      <c r="L435" s="69" t="n">
        <f aca="false">SUM(F435*100/$F$665)</f>
        <v>0.000759647048454906</v>
      </c>
      <c r="M435" s="70" t="e">
        <f aca="false">SUM(F435*100/$F$800)</f>
        <v>#DIV/0!</v>
      </c>
      <c r="N435" s="71"/>
      <c r="O435" s="59" t="n">
        <f aca="false">ROUND(P435*$L435/100,2)</f>
        <v>0</v>
      </c>
      <c r="P435" s="72"/>
      <c r="Q435" s="59" t="n">
        <f aca="false">ROUND(P435*$F435/100,2)</f>
        <v>0</v>
      </c>
      <c r="R435" s="73"/>
      <c r="S435" s="73"/>
      <c r="T435" s="73"/>
      <c r="U435" s="63" t="s">
        <v>880</v>
      </c>
      <c r="V435" s="74"/>
      <c r="W435" s="75"/>
      <c r="X435" s="59" t="n">
        <f aca="false">ROUND(Z435*$L435/100,2)</f>
        <v>0</v>
      </c>
      <c r="Y435" s="59"/>
      <c r="Z435" s="72"/>
      <c r="AA435" s="59" t="n">
        <f aca="false">ROUND(Z435*$G435/100,2)</f>
        <v>0</v>
      </c>
      <c r="AB435" s="63" t="s">
        <v>880</v>
      </c>
      <c r="AC435" s="74"/>
      <c r="AD435" s="75"/>
      <c r="AE435" s="59"/>
      <c r="AF435" s="72"/>
      <c r="AG435" s="59" t="n">
        <f aca="false">ROUND(AF435*$G435/100,2)</f>
        <v>0</v>
      </c>
      <c r="AH435" s="74"/>
      <c r="AI435" s="75"/>
      <c r="AJ435" s="59"/>
      <c r="AK435" s="72"/>
      <c r="AL435" s="59" t="n">
        <f aca="false">TRUNC(AK435*$G435,2)</f>
        <v>0</v>
      </c>
      <c r="AM435" s="75"/>
      <c r="AN435" s="59"/>
      <c r="AO435" s="72"/>
      <c r="AP435" s="59" t="n">
        <f aca="false">TRUNC(AO435*$G435,2)</f>
        <v>0</v>
      </c>
      <c r="AQ435" s="74"/>
      <c r="AR435" s="75"/>
      <c r="AS435" s="59"/>
      <c r="AT435" s="72"/>
      <c r="AU435" s="59" t="n">
        <f aca="false">TRUNC(AT435*$G435,2)</f>
        <v>0</v>
      </c>
      <c r="AV435" s="74"/>
      <c r="AW435" s="75"/>
      <c r="AX435" s="59"/>
      <c r="AY435" s="72"/>
      <c r="AZ435" s="59" t="n">
        <f aca="false">TRUNC(AY435*$G435,2)</f>
        <v>0</v>
      </c>
      <c r="BA435" s="74"/>
      <c r="BB435" s="75"/>
      <c r="BC435" s="59"/>
      <c r="BD435" s="72"/>
      <c r="BE435" s="59" t="n">
        <f aca="false">TRUNC(BD435*$G435,2)</f>
        <v>0</v>
      </c>
      <c r="BF435" s="59"/>
      <c r="BG435" s="72"/>
      <c r="BH435" s="59" t="n">
        <f aca="false">TRUNC(BG435*$G435,2)</f>
        <v>0</v>
      </c>
      <c r="BI435" s="74"/>
      <c r="BJ435" s="75"/>
      <c r="BK435" s="59"/>
      <c r="BL435" s="72"/>
      <c r="BM435" s="59" t="n">
        <f aca="false">TRUNC(BL435*$G435,2)</f>
        <v>0</v>
      </c>
      <c r="BN435" s="63" t="s">
        <v>880</v>
      </c>
      <c r="BO435" s="76" t="n">
        <f aca="false">P435+Z435+AF435+AK435+AO435+AT435+AY435+BD435+BG435+BL435</f>
        <v>0</v>
      </c>
      <c r="BP435" s="77" t="n">
        <f aca="false">BO435*F435</f>
        <v>0</v>
      </c>
      <c r="BQ435" s="78" t="n">
        <f aca="false">1-BO435</f>
        <v>1</v>
      </c>
      <c r="BR435" s="77" t="n">
        <f aca="false">G435-BP435</f>
        <v>11.44</v>
      </c>
      <c r="BT435" s="66" t="s">
        <v>125</v>
      </c>
      <c r="BU435" s="65" t="n">
        <f aca="false">E435-(E435*BO435)</f>
        <v>1</v>
      </c>
      <c r="BV435" s="67" t="n">
        <f aca="false">ROUND(BS435*BU435,2)</f>
        <v>0</v>
      </c>
    </row>
    <row r="436" s="79" customFormat="true" ht="25.5" hidden="false" customHeight="false" outlineLevel="0" collapsed="false">
      <c r="A436" s="63" t="s">
        <v>882</v>
      </c>
      <c r="B436" s="64" t="s">
        <v>883</v>
      </c>
      <c r="C436" s="65" t="n">
        <v>84.32</v>
      </c>
      <c r="D436" s="66" t="s">
        <v>125</v>
      </c>
      <c r="E436" s="65" t="n">
        <v>9</v>
      </c>
      <c r="F436" s="67" t="n">
        <f aca="false">SUM(C436*E436)</f>
        <v>758.88</v>
      </c>
      <c r="G436" s="68" t="n">
        <f aca="false">F436*1.3</f>
        <v>986.544</v>
      </c>
      <c r="H436" s="49" t="n">
        <v>1691.82</v>
      </c>
      <c r="I436" s="49" t="n">
        <v>0</v>
      </c>
      <c r="J436" s="49" t="n">
        <v>0</v>
      </c>
      <c r="K436" s="49" t="n">
        <f aca="false">H436-J436</f>
        <v>1691.82</v>
      </c>
      <c r="L436" s="69" t="n">
        <f aca="false">SUM(F436*100/$F$665)</f>
        <v>0.0655091991058476</v>
      </c>
      <c r="M436" s="70" t="e">
        <f aca="false">SUM(F436*100/$F$800)</f>
        <v>#DIV/0!</v>
      </c>
      <c r="N436" s="71"/>
      <c r="O436" s="59" t="n">
        <f aca="false">ROUND(P436*$L436/100,2)</f>
        <v>0</v>
      </c>
      <c r="P436" s="72"/>
      <c r="Q436" s="59" t="n">
        <f aca="false">ROUND(P436*$F436/100,2)</f>
        <v>0</v>
      </c>
      <c r="R436" s="73"/>
      <c r="S436" s="73"/>
      <c r="T436" s="73"/>
      <c r="U436" s="63" t="s">
        <v>882</v>
      </c>
      <c r="V436" s="74"/>
      <c r="W436" s="75"/>
      <c r="X436" s="59" t="n">
        <f aca="false">ROUND(Z436*$L436/100,2)</f>
        <v>0</v>
      </c>
      <c r="Y436" s="59"/>
      <c r="Z436" s="72"/>
      <c r="AA436" s="59" t="n">
        <f aca="false">ROUND(Z436*$G436/100,2)</f>
        <v>0</v>
      </c>
      <c r="AB436" s="63" t="s">
        <v>882</v>
      </c>
      <c r="AC436" s="74"/>
      <c r="AD436" s="75"/>
      <c r="AE436" s="59"/>
      <c r="AF436" s="72"/>
      <c r="AG436" s="59" t="n">
        <f aca="false">ROUND(AF436*$G436/100,2)</f>
        <v>0</v>
      </c>
      <c r="AH436" s="74"/>
      <c r="AI436" s="75"/>
      <c r="AJ436" s="59"/>
      <c r="AK436" s="72"/>
      <c r="AL436" s="59" t="n">
        <f aca="false">TRUNC(AK436*$G436,2)</f>
        <v>0</v>
      </c>
      <c r="AM436" s="75"/>
      <c r="AN436" s="59"/>
      <c r="AO436" s="72"/>
      <c r="AP436" s="59" t="n">
        <f aca="false">TRUNC(AO436*$G436,2)</f>
        <v>0</v>
      </c>
      <c r="AQ436" s="74"/>
      <c r="AR436" s="75"/>
      <c r="AS436" s="59"/>
      <c r="AT436" s="72"/>
      <c r="AU436" s="59" t="n">
        <f aca="false">TRUNC(AT436*$G436,2)</f>
        <v>0</v>
      </c>
      <c r="AV436" s="74"/>
      <c r="AW436" s="75"/>
      <c r="AX436" s="59"/>
      <c r="AY436" s="72"/>
      <c r="AZ436" s="59" t="n">
        <f aca="false">TRUNC(AY436*$G436,2)</f>
        <v>0</v>
      </c>
      <c r="BA436" s="74"/>
      <c r="BB436" s="75"/>
      <c r="BC436" s="59"/>
      <c r="BD436" s="72"/>
      <c r="BE436" s="59" t="n">
        <f aca="false">TRUNC(BD436*$G436,2)</f>
        <v>0</v>
      </c>
      <c r="BF436" s="59"/>
      <c r="BG436" s="72"/>
      <c r="BH436" s="59" t="n">
        <f aca="false">TRUNC(BG436*$G436,2)</f>
        <v>0</v>
      </c>
      <c r="BI436" s="74"/>
      <c r="BJ436" s="75"/>
      <c r="BK436" s="59"/>
      <c r="BL436" s="72"/>
      <c r="BM436" s="59" t="n">
        <f aca="false">TRUNC(BL436*$G436,2)</f>
        <v>0</v>
      </c>
      <c r="BN436" s="63" t="s">
        <v>882</v>
      </c>
      <c r="BO436" s="76" t="n">
        <f aca="false">P436+Z436+AF436+AK436+AO436+AT436+AY436+BD436+BG436+BL436</f>
        <v>0</v>
      </c>
      <c r="BP436" s="77" t="n">
        <f aca="false">BO436*F436</f>
        <v>0</v>
      </c>
      <c r="BQ436" s="78" t="n">
        <f aca="false">1-BO436</f>
        <v>1</v>
      </c>
      <c r="BR436" s="77" t="n">
        <f aca="false">G436-BP436</f>
        <v>986.544</v>
      </c>
      <c r="BT436" s="66" t="s">
        <v>125</v>
      </c>
      <c r="BU436" s="65" t="n">
        <f aca="false">E436-(E436*BO436)</f>
        <v>9</v>
      </c>
      <c r="BV436" s="67" t="n">
        <f aca="false">ROUND(BS436*BU436,2)</f>
        <v>0</v>
      </c>
    </row>
    <row r="437" s="79" customFormat="true" ht="25.5" hidden="false" customHeight="false" outlineLevel="0" collapsed="false">
      <c r="A437" s="63" t="s">
        <v>884</v>
      </c>
      <c r="B437" s="64" t="s">
        <v>885</v>
      </c>
      <c r="C437" s="65" t="n">
        <v>14.64</v>
      </c>
      <c r="D437" s="66" t="s">
        <v>125</v>
      </c>
      <c r="E437" s="65" t="n">
        <v>9</v>
      </c>
      <c r="F437" s="67" t="n">
        <f aca="false">SUM(C437*E437)</f>
        <v>131.76</v>
      </c>
      <c r="G437" s="68" t="n">
        <f aca="false">F437*1.3</f>
        <v>171.288</v>
      </c>
      <c r="H437" s="49" t="n">
        <v>786.96</v>
      </c>
      <c r="I437" s="49" t="n">
        <v>0</v>
      </c>
      <c r="J437" s="49" t="n">
        <v>0</v>
      </c>
      <c r="K437" s="49" t="n">
        <f aca="false">H437-J437</f>
        <v>786.96</v>
      </c>
      <c r="L437" s="69" t="n">
        <f aca="false">SUM(F437*100/$F$665)</f>
        <v>0.0113739880800475</v>
      </c>
      <c r="M437" s="70" t="e">
        <f aca="false">SUM(F437*100/$F$800)</f>
        <v>#DIV/0!</v>
      </c>
      <c r="N437" s="71"/>
      <c r="O437" s="59" t="n">
        <f aca="false">ROUND(P437*$L437/100,2)</f>
        <v>0</v>
      </c>
      <c r="P437" s="72"/>
      <c r="Q437" s="59" t="n">
        <f aca="false">ROUND(P437*$F437/100,2)</f>
        <v>0</v>
      </c>
      <c r="R437" s="73"/>
      <c r="S437" s="73"/>
      <c r="T437" s="73"/>
      <c r="U437" s="63" t="s">
        <v>884</v>
      </c>
      <c r="V437" s="74"/>
      <c r="W437" s="75"/>
      <c r="X437" s="59" t="n">
        <f aca="false">ROUND(Z437*$L437/100,2)</f>
        <v>0</v>
      </c>
      <c r="Y437" s="59"/>
      <c r="Z437" s="72"/>
      <c r="AA437" s="59" t="n">
        <f aca="false">ROUND(Z437*$G437/100,2)</f>
        <v>0</v>
      </c>
      <c r="AB437" s="63" t="s">
        <v>884</v>
      </c>
      <c r="AC437" s="74"/>
      <c r="AD437" s="75"/>
      <c r="AE437" s="59"/>
      <c r="AF437" s="72"/>
      <c r="AG437" s="59" t="n">
        <f aca="false">ROUND(AF437*$G437/100,2)</f>
        <v>0</v>
      </c>
      <c r="AH437" s="74"/>
      <c r="AI437" s="75"/>
      <c r="AJ437" s="59"/>
      <c r="AK437" s="72"/>
      <c r="AL437" s="59" t="n">
        <f aca="false">TRUNC(AK437*$G437,2)</f>
        <v>0</v>
      </c>
      <c r="AM437" s="75"/>
      <c r="AN437" s="59"/>
      <c r="AO437" s="72"/>
      <c r="AP437" s="59" t="n">
        <f aca="false">TRUNC(AO437*$G437,2)</f>
        <v>0</v>
      </c>
      <c r="AQ437" s="74"/>
      <c r="AR437" s="75"/>
      <c r="AS437" s="59"/>
      <c r="AT437" s="72"/>
      <c r="AU437" s="59" t="n">
        <f aca="false">TRUNC(AT437*$G437,2)</f>
        <v>0</v>
      </c>
      <c r="AV437" s="74"/>
      <c r="AW437" s="75"/>
      <c r="AX437" s="59"/>
      <c r="AY437" s="72"/>
      <c r="AZ437" s="59" t="n">
        <f aca="false">TRUNC(AY437*$G437,2)</f>
        <v>0</v>
      </c>
      <c r="BA437" s="74"/>
      <c r="BB437" s="75"/>
      <c r="BC437" s="59"/>
      <c r="BD437" s="72"/>
      <c r="BE437" s="59" t="n">
        <f aca="false">TRUNC(BD437*$G437,2)</f>
        <v>0</v>
      </c>
      <c r="BF437" s="59"/>
      <c r="BG437" s="72"/>
      <c r="BH437" s="59" t="n">
        <f aca="false">TRUNC(BG437*$G437,2)</f>
        <v>0</v>
      </c>
      <c r="BI437" s="74"/>
      <c r="BJ437" s="75"/>
      <c r="BK437" s="59"/>
      <c r="BL437" s="72"/>
      <c r="BM437" s="59" t="n">
        <f aca="false">TRUNC(BL437*$G437,2)</f>
        <v>0</v>
      </c>
      <c r="BN437" s="63" t="s">
        <v>884</v>
      </c>
      <c r="BO437" s="76" t="n">
        <f aca="false">P437+Z437+AF437+AK437+AO437+AT437+AY437+BD437+BG437+BL437</f>
        <v>0</v>
      </c>
      <c r="BP437" s="77" t="n">
        <f aca="false">BO437*F437</f>
        <v>0</v>
      </c>
      <c r="BQ437" s="78" t="n">
        <f aca="false">1-BO437</f>
        <v>1</v>
      </c>
      <c r="BR437" s="77" t="n">
        <f aca="false">G437-BP437</f>
        <v>171.288</v>
      </c>
      <c r="BT437" s="66" t="s">
        <v>125</v>
      </c>
      <c r="BU437" s="65" t="n">
        <f aca="false">E437-(E437*BO437)</f>
        <v>9</v>
      </c>
      <c r="BV437" s="67" t="n">
        <f aca="false">ROUND(BS437*BU437,2)</f>
        <v>0</v>
      </c>
    </row>
    <row r="438" s="79" customFormat="true" ht="25.5" hidden="false" customHeight="false" outlineLevel="0" collapsed="false">
      <c r="A438" s="63" t="s">
        <v>886</v>
      </c>
      <c r="B438" s="64" t="s">
        <v>887</v>
      </c>
      <c r="C438" s="65" t="n">
        <v>189.52</v>
      </c>
      <c r="D438" s="66" t="s">
        <v>125</v>
      </c>
      <c r="E438" s="65" t="n">
        <v>5</v>
      </c>
      <c r="F438" s="67" t="n">
        <f aca="false">SUM(C438*E438)</f>
        <v>947.6</v>
      </c>
      <c r="G438" s="68" t="n">
        <f aca="false">F438*1.3</f>
        <v>1231.88</v>
      </c>
      <c r="H438" s="49" t="n">
        <v>668.2</v>
      </c>
      <c r="I438" s="49" t="n">
        <v>0</v>
      </c>
      <c r="J438" s="49" t="n">
        <v>0</v>
      </c>
      <c r="K438" s="49" t="n">
        <f aca="false">H438-J438</f>
        <v>668.2</v>
      </c>
      <c r="L438" s="69" t="n">
        <f aca="false">SUM(F438*100/$F$665)</f>
        <v>0.081800175354076</v>
      </c>
      <c r="M438" s="70" t="e">
        <f aca="false">SUM(F438*100/$F$800)</f>
        <v>#DIV/0!</v>
      </c>
      <c r="N438" s="71"/>
      <c r="O438" s="59" t="n">
        <f aca="false">ROUND(P438*$L438/100,2)</f>
        <v>0</v>
      </c>
      <c r="P438" s="72"/>
      <c r="Q438" s="59" t="n">
        <f aca="false">ROUND(P438*$F438/100,2)</f>
        <v>0</v>
      </c>
      <c r="R438" s="73"/>
      <c r="S438" s="73"/>
      <c r="T438" s="73"/>
      <c r="U438" s="63" t="s">
        <v>886</v>
      </c>
      <c r="V438" s="74"/>
      <c r="W438" s="75"/>
      <c r="X438" s="59" t="n">
        <f aca="false">ROUND(Z438*$L438/100,2)</f>
        <v>0</v>
      </c>
      <c r="Y438" s="59"/>
      <c r="Z438" s="72"/>
      <c r="AA438" s="59" t="n">
        <f aca="false">ROUND(Z438*$G438/100,2)</f>
        <v>0</v>
      </c>
      <c r="AB438" s="63" t="s">
        <v>886</v>
      </c>
      <c r="AC438" s="74"/>
      <c r="AD438" s="75"/>
      <c r="AE438" s="59"/>
      <c r="AF438" s="72"/>
      <c r="AG438" s="59" t="n">
        <f aca="false">ROUND(AF438*$G438/100,2)</f>
        <v>0</v>
      </c>
      <c r="AH438" s="74"/>
      <c r="AI438" s="75"/>
      <c r="AJ438" s="59"/>
      <c r="AK438" s="72"/>
      <c r="AL438" s="59" t="n">
        <f aca="false">TRUNC(AK438*$G438,2)</f>
        <v>0</v>
      </c>
      <c r="AM438" s="75"/>
      <c r="AN438" s="59"/>
      <c r="AO438" s="72"/>
      <c r="AP438" s="59" t="n">
        <f aca="false">TRUNC(AO438*$G438,2)</f>
        <v>0</v>
      </c>
      <c r="AQ438" s="74"/>
      <c r="AR438" s="75"/>
      <c r="AS438" s="59"/>
      <c r="AT438" s="72"/>
      <c r="AU438" s="59" t="n">
        <f aca="false">TRUNC(AT438*$G438,2)</f>
        <v>0</v>
      </c>
      <c r="AV438" s="74"/>
      <c r="AW438" s="75"/>
      <c r="AX438" s="59"/>
      <c r="AY438" s="72"/>
      <c r="AZ438" s="59" t="n">
        <f aca="false">TRUNC(AY438*$G438,2)</f>
        <v>0</v>
      </c>
      <c r="BA438" s="74"/>
      <c r="BB438" s="75"/>
      <c r="BC438" s="59"/>
      <c r="BD438" s="72"/>
      <c r="BE438" s="59" t="n">
        <f aca="false">TRUNC(BD438*$G438,2)</f>
        <v>0</v>
      </c>
      <c r="BF438" s="59"/>
      <c r="BG438" s="72"/>
      <c r="BH438" s="59" t="n">
        <f aca="false">TRUNC(BG438*$G438,2)</f>
        <v>0</v>
      </c>
      <c r="BI438" s="74"/>
      <c r="BJ438" s="75"/>
      <c r="BK438" s="59"/>
      <c r="BL438" s="72"/>
      <c r="BM438" s="59" t="n">
        <f aca="false">TRUNC(BL438*$G438,2)</f>
        <v>0</v>
      </c>
      <c r="BN438" s="63" t="s">
        <v>886</v>
      </c>
      <c r="BO438" s="76" t="n">
        <f aca="false">P438+Z438+AF438+AK438+AO438+AT438+AY438+BD438+BG438+BL438</f>
        <v>0</v>
      </c>
      <c r="BP438" s="77" t="n">
        <f aca="false">BO438*F438</f>
        <v>0</v>
      </c>
      <c r="BQ438" s="78" t="n">
        <f aca="false">1-BO438</f>
        <v>1</v>
      </c>
      <c r="BR438" s="77" t="n">
        <f aca="false">G438-BP438</f>
        <v>1231.88</v>
      </c>
      <c r="BT438" s="66" t="s">
        <v>125</v>
      </c>
      <c r="BU438" s="65" t="n">
        <f aca="false">E438-(E438*BO438)</f>
        <v>5</v>
      </c>
      <c r="BV438" s="67" t="n">
        <f aca="false">ROUND(BS438*BU438,2)</f>
        <v>0</v>
      </c>
    </row>
    <row r="439" s="79" customFormat="true" ht="25.5" hidden="false" customHeight="false" outlineLevel="0" collapsed="false">
      <c r="A439" s="63" t="s">
        <v>888</v>
      </c>
      <c r="B439" s="64" t="s">
        <v>889</v>
      </c>
      <c r="C439" s="65" t="n">
        <v>371.44</v>
      </c>
      <c r="D439" s="66" t="s">
        <v>125</v>
      </c>
      <c r="E439" s="65" t="n">
        <v>5</v>
      </c>
      <c r="F439" s="67" t="n">
        <f aca="false">SUM(C439*E439)</f>
        <v>1857.2</v>
      </c>
      <c r="G439" s="68" t="n">
        <f aca="false">F439*1.3</f>
        <v>2414.36</v>
      </c>
      <c r="H439" s="49" t="n">
        <v>374.95</v>
      </c>
      <c r="I439" s="49" t="n">
        <v>0</v>
      </c>
      <c r="J439" s="49" t="n">
        <v>0</v>
      </c>
      <c r="K439" s="49" t="n">
        <f aca="false">H439-J439</f>
        <v>374.95</v>
      </c>
      <c r="L439" s="69" t="n">
        <f aca="false">SUM(F439*100/$F$665)</f>
        <v>0.160320056635278</v>
      </c>
      <c r="M439" s="70" t="e">
        <f aca="false">SUM(F439*100/$F$800)</f>
        <v>#DIV/0!</v>
      </c>
      <c r="N439" s="71"/>
      <c r="O439" s="59" t="n">
        <f aca="false">ROUND(P439*$L439/100,2)</f>
        <v>0</v>
      </c>
      <c r="P439" s="72"/>
      <c r="Q439" s="59" t="n">
        <f aca="false">ROUND(P439*$F439/100,2)</f>
        <v>0</v>
      </c>
      <c r="R439" s="73"/>
      <c r="S439" s="73"/>
      <c r="T439" s="73"/>
      <c r="U439" s="63" t="s">
        <v>888</v>
      </c>
      <c r="V439" s="74"/>
      <c r="W439" s="75"/>
      <c r="X439" s="59" t="n">
        <f aca="false">ROUND(Z439*$L439/100,2)</f>
        <v>0</v>
      </c>
      <c r="Y439" s="59"/>
      <c r="Z439" s="72"/>
      <c r="AA439" s="59" t="n">
        <f aca="false">ROUND(Z439*$G439/100,2)</f>
        <v>0</v>
      </c>
      <c r="AB439" s="63" t="s">
        <v>888</v>
      </c>
      <c r="AC439" s="74"/>
      <c r="AD439" s="75"/>
      <c r="AE439" s="59"/>
      <c r="AF439" s="72"/>
      <c r="AG439" s="59" t="n">
        <f aca="false">ROUND(AF439*$G439/100,2)</f>
        <v>0</v>
      </c>
      <c r="AH439" s="74"/>
      <c r="AI439" s="75"/>
      <c r="AJ439" s="59"/>
      <c r="AK439" s="72"/>
      <c r="AL439" s="59" t="n">
        <f aca="false">TRUNC(AK439*$G439,2)</f>
        <v>0</v>
      </c>
      <c r="AM439" s="75"/>
      <c r="AN439" s="59"/>
      <c r="AO439" s="72"/>
      <c r="AP439" s="59" t="n">
        <f aca="false">TRUNC(AO439*$G439,2)</f>
        <v>0</v>
      </c>
      <c r="AQ439" s="74"/>
      <c r="AR439" s="75"/>
      <c r="AS439" s="59"/>
      <c r="AT439" s="72"/>
      <c r="AU439" s="59" t="n">
        <f aca="false">TRUNC(AT439*$G439,2)</f>
        <v>0</v>
      </c>
      <c r="AV439" s="74"/>
      <c r="AW439" s="75"/>
      <c r="AX439" s="59"/>
      <c r="AY439" s="72"/>
      <c r="AZ439" s="59" t="n">
        <f aca="false">TRUNC(AY439*$G439,2)</f>
        <v>0</v>
      </c>
      <c r="BA439" s="74"/>
      <c r="BB439" s="75"/>
      <c r="BC439" s="59"/>
      <c r="BD439" s="72"/>
      <c r="BE439" s="59" t="n">
        <f aca="false">TRUNC(BD439*$G439,2)</f>
        <v>0</v>
      </c>
      <c r="BF439" s="59"/>
      <c r="BG439" s="72"/>
      <c r="BH439" s="59" t="n">
        <f aca="false">TRUNC(BG439*$G439,2)</f>
        <v>0</v>
      </c>
      <c r="BI439" s="74"/>
      <c r="BJ439" s="75"/>
      <c r="BK439" s="59"/>
      <c r="BL439" s="72"/>
      <c r="BM439" s="59" t="n">
        <f aca="false">TRUNC(BL439*$G439,2)</f>
        <v>0</v>
      </c>
      <c r="BN439" s="63" t="s">
        <v>888</v>
      </c>
      <c r="BO439" s="76" t="n">
        <f aca="false">P439+Z439+AF439+AK439+AO439+AT439+AY439+BD439+BG439+BL439</f>
        <v>0</v>
      </c>
      <c r="BP439" s="77" t="n">
        <f aca="false">BO439*F439</f>
        <v>0</v>
      </c>
      <c r="BQ439" s="78" t="n">
        <f aca="false">1-BO439</f>
        <v>1</v>
      </c>
      <c r="BR439" s="77" t="n">
        <f aca="false">G439-BP439</f>
        <v>2414.36</v>
      </c>
      <c r="BT439" s="66" t="s">
        <v>125</v>
      </c>
      <c r="BU439" s="65" t="n">
        <f aca="false">E439-(E439*BO439)</f>
        <v>5</v>
      </c>
      <c r="BV439" s="67" t="n">
        <f aca="false">ROUND(BS439*BU439,2)</f>
        <v>0</v>
      </c>
    </row>
    <row r="440" s="79" customFormat="true" ht="12.75" hidden="false" customHeight="false" outlineLevel="0" collapsed="false">
      <c r="A440" s="63" t="s">
        <v>890</v>
      </c>
      <c r="B440" s="64" t="s">
        <v>891</v>
      </c>
      <c r="C440" s="65" t="n">
        <v>48.05</v>
      </c>
      <c r="D440" s="66" t="s">
        <v>125</v>
      </c>
      <c r="E440" s="65" t="n">
        <v>2</v>
      </c>
      <c r="F440" s="67" t="n">
        <f aca="false">SUM(C440*E440)</f>
        <v>96.1</v>
      </c>
      <c r="G440" s="68" t="n">
        <f aca="false">F440*1.3</f>
        <v>124.93</v>
      </c>
      <c r="H440" s="49" t="n">
        <v>95.76</v>
      </c>
      <c r="I440" s="49" t="n">
        <v>0</v>
      </c>
      <c r="J440" s="49" t="n">
        <v>0</v>
      </c>
      <c r="K440" s="49" t="n">
        <f aca="false">H440-J440</f>
        <v>95.76</v>
      </c>
      <c r="L440" s="69" t="n">
        <f aca="false">SUM(F440*100/$F$665)</f>
        <v>0.0082956910632405</v>
      </c>
      <c r="M440" s="70" t="e">
        <f aca="false">SUM(F440*100/$F$800)</f>
        <v>#DIV/0!</v>
      </c>
      <c r="N440" s="71"/>
      <c r="O440" s="59" t="n">
        <f aca="false">ROUND(P440*$L440/100,2)</f>
        <v>0</v>
      </c>
      <c r="P440" s="72"/>
      <c r="Q440" s="59" t="n">
        <f aca="false">ROUND(P440*$F440/100,2)</f>
        <v>0</v>
      </c>
      <c r="R440" s="73"/>
      <c r="S440" s="73"/>
      <c r="T440" s="73"/>
      <c r="U440" s="63" t="s">
        <v>890</v>
      </c>
      <c r="V440" s="74"/>
      <c r="W440" s="75"/>
      <c r="X440" s="59" t="n">
        <f aca="false">ROUND(Z440*$L440/100,2)</f>
        <v>0</v>
      </c>
      <c r="Y440" s="59"/>
      <c r="Z440" s="72"/>
      <c r="AA440" s="59" t="n">
        <f aca="false">ROUND(Z440*$G440/100,2)</f>
        <v>0</v>
      </c>
      <c r="AB440" s="63" t="s">
        <v>890</v>
      </c>
      <c r="AC440" s="74"/>
      <c r="AD440" s="75"/>
      <c r="AE440" s="59"/>
      <c r="AF440" s="72"/>
      <c r="AG440" s="59" t="n">
        <f aca="false">ROUND(AF440*$G440/100,2)</f>
        <v>0</v>
      </c>
      <c r="AH440" s="74"/>
      <c r="AI440" s="75"/>
      <c r="AJ440" s="59"/>
      <c r="AK440" s="72"/>
      <c r="AL440" s="59" t="n">
        <f aca="false">TRUNC(AK440*$G440,2)</f>
        <v>0</v>
      </c>
      <c r="AM440" s="75"/>
      <c r="AN440" s="59"/>
      <c r="AO440" s="72"/>
      <c r="AP440" s="59" t="n">
        <f aca="false">TRUNC(AO440*$G440,2)</f>
        <v>0</v>
      </c>
      <c r="AQ440" s="74"/>
      <c r="AR440" s="75"/>
      <c r="AS440" s="59"/>
      <c r="AT440" s="72"/>
      <c r="AU440" s="59" t="n">
        <f aca="false">TRUNC(AT440*$G440,2)</f>
        <v>0</v>
      </c>
      <c r="AV440" s="74"/>
      <c r="AW440" s="75"/>
      <c r="AX440" s="59"/>
      <c r="AY440" s="72"/>
      <c r="AZ440" s="59" t="n">
        <f aca="false">TRUNC(AY440*$G440,2)</f>
        <v>0</v>
      </c>
      <c r="BA440" s="74"/>
      <c r="BB440" s="75"/>
      <c r="BC440" s="59"/>
      <c r="BD440" s="72"/>
      <c r="BE440" s="59" t="n">
        <f aca="false">TRUNC(BD440*$G440,2)</f>
        <v>0</v>
      </c>
      <c r="BF440" s="59"/>
      <c r="BG440" s="72"/>
      <c r="BH440" s="59" t="n">
        <f aca="false">TRUNC(BG440*$G440,2)</f>
        <v>0</v>
      </c>
      <c r="BI440" s="74"/>
      <c r="BJ440" s="75"/>
      <c r="BK440" s="59"/>
      <c r="BL440" s="72"/>
      <c r="BM440" s="59" t="n">
        <f aca="false">TRUNC(BL440*$G440,2)</f>
        <v>0</v>
      </c>
      <c r="BN440" s="63" t="s">
        <v>890</v>
      </c>
      <c r="BO440" s="76" t="n">
        <f aca="false">P440+Z440+AF440+AK440+AO440+AT440+AY440+BD440+BG440+BL440</f>
        <v>0</v>
      </c>
      <c r="BP440" s="77" t="n">
        <f aca="false">BO440*F440</f>
        <v>0</v>
      </c>
      <c r="BQ440" s="78" t="n">
        <f aca="false">1-BO440</f>
        <v>1</v>
      </c>
      <c r="BR440" s="77" t="n">
        <f aca="false">G440-BP440</f>
        <v>124.93</v>
      </c>
      <c r="BT440" s="66" t="s">
        <v>125</v>
      </c>
      <c r="BU440" s="65" t="n">
        <f aca="false">E440-(E440*BO440)</f>
        <v>2</v>
      </c>
      <c r="BV440" s="67" t="n">
        <f aca="false">ROUND(BS440*BU440,2)</f>
        <v>0</v>
      </c>
    </row>
    <row r="441" s="79" customFormat="true" ht="25.5" hidden="false" customHeight="false" outlineLevel="0" collapsed="false">
      <c r="A441" s="63" t="s">
        <v>892</v>
      </c>
      <c r="B441" s="64" t="s">
        <v>893</v>
      </c>
      <c r="C441" s="65" t="n">
        <v>1282.05</v>
      </c>
      <c r="D441" s="66" t="s">
        <v>125</v>
      </c>
      <c r="E441" s="65" t="n">
        <v>1</v>
      </c>
      <c r="F441" s="67" t="n">
        <f aca="false">SUM(C441*E441)</f>
        <v>1282.05</v>
      </c>
      <c r="G441" s="68" t="n">
        <f aca="false">F441*1.3</f>
        <v>1666.665</v>
      </c>
      <c r="H441" s="49" t="n">
        <v>855.17</v>
      </c>
      <c r="I441" s="49" t="n">
        <v>0</v>
      </c>
      <c r="J441" s="49" t="n">
        <v>0</v>
      </c>
      <c r="K441" s="49" t="n">
        <f aca="false">H441-J441</f>
        <v>855.17</v>
      </c>
      <c r="L441" s="69" t="n">
        <f aca="false">SUM(F441*100/$F$665)</f>
        <v>0.110671079371774</v>
      </c>
      <c r="M441" s="70" t="e">
        <f aca="false">SUM(F441*100/$F$800)</f>
        <v>#DIV/0!</v>
      </c>
      <c r="N441" s="71"/>
      <c r="O441" s="59" t="n">
        <f aca="false">ROUND(P441*$L441/100,2)</f>
        <v>0</v>
      </c>
      <c r="P441" s="72"/>
      <c r="Q441" s="59" t="n">
        <f aca="false">ROUND(P441*$F441/100,2)</f>
        <v>0</v>
      </c>
      <c r="R441" s="73"/>
      <c r="S441" s="73"/>
      <c r="T441" s="73"/>
      <c r="U441" s="63" t="s">
        <v>892</v>
      </c>
      <c r="V441" s="74"/>
      <c r="W441" s="75"/>
      <c r="X441" s="59" t="n">
        <f aca="false">ROUND(Z441*$L441/100,2)</f>
        <v>0</v>
      </c>
      <c r="Y441" s="59"/>
      <c r="Z441" s="72"/>
      <c r="AA441" s="59" t="n">
        <f aca="false">ROUND(Z441*$G441/100,2)</f>
        <v>0</v>
      </c>
      <c r="AB441" s="63" t="s">
        <v>892</v>
      </c>
      <c r="AC441" s="74"/>
      <c r="AD441" s="75"/>
      <c r="AE441" s="59"/>
      <c r="AF441" s="72"/>
      <c r="AG441" s="59" t="n">
        <f aca="false">ROUND(AF441*$G441/100,2)</f>
        <v>0</v>
      </c>
      <c r="AH441" s="74"/>
      <c r="AI441" s="75"/>
      <c r="AJ441" s="59"/>
      <c r="AK441" s="72"/>
      <c r="AL441" s="59" t="n">
        <f aca="false">TRUNC(AK441*$G441,2)</f>
        <v>0</v>
      </c>
      <c r="AM441" s="75"/>
      <c r="AN441" s="59"/>
      <c r="AO441" s="72"/>
      <c r="AP441" s="59" t="n">
        <f aca="false">TRUNC(AO441*$G441,2)</f>
        <v>0</v>
      </c>
      <c r="AQ441" s="74"/>
      <c r="AR441" s="75"/>
      <c r="AS441" s="59"/>
      <c r="AT441" s="72"/>
      <c r="AU441" s="59" t="n">
        <f aca="false">TRUNC(AT441*$G441,2)</f>
        <v>0</v>
      </c>
      <c r="AV441" s="74"/>
      <c r="AW441" s="75"/>
      <c r="AX441" s="59"/>
      <c r="AY441" s="72"/>
      <c r="AZ441" s="59" t="n">
        <f aca="false">TRUNC(AY441*$G441,2)</f>
        <v>0</v>
      </c>
      <c r="BA441" s="74"/>
      <c r="BB441" s="75"/>
      <c r="BC441" s="59"/>
      <c r="BD441" s="72"/>
      <c r="BE441" s="59" t="n">
        <f aca="false">TRUNC(BD441*$G441,2)</f>
        <v>0</v>
      </c>
      <c r="BF441" s="59"/>
      <c r="BG441" s="72"/>
      <c r="BH441" s="59" t="n">
        <f aca="false">TRUNC(BG441*$G441,2)</f>
        <v>0</v>
      </c>
      <c r="BI441" s="74"/>
      <c r="BJ441" s="75"/>
      <c r="BK441" s="59"/>
      <c r="BL441" s="72"/>
      <c r="BM441" s="59" t="n">
        <f aca="false">TRUNC(BL441*$G441,2)</f>
        <v>0</v>
      </c>
      <c r="BN441" s="63" t="s">
        <v>892</v>
      </c>
      <c r="BO441" s="76" t="n">
        <f aca="false">P441+Z441+AF441+AK441+AO441+AT441+AY441+BD441+BG441+BL441</f>
        <v>0</v>
      </c>
      <c r="BP441" s="77" t="n">
        <f aca="false">BO441*F441</f>
        <v>0</v>
      </c>
      <c r="BQ441" s="78" t="n">
        <f aca="false">1-BO441</f>
        <v>1</v>
      </c>
      <c r="BR441" s="77" t="n">
        <f aca="false">G441-BP441</f>
        <v>1666.665</v>
      </c>
      <c r="BT441" s="66" t="s">
        <v>125</v>
      </c>
      <c r="BU441" s="65" t="n">
        <f aca="false">E441-(E441*BO441)</f>
        <v>1</v>
      </c>
      <c r="BV441" s="67" t="n">
        <f aca="false">ROUND(BS441*BU441,2)</f>
        <v>0</v>
      </c>
    </row>
    <row r="442" s="79" customFormat="true" ht="25.5" hidden="false" customHeight="false" outlineLevel="0" collapsed="false">
      <c r="A442" s="63" t="s">
        <v>894</v>
      </c>
      <c r="B442" s="64" t="s">
        <v>895</v>
      </c>
      <c r="C442" s="65" t="n">
        <v>14.64</v>
      </c>
      <c r="D442" s="66" t="s">
        <v>125</v>
      </c>
      <c r="E442" s="65" t="n">
        <v>1</v>
      </c>
      <c r="F442" s="67" t="n">
        <f aca="false">SUM(C442*E442)</f>
        <v>14.64</v>
      </c>
      <c r="G442" s="68" t="n">
        <f aca="false">F442*1.3</f>
        <v>19.032</v>
      </c>
      <c r="H442" s="49" t="n">
        <v>90.99</v>
      </c>
      <c r="I442" s="49" t="n">
        <v>0</v>
      </c>
      <c r="J442" s="49" t="n">
        <v>0</v>
      </c>
      <c r="K442" s="49" t="n">
        <f aca="false">H442-J442</f>
        <v>90.99</v>
      </c>
      <c r="L442" s="69" t="n">
        <f aca="false">SUM(F442*100/$F$665)</f>
        <v>0.00126377645333862</v>
      </c>
      <c r="M442" s="70" t="e">
        <f aca="false">SUM(F442*100/$F$800)</f>
        <v>#DIV/0!</v>
      </c>
      <c r="N442" s="71"/>
      <c r="O442" s="59" t="n">
        <f aca="false">ROUND(P442*$L442/100,2)</f>
        <v>0</v>
      </c>
      <c r="P442" s="72"/>
      <c r="Q442" s="59" t="n">
        <f aca="false">ROUND(P442*$F442/100,2)</f>
        <v>0</v>
      </c>
      <c r="R442" s="73"/>
      <c r="S442" s="73"/>
      <c r="T442" s="73"/>
      <c r="U442" s="63" t="s">
        <v>894</v>
      </c>
      <c r="V442" s="74"/>
      <c r="W442" s="75"/>
      <c r="X442" s="59" t="n">
        <f aca="false">ROUND(Z442*$L442/100,2)</f>
        <v>0</v>
      </c>
      <c r="Y442" s="59"/>
      <c r="Z442" s="72"/>
      <c r="AA442" s="59" t="n">
        <f aca="false">ROUND(Z442*$G442/100,2)</f>
        <v>0</v>
      </c>
      <c r="AB442" s="63" t="s">
        <v>894</v>
      </c>
      <c r="AC442" s="74"/>
      <c r="AD442" s="75"/>
      <c r="AE442" s="59"/>
      <c r="AF442" s="72"/>
      <c r="AG442" s="59" t="n">
        <f aca="false">ROUND(AF442*$G442/100,2)</f>
        <v>0</v>
      </c>
      <c r="AH442" s="74"/>
      <c r="AI442" s="75"/>
      <c r="AJ442" s="59"/>
      <c r="AK442" s="72"/>
      <c r="AL442" s="59" t="n">
        <f aca="false">TRUNC(AK442*$G442,2)</f>
        <v>0</v>
      </c>
      <c r="AM442" s="75"/>
      <c r="AN442" s="59"/>
      <c r="AO442" s="72"/>
      <c r="AP442" s="59" t="n">
        <f aca="false">TRUNC(AO442*$G442,2)</f>
        <v>0</v>
      </c>
      <c r="AQ442" s="74"/>
      <c r="AR442" s="75"/>
      <c r="AS442" s="59"/>
      <c r="AT442" s="72"/>
      <c r="AU442" s="59" t="n">
        <f aca="false">TRUNC(AT442*$G442,2)</f>
        <v>0</v>
      </c>
      <c r="AV442" s="74"/>
      <c r="AW442" s="75"/>
      <c r="AX442" s="59"/>
      <c r="AY442" s="72"/>
      <c r="AZ442" s="59" t="n">
        <f aca="false">TRUNC(AY442*$G442,2)</f>
        <v>0</v>
      </c>
      <c r="BA442" s="74"/>
      <c r="BB442" s="75"/>
      <c r="BC442" s="59"/>
      <c r="BD442" s="72"/>
      <c r="BE442" s="59" t="n">
        <f aca="false">TRUNC(BD442*$G442,2)</f>
        <v>0</v>
      </c>
      <c r="BF442" s="59"/>
      <c r="BG442" s="72"/>
      <c r="BH442" s="59" t="n">
        <f aca="false">TRUNC(BG442*$G442,2)</f>
        <v>0</v>
      </c>
      <c r="BI442" s="74"/>
      <c r="BJ442" s="75"/>
      <c r="BK442" s="59"/>
      <c r="BL442" s="72"/>
      <c r="BM442" s="59" t="n">
        <f aca="false">TRUNC(BL442*$G442,2)</f>
        <v>0</v>
      </c>
      <c r="BN442" s="63" t="s">
        <v>894</v>
      </c>
      <c r="BO442" s="76" t="n">
        <f aca="false">P442+Z442+AF442+AK442+AO442+AT442+AY442+BD442+BG442+BL442</f>
        <v>0</v>
      </c>
      <c r="BP442" s="77" t="n">
        <f aca="false">BO442*F442</f>
        <v>0</v>
      </c>
      <c r="BQ442" s="78" t="n">
        <f aca="false">1-BO442</f>
        <v>1</v>
      </c>
      <c r="BR442" s="77" t="n">
        <f aca="false">G442-BP442</f>
        <v>19.032</v>
      </c>
      <c r="BT442" s="66" t="s">
        <v>125</v>
      </c>
      <c r="BU442" s="65" t="n">
        <f aca="false">E442-(E442*BO442)</f>
        <v>1</v>
      </c>
      <c r="BV442" s="67" t="n">
        <f aca="false">ROUND(BS442*BU442,2)</f>
        <v>0</v>
      </c>
    </row>
    <row r="443" s="79" customFormat="true" ht="38.25" hidden="false" customHeight="false" outlineLevel="0" collapsed="false">
      <c r="A443" s="63" t="s">
        <v>896</v>
      </c>
      <c r="B443" s="64" t="s">
        <v>897</v>
      </c>
      <c r="C443" s="65" t="n">
        <v>16.23</v>
      </c>
      <c r="D443" s="66" t="s">
        <v>125</v>
      </c>
      <c r="E443" s="65" t="n">
        <v>5</v>
      </c>
      <c r="F443" s="67" t="n">
        <f aca="false">SUM(C443*E443)</f>
        <v>81.15</v>
      </c>
      <c r="G443" s="68" t="n">
        <f aca="false">F443*1.3</f>
        <v>105.495</v>
      </c>
      <c r="H443" s="49" t="n">
        <v>87.7</v>
      </c>
      <c r="I443" s="49" t="n">
        <v>0</v>
      </c>
      <c r="J443" s="49" t="n">
        <v>0</v>
      </c>
      <c r="K443" s="49" t="n">
        <f aca="false">H443-J443</f>
        <v>87.7</v>
      </c>
      <c r="L443" s="69" t="n">
        <f aca="false">SUM(F443*100/$F$665)</f>
        <v>0.0070051543161495</v>
      </c>
      <c r="M443" s="70" t="e">
        <f aca="false">SUM(F443*100/$F$800)</f>
        <v>#DIV/0!</v>
      </c>
      <c r="N443" s="71"/>
      <c r="O443" s="59" t="n">
        <f aca="false">ROUND(P443*$L443/100,2)</f>
        <v>0</v>
      </c>
      <c r="P443" s="72"/>
      <c r="Q443" s="59" t="n">
        <f aca="false">ROUND(P443*$F443/100,2)</f>
        <v>0</v>
      </c>
      <c r="R443" s="73"/>
      <c r="S443" s="73"/>
      <c r="T443" s="73"/>
      <c r="U443" s="63" t="s">
        <v>896</v>
      </c>
      <c r="V443" s="74"/>
      <c r="W443" s="75"/>
      <c r="X443" s="59" t="n">
        <f aca="false">ROUND(Z443*$L443/100,2)</f>
        <v>0</v>
      </c>
      <c r="Y443" s="59"/>
      <c r="Z443" s="72"/>
      <c r="AA443" s="59" t="n">
        <f aca="false">ROUND(Z443*$G443/100,2)</f>
        <v>0</v>
      </c>
      <c r="AB443" s="63" t="s">
        <v>896</v>
      </c>
      <c r="AC443" s="74"/>
      <c r="AD443" s="75"/>
      <c r="AE443" s="59"/>
      <c r="AF443" s="72"/>
      <c r="AG443" s="59" t="n">
        <f aca="false">ROUND(AF443*$G443/100,2)</f>
        <v>0</v>
      </c>
      <c r="AH443" s="74"/>
      <c r="AI443" s="75"/>
      <c r="AJ443" s="59"/>
      <c r="AK443" s="72"/>
      <c r="AL443" s="59" t="n">
        <f aca="false">TRUNC(AK443*$G443,2)</f>
        <v>0</v>
      </c>
      <c r="AM443" s="75"/>
      <c r="AN443" s="59"/>
      <c r="AO443" s="72"/>
      <c r="AP443" s="59" t="n">
        <f aca="false">TRUNC(AO443*$G443,2)</f>
        <v>0</v>
      </c>
      <c r="AQ443" s="74"/>
      <c r="AR443" s="75"/>
      <c r="AS443" s="59"/>
      <c r="AT443" s="72"/>
      <c r="AU443" s="59" t="n">
        <f aca="false">TRUNC(AT443*$G443,2)</f>
        <v>0</v>
      </c>
      <c r="AV443" s="74"/>
      <c r="AW443" s="75"/>
      <c r="AX443" s="59"/>
      <c r="AY443" s="72"/>
      <c r="AZ443" s="59" t="n">
        <f aca="false">TRUNC(AY443*$G443,2)</f>
        <v>0</v>
      </c>
      <c r="BA443" s="74"/>
      <c r="BB443" s="75"/>
      <c r="BC443" s="59"/>
      <c r="BD443" s="72"/>
      <c r="BE443" s="59" t="n">
        <f aca="false">TRUNC(BD443*$G443,2)</f>
        <v>0</v>
      </c>
      <c r="BF443" s="59"/>
      <c r="BG443" s="72"/>
      <c r="BH443" s="59" t="n">
        <f aca="false">TRUNC(BG443*$G443,2)</f>
        <v>0</v>
      </c>
      <c r="BI443" s="74"/>
      <c r="BJ443" s="75"/>
      <c r="BK443" s="59"/>
      <c r="BL443" s="72"/>
      <c r="BM443" s="59" t="n">
        <f aca="false">TRUNC(BL443*$G443,2)</f>
        <v>0</v>
      </c>
      <c r="BN443" s="63" t="s">
        <v>896</v>
      </c>
      <c r="BO443" s="76" t="n">
        <f aca="false">P443+Z443+AF443+AK443+AO443+AT443+AY443+BD443+BG443+BL443</f>
        <v>0</v>
      </c>
      <c r="BP443" s="77" t="n">
        <f aca="false">BO443*F443</f>
        <v>0</v>
      </c>
      <c r="BQ443" s="78" t="n">
        <f aca="false">1-BO443</f>
        <v>1</v>
      </c>
      <c r="BR443" s="77" t="n">
        <f aca="false">G443-BP443</f>
        <v>105.495</v>
      </c>
      <c r="BT443" s="66" t="s">
        <v>125</v>
      </c>
      <c r="BU443" s="65" t="n">
        <f aca="false">E443-(E443*BO443)</f>
        <v>5</v>
      </c>
      <c r="BV443" s="67" t="n">
        <f aca="false">ROUND(BS443*BU443,2)</f>
        <v>0</v>
      </c>
    </row>
    <row r="444" s="79" customFormat="true" ht="25.5" hidden="false" customHeight="false" outlineLevel="0" collapsed="false">
      <c r="A444" s="63" t="s">
        <v>898</v>
      </c>
      <c r="B444" s="64" t="s">
        <v>899</v>
      </c>
      <c r="C444" s="65" t="n">
        <v>110.87</v>
      </c>
      <c r="D444" s="66" t="s">
        <v>59</v>
      </c>
      <c r="E444" s="65" t="n">
        <v>8</v>
      </c>
      <c r="F444" s="67" t="n">
        <f aca="false">SUM(C444*E444)</f>
        <v>886.96</v>
      </c>
      <c r="G444" s="68" t="n">
        <f aca="false">F444*1.3</f>
        <v>1153.048</v>
      </c>
      <c r="H444" s="49" t="n">
        <v>293.76</v>
      </c>
      <c r="I444" s="49" t="n">
        <v>0</v>
      </c>
      <c r="J444" s="49" t="n">
        <v>0</v>
      </c>
      <c r="K444" s="49" t="n">
        <f aca="false">H444-J444</f>
        <v>293.76</v>
      </c>
      <c r="L444" s="69" t="n">
        <f aca="false">SUM(F444*100/$F$665)</f>
        <v>0.0765655166019958</v>
      </c>
      <c r="M444" s="70" t="e">
        <f aca="false">SUM(F444*100/$F$800)</f>
        <v>#DIV/0!</v>
      </c>
      <c r="N444" s="71"/>
      <c r="O444" s="59" t="n">
        <f aca="false">ROUND(P444*$L444/100,2)</f>
        <v>0</v>
      </c>
      <c r="P444" s="72"/>
      <c r="Q444" s="59" t="n">
        <f aca="false">ROUND(P444*$F444/100,2)</f>
        <v>0</v>
      </c>
      <c r="R444" s="73"/>
      <c r="S444" s="73"/>
      <c r="T444" s="73"/>
      <c r="U444" s="63" t="s">
        <v>898</v>
      </c>
      <c r="V444" s="74"/>
      <c r="W444" s="75"/>
      <c r="X444" s="59" t="n">
        <f aca="false">ROUND(Z444*$L444/100,2)</f>
        <v>0</v>
      </c>
      <c r="Y444" s="59"/>
      <c r="Z444" s="72"/>
      <c r="AA444" s="59" t="n">
        <f aca="false">ROUND(Z444*$G444/100,2)</f>
        <v>0</v>
      </c>
      <c r="AB444" s="63" t="s">
        <v>898</v>
      </c>
      <c r="AC444" s="74"/>
      <c r="AD444" s="75"/>
      <c r="AE444" s="59"/>
      <c r="AF444" s="72"/>
      <c r="AG444" s="59" t="n">
        <f aca="false">ROUND(AF444*$G444/100,2)</f>
        <v>0</v>
      </c>
      <c r="AH444" s="74"/>
      <c r="AI444" s="75"/>
      <c r="AJ444" s="59"/>
      <c r="AK444" s="72"/>
      <c r="AL444" s="59" t="n">
        <f aca="false">TRUNC(AK444*$G444,2)</f>
        <v>0</v>
      </c>
      <c r="AM444" s="75"/>
      <c r="AN444" s="59"/>
      <c r="AO444" s="72"/>
      <c r="AP444" s="59" t="n">
        <f aca="false">TRUNC(AO444*$G444,2)</f>
        <v>0</v>
      </c>
      <c r="AQ444" s="74"/>
      <c r="AR444" s="75"/>
      <c r="AS444" s="59"/>
      <c r="AT444" s="72"/>
      <c r="AU444" s="59" t="n">
        <f aca="false">TRUNC(AT444*$G444,2)</f>
        <v>0</v>
      </c>
      <c r="AV444" s="74"/>
      <c r="AW444" s="75"/>
      <c r="AX444" s="59"/>
      <c r="AY444" s="72"/>
      <c r="AZ444" s="59" t="n">
        <f aca="false">TRUNC(AY444*$G444,2)</f>
        <v>0</v>
      </c>
      <c r="BA444" s="74"/>
      <c r="BB444" s="75"/>
      <c r="BC444" s="59"/>
      <c r="BD444" s="72"/>
      <c r="BE444" s="59" t="n">
        <f aca="false">TRUNC(BD444*$G444,2)</f>
        <v>0</v>
      </c>
      <c r="BF444" s="59"/>
      <c r="BG444" s="72"/>
      <c r="BH444" s="59" t="n">
        <f aca="false">TRUNC(BG444*$G444,2)</f>
        <v>0</v>
      </c>
      <c r="BI444" s="74"/>
      <c r="BJ444" s="75"/>
      <c r="BK444" s="59"/>
      <c r="BL444" s="72"/>
      <c r="BM444" s="59" t="n">
        <f aca="false">TRUNC(BL444*$G444,2)</f>
        <v>0</v>
      </c>
      <c r="BN444" s="63" t="s">
        <v>898</v>
      </c>
      <c r="BO444" s="76" t="n">
        <f aca="false">P444+Z444+AF444+AK444+AO444+AT444+AY444+BD444+BG444+BL444</f>
        <v>0</v>
      </c>
      <c r="BP444" s="77" t="n">
        <f aca="false">BO444*F444</f>
        <v>0</v>
      </c>
      <c r="BQ444" s="78" t="n">
        <f aca="false">1-BO444</f>
        <v>1</v>
      </c>
      <c r="BR444" s="77" t="n">
        <f aca="false">G444-BP444</f>
        <v>1153.048</v>
      </c>
      <c r="BT444" s="66" t="s">
        <v>59</v>
      </c>
      <c r="BU444" s="65" t="n">
        <f aca="false">E444-(E444*BO444)</f>
        <v>8</v>
      </c>
      <c r="BV444" s="67" t="n">
        <f aca="false">ROUND(BS444*BU444,2)</f>
        <v>0</v>
      </c>
    </row>
    <row r="445" s="79" customFormat="true" ht="25.5" hidden="false" customHeight="false" outlineLevel="0" collapsed="false">
      <c r="A445" s="63" t="s">
        <v>900</v>
      </c>
      <c r="B445" s="64" t="s">
        <v>901</v>
      </c>
      <c r="C445" s="65" t="n">
        <v>47.77</v>
      </c>
      <c r="D445" s="66" t="s">
        <v>59</v>
      </c>
      <c r="E445" s="65" t="n">
        <v>2</v>
      </c>
      <c r="F445" s="67" t="n">
        <f aca="false">SUM(C445*E445)</f>
        <v>95.54</v>
      </c>
      <c r="G445" s="68" t="n">
        <f aca="false">F445*1.3</f>
        <v>124.202</v>
      </c>
      <c r="H445" s="49" t="n">
        <v>87</v>
      </c>
      <c r="I445" s="49" t="n">
        <v>0</v>
      </c>
      <c r="J445" s="49" t="n">
        <v>0</v>
      </c>
      <c r="K445" s="49" t="n">
        <f aca="false">H445-J445</f>
        <v>87</v>
      </c>
      <c r="L445" s="69" t="n">
        <f aca="false">SUM(F445*100/$F$665)</f>
        <v>0.00824734988742974</v>
      </c>
      <c r="M445" s="70" t="e">
        <f aca="false">SUM(F445*100/$F$800)</f>
        <v>#DIV/0!</v>
      </c>
      <c r="N445" s="71"/>
      <c r="O445" s="59" t="n">
        <f aca="false">ROUND(P445*$L445/100,2)</f>
        <v>0</v>
      </c>
      <c r="P445" s="72"/>
      <c r="Q445" s="59" t="n">
        <f aca="false">ROUND(P445*$F445/100,2)</f>
        <v>0</v>
      </c>
      <c r="R445" s="73"/>
      <c r="S445" s="73"/>
      <c r="T445" s="73"/>
      <c r="U445" s="63" t="s">
        <v>900</v>
      </c>
      <c r="V445" s="74"/>
      <c r="W445" s="75"/>
      <c r="X445" s="59" t="n">
        <f aca="false">ROUND(Z445*$L445/100,2)</f>
        <v>0</v>
      </c>
      <c r="Y445" s="59"/>
      <c r="Z445" s="72"/>
      <c r="AA445" s="59" t="n">
        <f aca="false">ROUND(Z445*$G445/100,2)</f>
        <v>0</v>
      </c>
      <c r="AB445" s="63" t="s">
        <v>900</v>
      </c>
      <c r="AC445" s="74"/>
      <c r="AD445" s="75"/>
      <c r="AE445" s="59"/>
      <c r="AF445" s="72"/>
      <c r="AG445" s="59" t="n">
        <f aca="false">ROUND(AF445*$G445/100,2)</f>
        <v>0</v>
      </c>
      <c r="AH445" s="74"/>
      <c r="AI445" s="75"/>
      <c r="AJ445" s="59"/>
      <c r="AK445" s="72"/>
      <c r="AL445" s="59" t="n">
        <f aca="false">TRUNC(AK445*$G445,2)</f>
        <v>0</v>
      </c>
      <c r="AM445" s="75"/>
      <c r="AN445" s="59"/>
      <c r="AO445" s="72"/>
      <c r="AP445" s="59" t="n">
        <f aca="false">TRUNC(AO445*$G445,2)</f>
        <v>0</v>
      </c>
      <c r="AQ445" s="74"/>
      <c r="AR445" s="75"/>
      <c r="AS445" s="59"/>
      <c r="AT445" s="72"/>
      <c r="AU445" s="59" t="n">
        <f aca="false">TRUNC(AT445*$G445,2)</f>
        <v>0</v>
      </c>
      <c r="AV445" s="74"/>
      <c r="AW445" s="75"/>
      <c r="AX445" s="59"/>
      <c r="AY445" s="72"/>
      <c r="AZ445" s="59" t="n">
        <f aca="false">TRUNC(AY445*$G445,2)</f>
        <v>0</v>
      </c>
      <c r="BA445" s="74"/>
      <c r="BB445" s="75"/>
      <c r="BC445" s="59"/>
      <c r="BD445" s="72"/>
      <c r="BE445" s="59" t="n">
        <f aca="false">TRUNC(BD445*$G445,2)</f>
        <v>0</v>
      </c>
      <c r="BF445" s="59"/>
      <c r="BG445" s="72"/>
      <c r="BH445" s="59" t="n">
        <f aca="false">TRUNC(BG445*$G445,2)</f>
        <v>0</v>
      </c>
      <c r="BI445" s="74"/>
      <c r="BJ445" s="75"/>
      <c r="BK445" s="59"/>
      <c r="BL445" s="72"/>
      <c r="BM445" s="59" t="n">
        <f aca="false">TRUNC(BL445*$G445,2)</f>
        <v>0</v>
      </c>
      <c r="BN445" s="63" t="s">
        <v>900</v>
      </c>
      <c r="BO445" s="76" t="n">
        <f aca="false">P445+Z445+AF445+AK445+AO445+AT445+AY445+BD445+BG445+BL445</f>
        <v>0</v>
      </c>
      <c r="BP445" s="77" t="n">
        <f aca="false">BO445*F445</f>
        <v>0</v>
      </c>
      <c r="BQ445" s="78" t="n">
        <f aca="false">1-BO445</f>
        <v>1</v>
      </c>
      <c r="BR445" s="77" t="n">
        <f aca="false">G445-BP445</f>
        <v>124.202</v>
      </c>
      <c r="BT445" s="66" t="s">
        <v>59</v>
      </c>
      <c r="BU445" s="65" t="n">
        <f aca="false">E445-(E445*BO445)</f>
        <v>2</v>
      </c>
      <c r="BV445" s="67" t="n">
        <f aca="false">ROUND(BS445*BU445,2)</f>
        <v>0</v>
      </c>
    </row>
    <row r="446" s="79" customFormat="true" ht="15" hidden="false" customHeight="false" outlineLevel="0" collapsed="false">
      <c r="A446" s="63" t="n">
        <v>15</v>
      </c>
      <c r="B446" s="80" t="s">
        <v>902</v>
      </c>
      <c r="C446" s="81"/>
      <c r="D446" s="81"/>
      <c r="E446" s="81"/>
      <c r="F446" s="58" t="n">
        <f aca="false">SUM(F447:F449)</f>
        <v>1966.66</v>
      </c>
      <c r="G446" s="103" t="n">
        <f aca="false">G447+G448+G449</f>
        <v>2556.658</v>
      </c>
      <c r="H446" s="49"/>
      <c r="I446" s="49"/>
      <c r="J446" s="49"/>
      <c r="K446" s="49"/>
      <c r="L446" s="82" t="n">
        <f aca="false">SUM(L447:L449)</f>
        <v>0.169769030035719</v>
      </c>
      <c r="M446" s="70"/>
      <c r="N446" s="83"/>
      <c r="O446" s="84" t="n">
        <f aca="false">SUM(O447:O449)</f>
        <v>0</v>
      </c>
      <c r="P446" s="85"/>
      <c r="Q446" s="84" t="n">
        <f aca="false">SUM(Q447:Q449)</f>
        <v>0</v>
      </c>
      <c r="R446" s="86"/>
      <c r="S446" s="86"/>
      <c r="T446" s="86"/>
      <c r="U446" s="63" t="n">
        <v>15</v>
      </c>
      <c r="V446" s="87"/>
      <c r="W446" s="88"/>
      <c r="X446" s="84" t="n">
        <f aca="false">SUM(X447:X449)</f>
        <v>0</v>
      </c>
      <c r="Y446" s="84"/>
      <c r="Z446" s="85" t="n">
        <f aca="false">AA446/$G446</f>
        <v>0</v>
      </c>
      <c r="AA446" s="58" t="n">
        <f aca="false">SUM(AA447:AA449)</f>
        <v>0</v>
      </c>
      <c r="AB446" s="63" t="n">
        <v>15</v>
      </c>
      <c r="AC446" s="87"/>
      <c r="AD446" s="88"/>
      <c r="AE446" s="84"/>
      <c r="AF446" s="85" t="n">
        <f aca="false">AG446/$G446</f>
        <v>0</v>
      </c>
      <c r="AG446" s="58" t="n">
        <f aca="false">SUM(AG447:AG449)</f>
        <v>0</v>
      </c>
      <c r="AH446" s="87"/>
      <c r="AI446" s="88"/>
      <c r="AJ446" s="84"/>
      <c r="AK446" s="85"/>
      <c r="AL446" s="58" t="n">
        <f aca="false">SUM(AL447:AL449)</f>
        <v>0</v>
      </c>
      <c r="AM446" s="88"/>
      <c r="AN446" s="84"/>
      <c r="AO446" s="85"/>
      <c r="AP446" s="59" t="n">
        <f aca="false">TRUNC(AO446*$G446,2)</f>
        <v>0</v>
      </c>
      <c r="AQ446" s="87"/>
      <c r="AR446" s="88"/>
      <c r="AS446" s="84"/>
      <c r="AT446" s="85"/>
      <c r="AU446" s="59" t="n">
        <f aca="false">TRUNC(AT446*$G446,2)</f>
        <v>0</v>
      </c>
      <c r="AV446" s="87"/>
      <c r="AW446" s="88"/>
      <c r="AX446" s="84"/>
      <c r="AY446" s="85"/>
      <c r="AZ446" s="59" t="n">
        <f aca="false">TRUNC(AY446*$G446,2)</f>
        <v>0</v>
      </c>
      <c r="BA446" s="87"/>
      <c r="BB446" s="88"/>
      <c r="BC446" s="84"/>
      <c r="BD446" s="85"/>
      <c r="BE446" s="59" t="n">
        <f aca="false">TRUNC(BD446*$G446,2)</f>
        <v>0</v>
      </c>
      <c r="BF446" s="84"/>
      <c r="BG446" s="85"/>
      <c r="BH446" s="59" t="n">
        <f aca="false">TRUNC(BG446*$G446,2)</f>
        <v>0</v>
      </c>
      <c r="BI446" s="87"/>
      <c r="BJ446" s="88"/>
      <c r="BK446" s="84"/>
      <c r="BL446" s="85"/>
      <c r="BM446" s="59" t="n">
        <f aca="false">TRUNC(BL446*$G446,2)</f>
        <v>0</v>
      </c>
      <c r="BN446" s="63" t="n">
        <v>15</v>
      </c>
      <c r="BO446" s="89" t="n">
        <f aca="false">BP446/F446</f>
        <v>0</v>
      </c>
      <c r="BP446" s="103" t="n">
        <f aca="false">BP447+BP448+BP449</f>
        <v>0</v>
      </c>
      <c r="BQ446" s="78"/>
      <c r="BR446" s="77"/>
      <c r="BS446" s="81"/>
      <c r="BT446" s="81"/>
      <c r="BU446" s="81"/>
      <c r="BV446" s="81"/>
    </row>
    <row r="447" s="79" customFormat="true" ht="38.25" hidden="false" customHeight="false" outlineLevel="0" collapsed="false">
      <c r="A447" s="63" t="s">
        <v>903</v>
      </c>
      <c r="B447" s="64" t="s">
        <v>904</v>
      </c>
      <c r="C447" s="65" t="n">
        <v>926.15</v>
      </c>
      <c r="D447" s="66" t="s">
        <v>125</v>
      </c>
      <c r="E447" s="65" t="n">
        <v>2</v>
      </c>
      <c r="F447" s="67" t="n">
        <f aca="false">SUM(C447*E447)</f>
        <v>1852.3</v>
      </c>
      <c r="G447" s="68" t="n">
        <f aca="false">F447*1.3</f>
        <v>2407.99</v>
      </c>
      <c r="H447" s="49" t="n">
        <v>7619.24</v>
      </c>
      <c r="I447" s="49" t="n">
        <v>0</v>
      </c>
      <c r="J447" s="49" t="n">
        <v>0</v>
      </c>
      <c r="K447" s="49" t="n">
        <f aca="false">H447-J447</f>
        <v>7619.24</v>
      </c>
      <c r="L447" s="69" t="n">
        <f aca="false">SUM(F447*100/$F$665)</f>
        <v>0.159897071346934</v>
      </c>
      <c r="M447" s="70" t="e">
        <f aca="false">SUM(F447*100/$F$800)</f>
        <v>#DIV/0!</v>
      </c>
      <c r="N447" s="71"/>
      <c r="O447" s="59" t="n">
        <f aca="false">ROUND(P447*$L447/100,2)</f>
        <v>0</v>
      </c>
      <c r="P447" s="72"/>
      <c r="Q447" s="59" t="n">
        <f aca="false">ROUND(P447*$F447/100,2)</f>
        <v>0</v>
      </c>
      <c r="R447" s="73"/>
      <c r="S447" s="73"/>
      <c r="T447" s="73"/>
      <c r="U447" s="63" t="s">
        <v>903</v>
      </c>
      <c r="V447" s="74"/>
      <c r="W447" s="75"/>
      <c r="X447" s="59" t="n">
        <f aca="false">ROUND(Z447*$L447/100,2)</f>
        <v>0</v>
      </c>
      <c r="Y447" s="59"/>
      <c r="Z447" s="72"/>
      <c r="AA447" s="59" t="n">
        <f aca="false">ROUND(Z447*$G447/100,2)</f>
        <v>0</v>
      </c>
      <c r="AB447" s="63" t="s">
        <v>903</v>
      </c>
      <c r="AC447" s="74"/>
      <c r="AD447" s="75"/>
      <c r="AE447" s="59"/>
      <c r="AF447" s="72"/>
      <c r="AG447" s="59" t="n">
        <f aca="false">ROUND(AF447*$G447/100,2)</f>
        <v>0</v>
      </c>
      <c r="AH447" s="74"/>
      <c r="AI447" s="75"/>
      <c r="AJ447" s="59"/>
      <c r="AK447" s="72"/>
      <c r="AL447" s="59" t="n">
        <f aca="false">TRUNC(AK447*$G447,2)</f>
        <v>0</v>
      </c>
      <c r="AM447" s="75"/>
      <c r="AN447" s="59"/>
      <c r="AO447" s="72"/>
      <c r="AP447" s="59" t="n">
        <f aca="false">TRUNC(AO447*$G447,2)</f>
        <v>0</v>
      </c>
      <c r="AQ447" s="74"/>
      <c r="AR447" s="75"/>
      <c r="AS447" s="59"/>
      <c r="AT447" s="72"/>
      <c r="AU447" s="59" t="n">
        <f aca="false">TRUNC(AT447*$G447,2)</f>
        <v>0</v>
      </c>
      <c r="AV447" s="74"/>
      <c r="AW447" s="75"/>
      <c r="AX447" s="59"/>
      <c r="AY447" s="72"/>
      <c r="AZ447" s="59" t="n">
        <f aca="false">TRUNC(AY447*$G447,2)</f>
        <v>0</v>
      </c>
      <c r="BA447" s="74"/>
      <c r="BB447" s="75"/>
      <c r="BC447" s="59"/>
      <c r="BD447" s="72"/>
      <c r="BE447" s="59" t="n">
        <f aca="false">TRUNC(BD447*$G447,2)</f>
        <v>0</v>
      </c>
      <c r="BF447" s="59"/>
      <c r="BG447" s="72"/>
      <c r="BH447" s="59" t="n">
        <f aca="false">TRUNC(BG447*$G447,2)</f>
        <v>0</v>
      </c>
      <c r="BI447" s="74"/>
      <c r="BJ447" s="75"/>
      <c r="BK447" s="59"/>
      <c r="BL447" s="72"/>
      <c r="BM447" s="59" t="n">
        <f aca="false">TRUNC(BL447*$G447,2)</f>
        <v>0</v>
      </c>
      <c r="BN447" s="63" t="s">
        <v>903</v>
      </c>
      <c r="BO447" s="76" t="n">
        <f aca="false">P447+Z447+AF447+AK447+AO447+AT447+AY447+BD447+BG447+BL447</f>
        <v>0</v>
      </c>
      <c r="BP447" s="77" t="n">
        <f aca="false">BO447*F447</f>
        <v>0</v>
      </c>
      <c r="BQ447" s="78" t="n">
        <f aca="false">1-BO447</f>
        <v>1</v>
      </c>
      <c r="BR447" s="77" t="n">
        <f aca="false">G447-BP447</f>
        <v>2407.99</v>
      </c>
      <c r="BT447" s="66" t="s">
        <v>125</v>
      </c>
      <c r="BU447" s="65" t="n">
        <f aca="false">E447-(E447*BO447/100)</f>
        <v>2</v>
      </c>
      <c r="BV447" s="67" t="n">
        <f aca="false">ROUND(BS447*BU447,2)</f>
        <v>0</v>
      </c>
    </row>
    <row r="448" s="79" customFormat="true" ht="12.75" hidden="false" customHeight="false" outlineLevel="0" collapsed="false">
      <c r="A448" s="63" t="s">
        <v>905</v>
      </c>
      <c r="B448" s="64" t="s">
        <v>906</v>
      </c>
      <c r="C448" s="65" t="n">
        <v>40.66</v>
      </c>
      <c r="D448" s="66" t="s">
        <v>125</v>
      </c>
      <c r="E448" s="65" t="n">
        <v>1</v>
      </c>
      <c r="F448" s="67" t="n">
        <f aca="false">SUM(C448*E448)</f>
        <v>40.66</v>
      </c>
      <c r="G448" s="68" t="n">
        <f aca="false">F448*1.3</f>
        <v>52.858</v>
      </c>
      <c r="H448" s="49" t="n">
        <v>164.98</v>
      </c>
      <c r="I448" s="49" t="n">
        <v>0</v>
      </c>
      <c r="J448" s="49" t="n">
        <v>0</v>
      </c>
      <c r="K448" s="49" t="n">
        <f aca="false">H448-J448</f>
        <v>164.98</v>
      </c>
      <c r="L448" s="69" t="n">
        <f aca="false">SUM(F448*100/$F$665)</f>
        <v>0.0035099146579746</v>
      </c>
      <c r="M448" s="70" t="e">
        <f aca="false">SUM(F448*100/$F$800)</f>
        <v>#DIV/0!</v>
      </c>
      <c r="N448" s="71"/>
      <c r="O448" s="59" t="n">
        <f aca="false">ROUND(P448*$L448/100,2)</f>
        <v>0</v>
      </c>
      <c r="P448" s="72"/>
      <c r="Q448" s="59" t="n">
        <f aca="false">ROUND(P448*$F448/100,2)</f>
        <v>0</v>
      </c>
      <c r="R448" s="73"/>
      <c r="S448" s="73"/>
      <c r="T448" s="73"/>
      <c r="U448" s="63" t="s">
        <v>905</v>
      </c>
      <c r="V448" s="74"/>
      <c r="W448" s="75"/>
      <c r="X448" s="59" t="n">
        <f aca="false">ROUND(Z448*$L448/100,2)</f>
        <v>0</v>
      </c>
      <c r="Y448" s="59"/>
      <c r="Z448" s="72"/>
      <c r="AA448" s="59" t="n">
        <f aca="false">ROUND(Z448*$G448/100,2)</f>
        <v>0</v>
      </c>
      <c r="AB448" s="63" t="s">
        <v>905</v>
      </c>
      <c r="AC448" s="74"/>
      <c r="AD448" s="75"/>
      <c r="AE448" s="59"/>
      <c r="AF448" s="72"/>
      <c r="AG448" s="59" t="n">
        <f aca="false">ROUND(AF448*$G448/100,2)</f>
        <v>0</v>
      </c>
      <c r="AH448" s="74"/>
      <c r="AI448" s="75"/>
      <c r="AJ448" s="59"/>
      <c r="AK448" s="72"/>
      <c r="AL448" s="59" t="n">
        <f aca="false">TRUNC(AK448*$G448,2)</f>
        <v>0</v>
      </c>
      <c r="AM448" s="75"/>
      <c r="AN448" s="59"/>
      <c r="AO448" s="72"/>
      <c r="AP448" s="59" t="n">
        <f aca="false">TRUNC(AO448*$G448,2)</f>
        <v>0</v>
      </c>
      <c r="AQ448" s="74"/>
      <c r="AR448" s="75"/>
      <c r="AS448" s="59"/>
      <c r="AT448" s="72"/>
      <c r="AU448" s="59" t="n">
        <f aca="false">TRUNC(AT448*$G448,2)</f>
        <v>0</v>
      </c>
      <c r="AV448" s="74"/>
      <c r="AW448" s="75"/>
      <c r="AX448" s="59"/>
      <c r="AY448" s="72"/>
      <c r="AZ448" s="59" t="n">
        <f aca="false">TRUNC(AY448*$G448,2)</f>
        <v>0</v>
      </c>
      <c r="BA448" s="74"/>
      <c r="BB448" s="75"/>
      <c r="BC448" s="59"/>
      <c r="BD448" s="72"/>
      <c r="BE448" s="59" t="n">
        <f aca="false">TRUNC(BD448*$G448,2)</f>
        <v>0</v>
      </c>
      <c r="BF448" s="59"/>
      <c r="BG448" s="72"/>
      <c r="BH448" s="59" t="n">
        <f aca="false">TRUNC(BG448*$G448,2)</f>
        <v>0</v>
      </c>
      <c r="BI448" s="74"/>
      <c r="BJ448" s="75"/>
      <c r="BK448" s="59"/>
      <c r="BL448" s="72"/>
      <c r="BM448" s="59" t="n">
        <f aca="false">TRUNC(BL448*$G448,2)</f>
        <v>0</v>
      </c>
      <c r="BN448" s="63" t="s">
        <v>905</v>
      </c>
      <c r="BO448" s="76" t="n">
        <f aca="false">P448+Z448+AF448+AK448+AO448+AT448+AY448+BD448+BG448+BL448</f>
        <v>0</v>
      </c>
      <c r="BP448" s="77" t="n">
        <f aca="false">BO448*F448</f>
        <v>0</v>
      </c>
      <c r="BQ448" s="78" t="n">
        <f aca="false">1-BO448</f>
        <v>1</v>
      </c>
      <c r="BR448" s="77" t="n">
        <f aca="false">G448-BP448</f>
        <v>52.858</v>
      </c>
      <c r="BT448" s="66" t="s">
        <v>125</v>
      </c>
      <c r="BU448" s="65" t="n">
        <f aca="false">E448-(E448*BO448/100)</f>
        <v>1</v>
      </c>
      <c r="BV448" s="67" t="n">
        <f aca="false">ROUND(BS448*BU448,2)</f>
        <v>0</v>
      </c>
    </row>
    <row r="449" s="79" customFormat="true" ht="12.75" hidden="false" customHeight="false" outlineLevel="0" collapsed="false">
      <c r="A449" s="63" t="s">
        <v>907</v>
      </c>
      <c r="B449" s="64" t="s">
        <v>908</v>
      </c>
      <c r="C449" s="65" t="n">
        <v>36.85</v>
      </c>
      <c r="D449" s="66" t="s">
        <v>125</v>
      </c>
      <c r="E449" s="65" t="n">
        <v>2</v>
      </c>
      <c r="F449" s="67" t="n">
        <f aca="false">SUM(C449*E449)</f>
        <v>73.7</v>
      </c>
      <c r="G449" s="68" t="n">
        <f aca="false">F449*1.3</f>
        <v>95.81</v>
      </c>
      <c r="H449" s="49" t="n">
        <v>329.96</v>
      </c>
      <c r="I449" s="49" t="n">
        <v>0</v>
      </c>
      <c r="J449" s="49" t="n">
        <v>0</v>
      </c>
      <c r="K449" s="49" t="n">
        <f aca="false">H449-J449</f>
        <v>329.96</v>
      </c>
      <c r="L449" s="69" t="n">
        <f aca="false">SUM(F449*100/$F$665)</f>
        <v>0.00636204403080984</v>
      </c>
      <c r="M449" s="70" t="e">
        <f aca="false">SUM(F449*100/$F$800)</f>
        <v>#DIV/0!</v>
      </c>
      <c r="N449" s="71"/>
      <c r="O449" s="59" t="n">
        <f aca="false">ROUND(P449*$L449/100,2)</f>
        <v>0</v>
      </c>
      <c r="P449" s="72"/>
      <c r="Q449" s="59" t="n">
        <f aca="false">ROUND(P449*$F449/100,2)</f>
        <v>0</v>
      </c>
      <c r="R449" s="73"/>
      <c r="S449" s="73"/>
      <c r="T449" s="73"/>
      <c r="U449" s="63" t="s">
        <v>907</v>
      </c>
      <c r="V449" s="74"/>
      <c r="W449" s="75"/>
      <c r="X449" s="59" t="n">
        <f aca="false">ROUND(Z449*$L449/100,2)</f>
        <v>0</v>
      </c>
      <c r="Y449" s="59"/>
      <c r="Z449" s="72"/>
      <c r="AA449" s="59" t="n">
        <f aca="false">ROUND(Z449*$G449/100,2)</f>
        <v>0</v>
      </c>
      <c r="AB449" s="63" t="s">
        <v>907</v>
      </c>
      <c r="AC449" s="74"/>
      <c r="AD449" s="75"/>
      <c r="AE449" s="59"/>
      <c r="AF449" s="72"/>
      <c r="AG449" s="59" t="n">
        <f aca="false">ROUND(AF449*$G449/100,2)</f>
        <v>0</v>
      </c>
      <c r="AH449" s="74"/>
      <c r="AI449" s="75"/>
      <c r="AJ449" s="59"/>
      <c r="AK449" s="72"/>
      <c r="AL449" s="59" t="n">
        <f aca="false">TRUNC(AK449*$G449,2)</f>
        <v>0</v>
      </c>
      <c r="AM449" s="75"/>
      <c r="AN449" s="59"/>
      <c r="AO449" s="72"/>
      <c r="AP449" s="59" t="n">
        <f aca="false">TRUNC(AO449*$G449,2)</f>
        <v>0</v>
      </c>
      <c r="AQ449" s="74"/>
      <c r="AR449" s="75"/>
      <c r="AS449" s="59"/>
      <c r="AT449" s="72"/>
      <c r="AU449" s="59" t="n">
        <f aca="false">TRUNC(AT449*$G449,2)</f>
        <v>0</v>
      </c>
      <c r="AV449" s="74"/>
      <c r="AW449" s="75"/>
      <c r="AX449" s="59"/>
      <c r="AY449" s="72"/>
      <c r="AZ449" s="59" t="n">
        <f aca="false">TRUNC(AY449*$G449,2)</f>
        <v>0</v>
      </c>
      <c r="BA449" s="74"/>
      <c r="BB449" s="75"/>
      <c r="BC449" s="59"/>
      <c r="BD449" s="72"/>
      <c r="BE449" s="59" t="n">
        <f aca="false">TRUNC(BD449*$G449,2)</f>
        <v>0</v>
      </c>
      <c r="BF449" s="59"/>
      <c r="BG449" s="72"/>
      <c r="BH449" s="59" t="n">
        <f aca="false">TRUNC(BG449*$G449,2)</f>
        <v>0</v>
      </c>
      <c r="BI449" s="74"/>
      <c r="BJ449" s="75"/>
      <c r="BK449" s="59"/>
      <c r="BL449" s="72"/>
      <c r="BM449" s="59" t="n">
        <f aca="false">TRUNC(BL449*$G449,2)</f>
        <v>0</v>
      </c>
      <c r="BN449" s="63" t="s">
        <v>907</v>
      </c>
      <c r="BO449" s="76" t="n">
        <f aca="false">P449+Z449+AF449+AK449+AO449+AT449+AY449+BD449+BG449+BL449</f>
        <v>0</v>
      </c>
      <c r="BP449" s="77" t="n">
        <f aca="false">BO449*F449</f>
        <v>0</v>
      </c>
      <c r="BQ449" s="78" t="n">
        <f aca="false">1-BO449</f>
        <v>1</v>
      </c>
      <c r="BR449" s="77" t="n">
        <f aca="false">G449-BP449</f>
        <v>95.81</v>
      </c>
      <c r="BT449" s="66" t="s">
        <v>125</v>
      </c>
      <c r="BU449" s="65" t="n">
        <f aca="false">E449-(E449*BO449/100)</f>
        <v>2</v>
      </c>
      <c r="BV449" s="67" t="n">
        <f aca="false">ROUND(BS449*BU449,2)</f>
        <v>0</v>
      </c>
    </row>
    <row r="450" s="79" customFormat="true" ht="15" hidden="false" customHeight="false" outlineLevel="0" collapsed="false">
      <c r="A450" s="63" t="n">
        <v>16</v>
      </c>
      <c r="B450" s="80" t="s">
        <v>909</v>
      </c>
      <c r="C450" s="81"/>
      <c r="D450" s="81"/>
      <c r="E450" s="81"/>
      <c r="F450" s="58" t="n">
        <f aca="false">SUM(F452:F507)</f>
        <v>29956.92</v>
      </c>
      <c r="G450" s="103" t="n">
        <f aca="false">G452+G453+G454+G455+G456+G457+G458+G459+G460+G461+G462+G463+G464+G465+G466+G467+G468+G469+G470+G471+G472+G473+G474+G475+G476+G477+G478+G479+G480+G481+G482+G484+G485+G486+G487+G488+G489+G490+G491+G492+G493+G494+G495+G496+G497+G498+G499+G500+G501+G502+G503+G504+G505+G506+G507</f>
        <v>38943.996</v>
      </c>
      <c r="H450" s="49"/>
      <c r="I450" s="49"/>
      <c r="J450" s="49"/>
      <c r="K450" s="49"/>
      <c r="L450" s="82" t="n">
        <f aca="false">SUM(L452:L507)</f>
        <v>2.58598702940906</v>
      </c>
      <c r="M450" s="70"/>
      <c r="N450" s="83"/>
      <c r="O450" s="84" t="n">
        <f aca="false">SUM(O452:O507)</f>
        <v>0</v>
      </c>
      <c r="P450" s="85"/>
      <c r="Q450" s="84" t="n">
        <f aca="false">SUM(Q452:Q507)</f>
        <v>0</v>
      </c>
      <c r="R450" s="86"/>
      <c r="S450" s="86"/>
      <c r="T450" s="86"/>
      <c r="U450" s="63" t="n">
        <v>16</v>
      </c>
      <c r="V450" s="87"/>
      <c r="W450" s="88"/>
      <c r="X450" s="84" t="n">
        <f aca="false">SUM(X452:X507)</f>
        <v>0</v>
      </c>
      <c r="Y450" s="84"/>
      <c r="Z450" s="85" t="n">
        <f aca="false">AA450/$G450</f>
        <v>0</v>
      </c>
      <c r="AA450" s="58" t="n">
        <f aca="false">SUM(AA452:AA507)</f>
        <v>0</v>
      </c>
      <c r="AB450" s="63" t="n">
        <v>16</v>
      </c>
      <c r="AC450" s="87"/>
      <c r="AD450" s="88"/>
      <c r="AE450" s="84"/>
      <c r="AF450" s="85" t="n">
        <f aca="false">AG450/$G450</f>
        <v>0</v>
      </c>
      <c r="AG450" s="58" t="n">
        <f aca="false">SUM(AG452:AG507)</f>
        <v>0</v>
      </c>
      <c r="AH450" s="87"/>
      <c r="AI450" s="88"/>
      <c r="AJ450" s="84"/>
      <c r="AK450" s="85" t="n">
        <f aca="false">AL450/$G450</f>
        <v>0.348960594593323</v>
      </c>
      <c r="AL450" s="58" t="n">
        <f aca="false">SUM(AL452:AL507)</f>
        <v>13589.92</v>
      </c>
      <c r="AM450" s="88"/>
      <c r="AN450" s="84"/>
      <c r="AO450" s="85"/>
      <c r="AP450" s="59" t="n">
        <f aca="false">TRUNC(AO450*$G450,2)</f>
        <v>0</v>
      </c>
      <c r="AQ450" s="87"/>
      <c r="AR450" s="88"/>
      <c r="AS450" s="84"/>
      <c r="AT450" s="85"/>
      <c r="AU450" s="59" t="n">
        <f aca="false">TRUNC(AT450*$G450,2)</f>
        <v>0</v>
      </c>
      <c r="AV450" s="87"/>
      <c r="AW450" s="88"/>
      <c r="AX450" s="84"/>
      <c r="AY450" s="85"/>
      <c r="AZ450" s="59" t="n">
        <f aca="false">TRUNC(AY450*$G450,2)</f>
        <v>0</v>
      </c>
      <c r="BA450" s="87"/>
      <c r="BB450" s="88"/>
      <c r="BC450" s="84"/>
      <c r="BD450" s="85"/>
      <c r="BE450" s="59" t="n">
        <f aca="false">TRUNC(BD450*$G450,2)</f>
        <v>0</v>
      </c>
      <c r="BF450" s="84"/>
      <c r="BG450" s="85"/>
      <c r="BH450" s="59" t="n">
        <f aca="false">TRUNC(BG450*$G450,2)</f>
        <v>0</v>
      </c>
      <c r="BI450" s="87"/>
      <c r="BJ450" s="88"/>
      <c r="BK450" s="84"/>
      <c r="BL450" s="85"/>
      <c r="BM450" s="59" t="n">
        <f aca="false">TRUNC(BL450*$G450,2)</f>
        <v>0</v>
      </c>
      <c r="BN450" s="63" t="n">
        <v>16</v>
      </c>
      <c r="BO450" s="89" t="n">
        <f aca="false">BP450/F450</f>
        <v>0.414923496808083</v>
      </c>
      <c r="BP450" s="103" t="n">
        <f aca="false">SUM(BP452:BP507)</f>
        <v>12429.83</v>
      </c>
      <c r="BQ450" s="78"/>
      <c r="BR450" s="77"/>
      <c r="BS450" s="81"/>
      <c r="BT450" s="81"/>
      <c r="BU450" s="81"/>
      <c r="BV450" s="81"/>
    </row>
    <row r="451" s="79" customFormat="true" ht="12.75" hidden="false" customHeight="false" outlineLevel="0" collapsed="false">
      <c r="A451" s="63" t="s">
        <v>910</v>
      </c>
      <c r="B451" s="90" t="s">
        <v>911</v>
      </c>
      <c r="C451" s="104"/>
      <c r="D451" s="104"/>
      <c r="E451" s="104"/>
      <c r="F451" s="105"/>
      <c r="G451" s="68"/>
      <c r="H451" s="49"/>
      <c r="I451" s="49"/>
      <c r="J451" s="49"/>
      <c r="K451" s="49" t="n">
        <f aca="false">H451-J451</f>
        <v>0</v>
      </c>
      <c r="L451" s="106"/>
      <c r="M451" s="70" t="e">
        <f aca="false">SUM(F451*100/$F$800)</f>
        <v>#DIV/0!</v>
      </c>
      <c r="N451" s="71"/>
      <c r="O451" s="59"/>
      <c r="P451" s="72"/>
      <c r="Q451" s="59"/>
      <c r="R451" s="73"/>
      <c r="S451" s="73"/>
      <c r="T451" s="73"/>
      <c r="U451" s="63" t="s">
        <v>910</v>
      </c>
      <c r="V451" s="74"/>
      <c r="W451" s="75"/>
      <c r="X451" s="59"/>
      <c r="Y451" s="59"/>
      <c r="Z451" s="72"/>
      <c r="AA451" s="59" t="n">
        <f aca="false">ROUND(Z451*$G451/100,2)</f>
        <v>0</v>
      </c>
      <c r="AB451" s="63" t="s">
        <v>910</v>
      </c>
      <c r="AC451" s="74"/>
      <c r="AD451" s="75"/>
      <c r="AE451" s="59"/>
      <c r="AF451" s="72"/>
      <c r="AG451" s="59" t="n">
        <f aca="false">ROUND(AF451*$G451/100,2)</f>
        <v>0</v>
      </c>
      <c r="AH451" s="74"/>
      <c r="AI451" s="75"/>
      <c r="AJ451" s="59"/>
      <c r="AK451" s="72"/>
      <c r="AL451" s="59" t="n">
        <f aca="false">TRUNC(AK451*$G451,2)</f>
        <v>0</v>
      </c>
      <c r="AM451" s="75"/>
      <c r="AN451" s="59"/>
      <c r="AO451" s="72"/>
      <c r="AP451" s="59" t="n">
        <f aca="false">TRUNC(AO451*$G451,2)</f>
        <v>0</v>
      </c>
      <c r="AQ451" s="74"/>
      <c r="AR451" s="75"/>
      <c r="AS451" s="59"/>
      <c r="AT451" s="72"/>
      <c r="AU451" s="59" t="n">
        <f aca="false">TRUNC(AT451*$G451,2)</f>
        <v>0</v>
      </c>
      <c r="AV451" s="74"/>
      <c r="AW451" s="75"/>
      <c r="AX451" s="59"/>
      <c r="AY451" s="72"/>
      <c r="AZ451" s="59" t="n">
        <f aca="false">TRUNC(AY451*$G451,2)</f>
        <v>0</v>
      </c>
      <c r="BA451" s="74"/>
      <c r="BB451" s="75"/>
      <c r="BC451" s="59"/>
      <c r="BD451" s="72"/>
      <c r="BE451" s="59" t="n">
        <f aca="false">TRUNC(BD451*$G451,2)</f>
        <v>0</v>
      </c>
      <c r="BF451" s="59"/>
      <c r="BG451" s="72"/>
      <c r="BH451" s="59" t="n">
        <f aca="false">TRUNC(BG451*$G451,2)</f>
        <v>0</v>
      </c>
      <c r="BI451" s="74"/>
      <c r="BJ451" s="75"/>
      <c r="BK451" s="59"/>
      <c r="BL451" s="72"/>
      <c r="BM451" s="59" t="n">
        <f aca="false">TRUNC(BL451*$G451,2)</f>
        <v>0</v>
      </c>
      <c r="BN451" s="63" t="s">
        <v>910</v>
      </c>
      <c r="BO451" s="76" t="n">
        <f aca="false">P451+Z451+AF451+AK451+AO451+AT451+AY451+BD451+BG451+BL451</f>
        <v>0</v>
      </c>
      <c r="BP451" s="77" t="n">
        <f aca="false">BO451*F451</f>
        <v>0</v>
      </c>
      <c r="BQ451" s="78" t="n">
        <f aca="false">1-BO451</f>
        <v>1</v>
      </c>
      <c r="BR451" s="77" t="n">
        <f aca="false">G451-BP451</f>
        <v>0</v>
      </c>
      <c r="BT451" s="104"/>
    </row>
    <row r="452" s="79" customFormat="true" ht="25.5" hidden="false" customHeight="false" outlineLevel="0" collapsed="false">
      <c r="A452" s="63" t="s">
        <v>912</v>
      </c>
      <c r="B452" s="64" t="s">
        <v>913</v>
      </c>
      <c r="C452" s="65" t="n">
        <v>51.93</v>
      </c>
      <c r="D452" s="66" t="s">
        <v>59</v>
      </c>
      <c r="E452" s="65" t="n">
        <v>204</v>
      </c>
      <c r="F452" s="67" t="n">
        <f aca="false">SUM(C452*E452)</f>
        <v>10593.72</v>
      </c>
      <c r="G452" s="68" t="n">
        <f aca="false">F452*1.3</f>
        <v>13771.836</v>
      </c>
      <c r="H452" s="49" t="n">
        <v>2984.52</v>
      </c>
      <c r="I452" s="49" t="n">
        <v>0</v>
      </c>
      <c r="J452" s="49" t="n">
        <v>0</v>
      </c>
      <c r="K452" s="49" t="n">
        <f aca="false">H452-J452</f>
        <v>2984.52</v>
      </c>
      <c r="L452" s="69" t="n">
        <f aca="false">SUM(F452*100/$F$665)</f>
        <v>0.914487287517921</v>
      </c>
      <c r="M452" s="70" t="e">
        <f aca="false">SUM(F452*100/$F$800)</f>
        <v>#DIV/0!</v>
      </c>
      <c r="N452" s="71"/>
      <c r="O452" s="59" t="n">
        <f aca="false">ROUND(P452*$L452/100,2)</f>
        <v>0</v>
      </c>
      <c r="P452" s="72"/>
      <c r="Q452" s="59" t="n">
        <f aca="false">ROUND(P452*$F452/100,2)</f>
        <v>0</v>
      </c>
      <c r="R452" s="73"/>
      <c r="S452" s="73"/>
      <c r="T452" s="73"/>
      <c r="U452" s="63" t="s">
        <v>912</v>
      </c>
      <c r="V452" s="74"/>
      <c r="W452" s="75"/>
      <c r="X452" s="59" t="n">
        <f aca="false">ROUND(Z452*$L452/100,2)</f>
        <v>0</v>
      </c>
      <c r="Y452" s="59"/>
      <c r="Z452" s="72"/>
      <c r="AA452" s="59" t="n">
        <f aca="false">ROUND(Z452*$G452/100,2)</f>
        <v>0</v>
      </c>
      <c r="AB452" s="63" t="s">
        <v>912</v>
      </c>
      <c r="AC452" s="74"/>
      <c r="AD452" s="75"/>
      <c r="AE452" s="59"/>
      <c r="AF452" s="72"/>
      <c r="AG452" s="59" t="n">
        <f aca="false">ROUND(AF452*$G452/100,2)</f>
        <v>0</v>
      </c>
      <c r="AH452" s="74"/>
      <c r="AI452" s="75"/>
      <c r="AJ452" s="59" t="n">
        <v>102</v>
      </c>
      <c r="AK452" s="110" t="n">
        <f aca="false">AJ452/E452</f>
        <v>0.5</v>
      </c>
      <c r="AL452" s="59" t="n">
        <f aca="false">ROUND(AK452*$G452,2)</f>
        <v>6885.92</v>
      </c>
      <c r="AM452" s="75"/>
      <c r="AN452" s="59" t="n">
        <v>25</v>
      </c>
      <c r="AO452" s="110" t="n">
        <f aca="false">AN452/E452</f>
        <v>0.122549019607843</v>
      </c>
      <c r="AP452" s="59" t="n">
        <f aca="false">TRUNC(AO452*$F452,2)</f>
        <v>1298.25</v>
      </c>
      <c r="AQ452" s="74"/>
      <c r="AR452" s="75"/>
      <c r="AS452" s="59"/>
      <c r="AT452" s="72"/>
      <c r="AU452" s="59" t="n">
        <f aca="false">TRUNC(AT452*$G452,2)</f>
        <v>0</v>
      </c>
      <c r="AV452" s="74"/>
      <c r="AW452" s="75"/>
      <c r="AX452" s="59"/>
      <c r="AY452" s="72"/>
      <c r="AZ452" s="59" t="n">
        <f aca="false">TRUNC(AY452*$G452,2)</f>
        <v>0</v>
      </c>
      <c r="BA452" s="74"/>
      <c r="BB452" s="75"/>
      <c r="BC452" s="59"/>
      <c r="BD452" s="72"/>
      <c r="BE452" s="59" t="n">
        <f aca="false">TRUNC(BD452*$G452,2)</f>
        <v>0</v>
      </c>
      <c r="BF452" s="59"/>
      <c r="BG452" s="72"/>
      <c r="BH452" s="59" t="n">
        <f aca="false">TRUNC(BG452*$G452,2)</f>
        <v>0</v>
      </c>
      <c r="BI452" s="74"/>
      <c r="BJ452" s="75"/>
      <c r="BK452" s="59"/>
      <c r="BL452" s="72"/>
      <c r="BM452" s="59" t="n">
        <f aca="false">TRUNC(BL452*$G452,2)</f>
        <v>0</v>
      </c>
      <c r="BN452" s="63" t="s">
        <v>912</v>
      </c>
      <c r="BO452" s="76" t="n">
        <f aca="false">P452+Z452+AF452+AK452+AO452+AT452+AY452+BD452+BG452+BL452</f>
        <v>0.622549019607843</v>
      </c>
      <c r="BP452" s="77" t="n">
        <f aca="false">BO452*F452</f>
        <v>6595.11</v>
      </c>
      <c r="BQ452" s="78" t="n">
        <f aca="false">1-BO452</f>
        <v>0.377450980392157</v>
      </c>
      <c r="BR452" s="77" t="n">
        <f aca="false">G452-BP452</f>
        <v>7176.726</v>
      </c>
      <c r="BT452" s="66" t="s">
        <v>59</v>
      </c>
      <c r="BU452" s="65" t="n">
        <f aca="false">E452-(E452*BO452)</f>
        <v>77</v>
      </c>
      <c r="BV452" s="67" t="n">
        <f aca="false">ROUND(BS452*BU452,2)</f>
        <v>0</v>
      </c>
    </row>
    <row r="453" s="79" customFormat="true" ht="25.5" hidden="false" customHeight="false" outlineLevel="0" collapsed="false">
      <c r="A453" s="63" t="s">
        <v>914</v>
      </c>
      <c r="B453" s="64" t="s">
        <v>915</v>
      </c>
      <c r="C453" s="65" t="n">
        <v>27.64</v>
      </c>
      <c r="D453" s="66" t="s">
        <v>59</v>
      </c>
      <c r="E453" s="65" t="n">
        <v>108</v>
      </c>
      <c r="F453" s="67" t="n">
        <f aca="false">SUM(C453*E453)</f>
        <v>2985.12</v>
      </c>
      <c r="G453" s="68" t="n">
        <f aca="false">F453*1.3</f>
        <v>3880.656</v>
      </c>
      <c r="H453" s="49" t="n">
        <v>1297.08</v>
      </c>
      <c r="I453" s="49" t="n">
        <v>0</v>
      </c>
      <c r="J453" s="49" t="n">
        <v>0</v>
      </c>
      <c r="K453" s="49" t="n">
        <f aca="false">H453-J453</f>
        <v>1297.08</v>
      </c>
      <c r="L453" s="69" t="n">
        <f aca="false">SUM(F453*100/$F$665)</f>
        <v>0.257686090600421</v>
      </c>
      <c r="M453" s="70" t="e">
        <f aca="false">SUM(F453*100/$F$800)</f>
        <v>#DIV/0!</v>
      </c>
      <c r="N453" s="71"/>
      <c r="O453" s="59" t="n">
        <f aca="false">ROUND(P453*$L453/100,2)</f>
        <v>0</v>
      </c>
      <c r="P453" s="72"/>
      <c r="Q453" s="59" t="n">
        <f aca="false">ROUND(P453*$F453/100,2)</f>
        <v>0</v>
      </c>
      <c r="R453" s="73"/>
      <c r="S453" s="73"/>
      <c r="T453" s="73"/>
      <c r="U453" s="63" t="s">
        <v>914</v>
      </c>
      <c r="V453" s="74"/>
      <c r="W453" s="75"/>
      <c r="X453" s="59" t="n">
        <f aca="false">ROUND(Z453*$L453/100,2)</f>
        <v>0</v>
      </c>
      <c r="Y453" s="59"/>
      <c r="Z453" s="72"/>
      <c r="AA453" s="59" t="n">
        <f aca="false">ROUND(Z453*$G453/100,2)</f>
        <v>0</v>
      </c>
      <c r="AB453" s="63" t="s">
        <v>914</v>
      </c>
      <c r="AC453" s="74"/>
      <c r="AD453" s="75"/>
      <c r="AE453" s="59"/>
      <c r="AF453" s="72"/>
      <c r="AG453" s="59" t="n">
        <f aca="false">ROUND(AF453*$G453/100,2)</f>
        <v>0</v>
      </c>
      <c r="AH453" s="74"/>
      <c r="AI453" s="75"/>
      <c r="AJ453" s="59" t="n">
        <v>54</v>
      </c>
      <c r="AK453" s="110" t="n">
        <f aca="false">AJ453/E453</f>
        <v>0.5</v>
      </c>
      <c r="AL453" s="59" t="n">
        <f aca="false">ROUND(AK453*$G453,2)</f>
        <v>1940.33</v>
      </c>
      <c r="AM453" s="75"/>
      <c r="AN453" s="59" t="n">
        <v>15</v>
      </c>
      <c r="AO453" s="110" t="n">
        <f aca="false">AN453/E453</f>
        <v>0.138888888888889</v>
      </c>
      <c r="AP453" s="59" t="n">
        <f aca="false">TRUNC(AO453*$F453,2)</f>
        <v>414.6</v>
      </c>
      <c r="AQ453" s="74"/>
      <c r="AR453" s="75"/>
      <c r="AS453" s="59"/>
      <c r="AT453" s="72"/>
      <c r="AU453" s="59" t="n">
        <f aca="false">TRUNC(AT453*$G453,2)</f>
        <v>0</v>
      </c>
      <c r="AV453" s="74"/>
      <c r="AW453" s="75"/>
      <c r="AX453" s="59"/>
      <c r="AY453" s="72"/>
      <c r="AZ453" s="59" t="n">
        <f aca="false">TRUNC(AY453*$G453,2)</f>
        <v>0</v>
      </c>
      <c r="BA453" s="74"/>
      <c r="BB453" s="75"/>
      <c r="BC453" s="59"/>
      <c r="BD453" s="72"/>
      <c r="BE453" s="59" t="n">
        <f aca="false">TRUNC(BD453*$G453,2)</f>
        <v>0</v>
      </c>
      <c r="BF453" s="59"/>
      <c r="BG453" s="72"/>
      <c r="BH453" s="59" t="n">
        <f aca="false">TRUNC(BG453*$G453,2)</f>
        <v>0</v>
      </c>
      <c r="BI453" s="74"/>
      <c r="BJ453" s="75"/>
      <c r="BK453" s="59"/>
      <c r="BL453" s="72"/>
      <c r="BM453" s="59" t="n">
        <f aca="false">TRUNC(BL453*$G453,2)</f>
        <v>0</v>
      </c>
      <c r="BN453" s="63" t="s">
        <v>914</v>
      </c>
      <c r="BO453" s="76" t="n">
        <f aca="false">P453+Z453+AF453+AK453+AO453+AT453+AY453+BD453+BG453+BL453</f>
        <v>0.638888888888889</v>
      </c>
      <c r="BP453" s="77" t="n">
        <f aca="false">BO453*F453</f>
        <v>1907.16</v>
      </c>
      <c r="BQ453" s="78" t="n">
        <f aca="false">1-BO453</f>
        <v>0.361111111111111</v>
      </c>
      <c r="BR453" s="77" t="n">
        <f aca="false">G453-BP453</f>
        <v>1973.496</v>
      </c>
      <c r="BT453" s="66" t="s">
        <v>59</v>
      </c>
      <c r="BU453" s="65" t="n">
        <f aca="false">E453-(E453*BO453)</f>
        <v>39</v>
      </c>
      <c r="BV453" s="67" t="n">
        <f aca="false">ROUND(BS453*BU453,2)</f>
        <v>0</v>
      </c>
    </row>
    <row r="454" s="79" customFormat="true" ht="25.5" hidden="false" customHeight="false" outlineLevel="0" collapsed="false">
      <c r="A454" s="63" t="s">
        <v>916</v>
      </c>
      <c r="B454" s="64" t="s">
        <v>917</v>
      </c>
      <c r="C454" s="65" t="n">
        <v>7.1</v>
      </c>
      <c r="D454" s="66" t="s">
        <v>59</v>
      </c>
      <c r="E454" s="65" t="n">
        <v>120</v>
      </c>
      <c r="F454" s="67" t="n">
        <f aca="false">SUM(C454*E454)</f>
        <v>852</v>
      </c>
      <c r="G454" s="68" t="n">
        <f aca="false">F454*1.3</f>
        <v>1107.6</v>
      </c>
      <c r="H454" s="49" t="n">
        <v>1083.6</v>
      </c>
      <c r="I454" s="49" t="n">
        <v>0</v>
      </c>
      <c r="J454" s="49" t="n">
        <v>0</v>
      </c>
      <c r="K454" s="49" t="n">
        <f aca="false">H454-J454</f>
        <v>1083.6</v>
      </c>
      <c r="L454" s="69" t="n">
        <f aca="false">SUM(F454*100/$F$665)</f>
        <v>0.0735476460549522</v>
      </c>
      <c r="M454" s="70" t="e">
        <f aca="false">SUM(F454*100/$F$800)</f>
        <v>#DIV/0!</v>
      </c>
      <c r="N454" s="71"/>
      <c r="O454" s="59" t="n">
        <f aca="false">ROUND(P454*$L454/100,2)</f>
        <v>0</v>
      </c>
      <c r="P454" s="72"/>
      <c r="Q454" s="59" t="n">
        <f aca="false">ROUND(P454*$F454/100,2)</f>
        <v>0</v>
      </c>
      <c r="R454" s="73"/>
      <c r="S454" s="73"/>
      <c r="T454" s="73"/>
      <c r="U454" s="63" t="s">
        <v>916</v>
      </c>
      <c r="V454" s="74"/>
      <c r="W454" s="75"/>
      <c r="X454" s="59" t="n">
        <f aca="false">ROUND(Z454*$L454/100,2)</f>
        <v>0</v>
      </c>
      <c r="Y454" s="59"/>
      <c r="Z454" s="72"/>
      <c r="AA454" s="59" t="n">
        <f aca="false">ROUND(Z454*$G454/100,2)</f>
        <v>0</v>
      </c>
      <c r="AB454" s="63" t="s">
        <v>916</v>
      </c>
      <c r="AC454" s="74"/>
      <c r="AD454" s="75"/>
      <c r="AE454" s="59"/>
      <c r="AF454" s="72"/>
      <c r="AG454" s="59" t="n">
        <f aca="false">ROUND(AF454*$G454/100,2)</f>
        <v>0</v>
      </c>
      <c r="AH454" s="74"/>
      <c r="AI454" s="75"/>
      <c r="AJ454" s="59" t="n">
        <v>60</v>
      </c>
      <c r="AK454" s="110" t="n">
        <f aca="false">AJ454/E454</f>
        <v>0.5</v>
      </c>
      <c r="AL454" s="59" t="n">
        <f aca="false">ROUND(AK454*$G454,2)</f>
        <v>553.8</v>
      </c>
      <c r="AM454" s="75"/>
      <c r="AN454" s="59" t="n">
        <v>15</v>
      </c>
      <c r="AO454" s="110" t="n">
        <f aca="false">AN454/E454</f>
        <v>0.125</v>
      </c>
      <c r="AP454" s="59" t="n">
        <f aca="false">TRUNC(AO454*$F454,2)</f>
        <v>106.5</v>
      </c>
      <c r="AQ454" s="74"/>
      <c r="AR454" s="75"/>
      <c r="AS454" s="59"/>
      <c r="AT454" s="72"/>
      <c r="AU454" s="59" t="n">
        <f aca="false">TRUNC(AT454*$G454,2)</f>
        <v>0</v>
      </c>
      <c r="AV454" s="74"/>
      <c r="AW454" s="75"/>
      <c r="AX454" s="59"/>
      <c r="AY454" s="72"/>
      <c r="AZ454" s="59" t="n">
        <f aca="false">TRUNC(AY454*$G454,2)</f>
        <v>0</v>
      </c>
      <c r="BA454" s="74"/>
      <c r="BB454" s="75"/>
      <c r="BC454" s="59"/>
      <c r="BD454" s="72"/>
      <c r="BE454" s="59" t="n">
        <f aca="false">TRUNC(BD454*$G454,2)</f>
        <v>0</v>
      </c>
      <c r="BF454" s="59"/>
      <c r="BG454" s="72"/>
      <c r="BH454" s="59" t="n">
        <f aca="false">TRUNC(BG454*$G454,2)</f>
        <v>0</v>
      </c>
      <c r="BI454" s="74"/>
      <c r="BJ454" s="75"/>
      <c r="BK454" s="59"/>
      <c r="BL454" s="72"/>
      <c r="BM454" s="59" t="n">
        <f aca="false">TRUNC(BL454*$G454,2)</f>
        <v>0</v>
      </c>
      <c r="BN454" s="63" t="s">
        <v>916</v>
      </c>
      <c r="BO454" s="76" t="n">
        <f aca="false">P454+Z454+AF454+AK454+AO454+AT454+AY454+BD454+BG454+BL454</f>
        <v>0.625</v>
      </c>
      <c r="BP454" s="77" t="n">
        <f aca="false">BO454*F454</f>
        <v>532.5</v>
      </c>
      <c r="BQ454" s="78" t="n">
        <f aca="false">1-BO454</f>
        <v>0.375</v>
      </c>
      <c r="BR454" s="77" t="n">
        <f aca="false">G454-BP454</f>
        <v>575.1</v>
      </c>
      <c r="BT454" s="66" t="s">
        <v>59</v>
      </c>
      <c r="BU454" s="65" t="n">
        <f aca="false">E454-(E454*BO454)</f>
        <v>45</v>
      </c>
      <c r="BV454" s="67" t="n">
        <f aca="false">ROUND(BS454*BU454,2)</f>
        <v>0</v>
      </c>
    </row>
    <row r="455" s="79" customFormat="true" ht="25.5" hidden="false" customHeight="false" outlineLevel="0" collapsed="false">
      <c r="A455" s="63" t="s">
        <v>918</v>
      </c>
      <c r="B455" s="64" t="s">
        <v>919</v>
      </c>
      <c r="C455" s="65" t="n">
        <v>5.93</v>
      </c>
      <c r="D455" s="66" t="s">
        <v>59</v>
      </c>
      <c r="E455" s="65" t="n">
        <v>210</v>
      </c>
      <c r="F455" s="67" t="n">
        <f aca="false">SUM(C455*E455)</f>
        <v>1245.3</v>
      </c>
      <c r="G455" s="68" t="n">
        <f aca="false">F455*1.3</f>
        <v>1618.89</v>
      </c>
      <c r="H455" s="49" t="n">
        <v>1621.2</v>
      </c>
      <c r="I455" s="49" t="n">
        <v>0</v>
      </c>
      <c r="J455" s="49" t="n">
        <v>0</v>
      </c>
      <c r="K455" s="49" t="n">
        <f aca="false">H455-J455</f>
        <v>1621.2</v>
      </c>
      <c r="L455" s="69" t="n">
        <f aca="false">SUM(F455*100/$F$665)</f>
        <v>0.107498689709192</v>
      </c>
      <c r="M455" s="70" t="e">
        <f aca="false">SUM(F455*100/$F$800)</f>
        <v>#DIV/0!</v>
      </c>
      <c r="N455" s="71"/>
      <c r="O455" s="59" t="n">
        <f aca="false">ROUND(P455*$L455/100,2)</f>
        <v>0</v>
      </c>
      <c r="P455" s="72"/>
      <c r="Q455" s="59" t="n">
        <f aca="false">ROUND(P455*$F455/100,2)</f>
        <v>0</v>
      </c>
      <c r="R455" s="73"/>
      <c r="S455" s="73"/>
      <c r="T455" s="73"/>
      <c r="U455" s="63" t="s">
        <v>918</v>
      </c>
      <c r="V455" s="74"/>
      <c r="W455" s="75"/>
      <c r="X455" s="59" t="n">
        <f aca="false">ROUND(Z455*$L455/100,2)</f>
        <v>0</v>
      </c>
      <c r="Y455" s="59"/>
      <c r="Z455" s="72"/>
      <c r="AA455" s="59" t="n">
        <f aca="false">ROUND(Z455*$G455/100,2)</f>
        <v>0</v>
      </c>
      <c r="AB455" s="63" t="s">
        <v>918</v>
      </c>
      <c r="AC455" s="74"/>
      <c r="AD455" s="75"/>
      <c r="AE455" s="59"/>
      <c r="AF455" s="72"/>
      <c r="AG455" s="59" t="n">
        <f aca="false">ROUND(AF455*$G455/100,2)</f>
        <v>0</v>
      </c>
      <c r="AH455" s="74"/>
      <c r="AI455" s="75"/>
      <c r="AJ455" s="59" t="n">
        <v>105</v>
      </c>
      <c r="AK455" s="110" t="n">
        <f aca="false">AJ455/E455</f>
        <v>0.5</v>
      </c>
      <c r="AL455" s="59" t="n">
        <f aca="false">ROUND(AK455*$G455,2)</f>
        <v>809.45</v>
      </c>
      <c r="AM455" s="75"/>
      <c r="AN455" s="59" t="n">
        <v>20</v>
      </c>
      <c r="AO455" s="110" t="n">
        <f aca="false">AN455/E455</f>
        <v>0.0952380952380952</v>
      </c>
      <c r="AP455" s="59" t="n">
        <f aca="false">TRUNC(AO455*$F455,2)</f>
        <v>118.6</v>
      </c>
      <c r="AQ455" s="74"/>
      <c r="AR455" s="75"/>
      <c r="AS455" s="59"/>
      <c r="AT455" s="72"/>
      <c r="AU455" s="59" t="n">
        <f aca="false">TRUNC(AT455*$G455,2)</f>
        <v>0</v>
      </c>
      <c r="AV455" s="74"/>
      <c r="AW455" s="75"/>
      <c r="AX455" s="59"/>
      <c r="AY455" s="72"/>
      <c r="AZ455" s="59" t="n">
        <f aca="false">TRUNC(AY455*$G455,2)</f>
        <v>0</v>
      </c>
      <c r="BA455" s="74"/>
      <c r="BB455" s="75"/>
      <c r="BC455" s="59"/>
      <c r="BD455" s="72"/>
      <c r="BE455" s="59" t="n">
        <f aca="false">TRUNC(BD455*$G455,2)</f>
        <v>0</v>
      </c>
      <c r="BF455" s="59"/>
      <c r="BG455" s="72"/>
      <c r="BH455" s="59" t="n">
        <f aca="false">TRUNC(BG455*$G455,2)</f>
        <v>0</v>
      </c>
      <c r="BI455" s="74"/>
      <c r="BJ455" s="75"/>
      <c r="BK455" s="59"/>
      <c r="BL455" s="72"/>
      <c r="BM455" s="59" t="n">
        <f aca="false">TRUNC(BL455*$G455,2)</f>
        <v>0</v>
      </c>
      <c r="BN455" s="63" t="s">
        <v>918</v>
      </c>
      <c r="BO455" s="76" t="n">
        <f aca="false">P455+Z455+AF455+AK455+AO455+AT455+AY455+BD455+BG455+BL455</f>
        <v>0.595238095238095</v>
      </c>
      <c r="BP455" s="77" t="n">
        <f aca="false">BO455*F455</f>
        <v>741.25</v>
      </c>
      <c r="BQ455" s="78" t="n">
        <f aca="false">1-BO455</f>
        <v>0.404761904761905</v>
      </c>
      <c r="BR455" s="77" t="n">
        <f aca="false">G455-BP455</f>
        <v>877.64</v>
      </c>
      <c r="BT455" s="66" t="s">
        <v>59</v>
      </c>
      <c r="BU455" s="65" t="n">
        <f aca="false">E455-(E455*BO455)</f>
        <v>85</v>
      </c>
      <c r="BV455" s="67" t="n">
        <f aca="false">ROUND(BS455*BU455,2)</f>
        <v>0</v>
      </c>
    </row>
    <row r="456" s="79" customFormat="true" ht="25.5" hidden="false" customHeight="false" outlineLevel="0" collapsed="false">
      <c r="A456" s="63" t="s">
        <v>920</v>
      </c>
      <c r="B456" s="64" t="s">
        <v>921</v>
      </c>
      <c r="C456" s="65" t="n">
        <v>3.81</v>
      </c>
      <c r="D456" s="66" t="s">
        <v>59</v>
      </c>
      <c r="E456" s="65" t="n">
        <v>102</v>
      </c>
      <c r="F456" s="67" t="n">
        <f aca="false">SUM(C456*E456)</f>
        <v>388.62</v>
      </c>
      <c r="G456" s="68" t="n">
        <f aca="false">F456*1.3</f>
        <v>505.206</v>
      </c>
      <c r="H456" s="49" t="n">
        <v>595.68</v>
      </c>
      <c r="I456" s="49" t="n">
        <v>0</v>
      </c>
      <c r="J456" s="49" t="n">
        <v>0</v>
      </c>
      <c r="K456" s="49" t="n">
        <f aca="false">H456-J456</f>
        <v>595.68</v>
      </c>
      <c r="L456" s="69" t="n">
        <f aca="false">SUM(F456*100/$F$665)</f>
        <v>0.0335470495421074</v>
      </c>
      <c r="M456" s="70" t="e">
        <f aca="false">SUM(F456*100/$F$800)</f>
        <v>#DIV/0!</v>
      </c>
      <c r="N456" s="71"/>
      <c r="O456" s="59" t="n">
        <f aca="false">ROUND(P456*$L456/100,2)</f>
        <v>0</v>
      </c>
      <c r="P456" s="72"/>
      <c r="Q456" s="59" t="n">
        <f aca="false">ROUND(P456*$F456/100,2)</f>
        <v>0</v>
      </c>
      <c r="R456" s="73"/>
      <c r="S456" s="73"/>
      <c r="T456" s="73"/>
      <c r="U456" s="63" t="s">
        <v>920</v>
      </c>
      <c r="V456" s="74"/>
      <c r="W456" s="75"/>
      <c r="X456" s="59" t="n">
        <f aca="false">ROUND(Z456*$L456/100,2)</f>
        <v>0</v>
      </c>
      <c r="Y456" s="59"/>
      <c r="Z456" s="72"/>
      <c r="AA456" s="59" t="n">
        <f aca="false">ROUND(Z456*$G456/100,2)</f>
        <v>0</v>
      </c>
      <c r="AB456" s="63" t="s">
        <v>920</v>
      </c>
      <c r="AC456" s="74"/>
      <c r="AD456" s="75"/>
      <c r="AE456" s="59"/>
      <c r="AF456" s="72"/>
      <c r="AG456" s="59" t="n">
        <f aca="false">ROUND(AF456*$G456/100,2)</f>
        <v>0</v>
      </c>
      <c r="AH456" s="74"/>
      <c r="AI456" s="75"/>
      <c r="AJ456" s="59" t="n">
        <v>51</v>
      </c>
      <c r="AK456" s="110" t="n">
        <f aca="false">AJ456/E456</f>
        <v>0.5</v>
      </c>
      <c r="AL456" s="59" t="n">
        <f aca="false">ROUND(AK456*$G456,2)</f>
        <v>252.6</v>
      </c>
      <c r="AM456" s="75"/>
      <c r="AN456" s="59" t="n">
        <v>10</v>
      </c>
      <c r="AO456" s="110" t="n">
        <f aca="false">AN456/E456</f>
        <v>0.0980392156862745</v>
      </c>
      <c r="AP456" s="59" t="n">
        <f aca="false">TRUNC(AO456*$F456,2)</f>
        <v>38.1</v>
      </c>
      <c r="AQ456" s="74"/>
      <c r="AR456" s="75"/>
      <c r="AS456" s="59"/>
      <c r="AT456" s="72"/>
      <c r="AU456" s="59" t="n">
        <f aca="false">TRUNC(AT456*$G456,2)</f>
        <v>0</v>
      </c>
      <c r="AV456" s="74"/>
      <c r="AW456" s="75"/>
      <c r="AX456" s="59"/>
      <c r="AY456" s="72"/>
      <c r="AZ456" s="59" t="n">
        <f aca="false">TRUNC(AY456*$G456,2)</f>
        <v>0</v>
      </c>
      <c r="BA456" s="74"/>
      <c r="BB456" s="75"/>
      <c r="BC456" s="59"/>
      <c r="BD456" s="72"/>
      <c r="BE456" s="59" t="n">
        <f aca="false">TRUNC(BD456*$G456,2)</f>
        <v>0</v>
      </c>
      <c r="BF456" s="59"/>
      <c r="BG456" s="72"/>
      <c r="BH456" s="59" t="n">
        <f aca="false">TRUNC(BG456*$G456,2)</f>
        <v>0</v>
      </c>
      <c r="BI456" s="74"/>
      <c r="BJ456" s="75"/>
      <c r="BK456" s="59"/>
      <c r="BL456" s="72"/>
      <c r="BM456" s="59" t="n">
        <f aca="false">TRUNC(BL456*$G456,2)</f>
        <v>0</v>
      </c>
      <c r="BN456" s="63" t="s">
        <v>920</v>
      </c>
      <c r="BO456" s="76" t="n">
        <f aca="false">P456+Z456+AF456+AK456+AO456+AT456+AY456+BD456+BG456+BL456</f>
        <v>0.598039215686275</v>
      </c>
      <c r="BP456" s="77" t="n">
        <f aca="false">BO456*F456</f>
        <v>232.41</v>
      </c>
      <c r="BQ456" s="78" t="n">
        <f aca="false">1-BO456</f>
        <v>0.401960784313726</v>
      </c>
      <c r="BR456" s="77" t="n">
        <f aca="false">G456-BP456</f>
        <v>272.796</v>
      </c>
      <c r="BT456" s="66" t="s">
        <v>59</v>
      </c>
      <c r="BU456" s="65" t="n">
        <f aca="false">E456-(E456*BO456)</f>
        <v>41</v>
      </c>
      <c r="BV456" s="67" t="n">
        <f aca="false">ROUND(BS456*BU456,2)</f>
        <v>0</v>
      </c>
    </row>
    <row r="457" s="79" customFormat="true" ht="25.5" hidden="false" customHeight="false" outlineLevel="0" collapsed="false">
      <c r="A457" s="63" t="s">
        <v>922</v>
      </c>
      <c r="B457" s="64" t="s">
        <v>923</v>
      </c>
      <c r="C457" s="65" t="n">
        <v>9.61</v>
      </c>
      <c r="D457" s="66" t="s">
        <v>125</v>
      </c>
      <c r="E457" s="65" t="n">
        <v>2</v>
      </c>
      <c r="F457" s="67" t="n">
        <f aca="false">SUM(C457*E457)</f>
        <v>19.22</v>
      </c>
      <c r="G457" s="68" t="n">
        <f aca="false">F457*1.3</f>
        <v>24.986</v>
      </c>
      <c r="H457" s="49" t="n">
        <v>50.86</v>
      </c>
      <c r="I457" s="49" t="n">
        <v>0</v>
      </c>
      <c r="J457" s="49" t="n">
        <v>0</v>
      </c>
      <c r="K457" s="49" t="n">
        <f aca="false">H457-J457</f>
        <v>50.86</v>
      </c>
      <c r="L457" s="69" t="n">
        <f aca="false">SUM(F457*100/$F$665)</f>
        <v>0.0016591382126481</v>
      </c>
      <c r="M457" s="70" t="e">
        <f aca="false">SUM(F457*100/$F$800)</f>
        <v>#DIV/0!</v>
      </c>
      <c r="N457" s="71"/>
      <c r="O457" s="59" t="n">
        <f aca="false">ROUND(P457*$L457/100,2)</f>
        <v>0</v>
      </c>
      <c r="P457" s="72"/>
      <c r="Q457" s="59" t="n">
        <f aca="false">ROUND(P457*$F457/100,2)</f>
        <v>0</v>
      </c>
      <c r="R457" s="73"/>
      <c r="S457" s="73"/>
      <c r="T457" s="73"/>
      <c r="U457" s="63" t="s">
        <v>922</v>
      </c>
      <c r="V457" s="74"/>
      <c r="W457" s="75"/>
      <c r="X457" s="59" t="n">
        <f aca="false">ROUND(Z457*$L457/100,2)</f>
        <v>0</v>
      </c>
      <c r="Y457" s="59"/>
      <c r="Z457" s="72"/>
      <c r="AA457" s="59" t="n">
        <f aca="false">ROUND(Z457*$G457/100,2)</f>
        <v>0</v>
      </c>
      <c r="AB457" s="63" t="s">
        <v>922</v>
      </c>
      <c r="AC457" s="74"/>
      <c r="AD457" s="75"/>
      <c r="AE457" s="59"/>
      <c r="AF457" s="72"/>
      <c r="AG457" s="59" t="n">
        <f aca="false">ROUND(AF457*$G457/100,2)</f>
        <v>0</v>
      </c>
      <c r="AH457" s="74"/>
      <c r="AI457" s="75"/>
      <c r="AJ457" s="59" t="n">
        <v>1</v>
      </c>
      <c r="AK457" s="110" t="n">
        <f aca="false">AJ457/E457</f>
        <v>0.5</v>
      </c>
      <c r="AL457" s="59" t="n">
        <f aca="false">ROUND(AK457*$G457,2)</f>
        <v>12.49</v>
      </c>
      <c r="AM457" s="75"/>
      <c r="AN457" s="59"/>
      <c r="AO457" s="72"/>
      <c r="AP457" s="59" t="n">
        <f aca="false">TRUNC(AO457*$G457,2)</f>
        <v>0</v>
      </c>
      <c r="AQ457" s="74"/>
      <c r="AR457" s="75"/>
      <c r="AS457" s="59"/>
      <c r="AT457" s="72"/>
      <c r="AU457" s="59" t="n">
        <f aca="false">TRUNC(AT457*$G457,2)</f>
        <v>0</v>
      </c>
      <c r="AV457" s="74"/>
      <c r="AW457" s="75"/>
      <c r="AX457" s="59"/>
      <c r="AY457" s="72"/>
      <c r="AZ457" s="59" t="n">
        <f aca="false">TRUNC(AY457*$G457,2)</f>
        <v>0</v>
      </c>
      <c r="BA457" s="74"/>
      <c r="BB457" s="75"/>
      <c r="BC457" s="59"/>
      <c r="BD457" s="72"/>
      <c r="BE457" s="59" t="n">
        <f aca="false">TRUNC(BD457*$G457,2)</f>
        <v>0</v>
      </c>
      <c r="BF457" s="59"/>
      <c r="BG457" s="72"/>
      <c r="BH457" s="59" t="n">
        <f aca="false">TRUNC(BG457*$G457,2)</f>
        <v>0</v>
      </c>
      <c r="BI457" s="74"/>
      <c r="BJ457" s="75"/>
      <c r="BK457" s="59"/>
      <c r="BL457" s="72"/>
      <c r="BM457" s="59" t="n">
        <f aca="false">TRUNC(BL457*$G457,2)</f>
        <v>0</v>
      </c>
      <c r="BN457" s="63" t="s">
        <v>922</v>
      </c>
      <c r="BO457" s="76" t="n">
        <f aca="false">P457+Z457+AF457+AK457+AO457+AT457+AY457+BD457+BG457+BL457</f>
        <v>0.5</v>
      </c>
      <c r="BP457" s="77" t="n">
        <f aca="false">BO457*F457</f>
        <v>9.61</v>
      </c>
      <c r="BQ457" s="78" t="n">
        <f aca="false">1-BO457</f>
        <v>0.5</v>
      </c>
      <c r="BR457" s="77" t="n">
        <f aca="false">G457-BP457</f>
        <v>15.376</v>
      </c>
      <c r="BT457" s="66" t="s">
        <v>125</v>
      </c>
      <c r="BU457" s="65" t="n">
        <f aca="false">E457-(E457*BO457)</f>
        <v>1</v>
      </c>
      <c r="BV457" s="67" t="n">
        <f aca="false">ROUND(BS457*BU457,2)</f>
        <v>0</v>
      </c>
    </row>
    <row r="458" s="79" customFormat="true" ht="12.75" hidden="false" customHeight="false" outlineLevel="0" collapsed="false">
      <c r="A458" s="63" t="s">
        <v>924</v>
      </c>
      <c r="B458" s="64" t="s">
        <v>925</v>
      </c>
      <c r="C458" s="65" t="n">
        <v>13.34</v>
      </c>
      <c r="D458" s="66" t="s">
        <v>125</v>
      </c>
      <c r="E458" s="65" t="n">
        <v>11</v>
      </c>
      <c r="F458" s="67" t="n">
        <f aca="false">SUM(C458*E458)</f>
        <v>146.74</v>
      </c>
      <c r="G458" s="68" t="n">
        <f aca="false">F458*1.3</f>
        <v>190.762</v>
      </c>
      <c r="H458" s="49" t="n">
        <v>74.36</v>
      </c>
      <c r="I458" s="49" t="n">
        <v>0</v>
      </c>
      <c r="J458" s="49" t="n">
        <v>0</v>
      </c>
      <c r="K458" s="49" t="n">
        <f aca="false">H458-J458</f>
        <v>74.36</v>
      </c>
      <c r="L458" s="69" t="n">
        <f aca="false">SUM(F458*100/$F$665)</f>
        <v>0.0126671145329856</v>
      </c>
      <c r="M458" s="70" t="e">
        <f aca="false">SUM(F458*100/$F$800)</f>
        <v>#DIV/0!</v>
      </c>
      <c r="N458" s="71"/>
      <c r="O458" s="59" t="n">
        <f aca="false">ROUND(P458*$L458/100,2)</f>
        <v>0</v>
      </c>
      <c r="P458" s="72"/>
      <c r="Q458" s="59" t="n">
        <f aca="false">ROUND(P458*$F458/100,2)</f>
        <v>0</v>
      </c>
      <c r="R458" s="73"/>
      <c r="S458" s="73"/>
      <c r="T458" s="73"/>
      <c r="U458" s="63" t="s">
        <v>924</v>
      </c>
      <c r="V458" s="74"/>
      <c r="W458" s="75"/>
      <c r="X458" s="59" t="n">
        <f aca="false">ROUND(Z458*$L458/100,2)</f>
        <v>0</v>
      </c>
      <c r="Y458" s="59"/>
      <c r="Z458" s="72"/>
      <c r="AA458" s="59" t="n">
        <f aca="false">ROUND(Z458*$G458/100,2)</f>
        <v>0</v>
      </c>
      <c r="AB458" s="63" t="s">
        <v>924</v>
      </c>
      <c r="AC458" s="74"/>
      <c r="AD458" s="75"/>
      <c r="AE458" s="59"/>
      <c r="AF458" s="72"/>
      <c r="AG458" s="59" t="n">
        <f aca="false">ROUND(AF458*$G458/100,2)</f>
        <v>0</v>
      </c>
      <c r="AH458" s="74"/>
      <c r="AI458" s="75"/>
      <c r="AJ458" s="59" t="n">
        <v>6</v>
      </c>
      <c r="AK458" s="110" t="n">
        <f aca="false">AJ458/E458</f>
        <v>0.545454545454545</v>
      </c>
      <c r="AL458" s="59" t="n">
        <f aca="false">ROUND(AK458*$G458,2)</f>
        <v>104.05</v>
      </c>
      <c r="AM458" s="75"/>
      <c r="AN458" s="59"/>
      <c r="AO458" s="72"/>
      <c r="AP458" s="59" t="n">
        <f aca="false">TRUNC(AO458*$G458,2)</f>
        <v>0</v>
      </c>
      <c r="AQ458" s="74"/>
      <c r="AR458" s="75"/>
      <c r="AS458" s="59"/>
      <c r="AT458" s="72"/>
      <c r="AU458" s="59" t="n">
        <f aca="false">TRUNC(AT458*$G458,2)</f>
        <v>0</v>
      </c>
      <c r="AV458" s="74"/>
      <c r="AW458" s="75"/>
      <c r="AX458" s="59"/>
      <c r="AY458" s="72"/>
      <c r="AZ458" s="59" t="n">
        <f aca="false">TRUNC(AY458*$G458,2)</f>
        <v>0</v>
      </c>
      <c r="BA458" s="74"/>
      <c r="BB458" s="75"/>
      <c r="BC458" s="59"/>
      <c r="BD458" s="72"/>
      <c r="BE458" s="59" t="n">
        <f aca="false">TRUNC(BD458*$G458,2)</f>
        <v>0</v>
      </c>
      <c r="BF458" s="59"/>
      <c r="BG458" s="72"/>
      <c r="BH458" s="59" t="n">
        <f aca="false">TRUNC(BG458*$G458,2)</f>
        <v>0</v>
      </c>
      <c r="BI458" s="74"/>
      <c r="BJ458" s="75"/>
      <c r="BK458" s="59"/>
      <c r="BL458" s="72"/>
      <c r="BM458" s="59" t="n">
        <f aca="false">TRUNC(BL458*$G458,2)</f>
        <v>0</v>
      </c>
      <c r="BN458" s="63" t="s">
        <v>924</v>
      </c>
      <c r="BO458" s="76" t="n">
        <f aca="false">P458+Z458+AF458+AK458+AO458+AT458+AY458+BD458+BG458+BL458</f>
        <v>0.545454545454545</v>
      </c>
      <c r="BP458" s="77" t="n">
        <f aca="false">BO458*F458</f>
        <v>80.04</v>
      </c>
      <c r="BQ458" s="78" t="n">
        <f aca="false">1-BO458</f>
        <v>0.454545454545455</v>
      </c>
      <c r="BR458" s="77" t="n">
        <f aca="false">G458-BP458</f>
        <v>110.722</v>
      </c>
      <c r="BT458" s="66" t="s">
        <v>125</v>
      </c>
      <c r="BU458" s="65" t="n">
        <f aca="false">E458-(E458*BO458)</f>
        <v>5</v>
      </c>
      <c r="BV458" s="67" t="n">
        <f aca="false">ROUND(BS458*BU458,2)</f>
        <v>0</v>
      </c>
    </row>
    <row r="459" s="79" customFormat="true" ht="12.75" hidden="false" customHeight="false" outlineLevel="0" collapsed="false">
      <c r="A459" s="63" t="s">
        <v>926</v>
      </c>
      <c r="B459" s="64" t="s">
        <v>927</v>
      </c>
      <c r="C459" s="65" t="n">
        <v>11.06</v>
      </c>
      <c r="D459" s="66" t="s">
        <v>125</v>
      </c>
      <c r="E459" s="65" t="n">
        <v>18</v>
      </c>
      <c r="F459" s="67" t="n">
        <f aca="false">SUM(C459*E459)</f>
        <v>199.08</v>
      </c>
      <c r="G459" s="68" t="n">
        <f aca="false">F459*1.3</f>
        <v>258.804</v>
      </c>
      <c r="H459" s="49" t="n">
        <v>97.92</v>
      </c>
      <c r="I459" s="49" t="n">
        <v>0</v>
      </c>
      <c r="J459" s="49" t="n">
        <v>0</v>
      </c>
      <c r="K459" s="49" t="n">
        <f aca="false">H459-J459</f>
        <v>97.92</v>
      </c>
      <c r="L459" s="69" t="n">
        <f aca="false">SUM(F459*100/$F$665)</f>
        <v>0.0171852880007276</v>
      </c>
      <c r="M459" s="70" t="e">
        <f aca="false">SUM(F459*100/$F$800)</f>
        <v>#DIV/0!</v>
      </c>
      <c r="N459" s="71"/>
      <c r="O459" s="59" t="n">
        <f aca="false">ROUND(P459*$L459/100,2)</f>
        <v>0</v>
      </c>
      <c r="P459" s="72"/>
      <c r="Q459" s="59" t="n">
        <f aca="false">ROUND(P459*$F459/100,2)</f>
        <v>0</v>
      </c>
      <c r="R459" s="73"/>
      <c r="S459" s="73"/>
      <c r="T459" s="73"/>
      <c r="U459" s="63" t="s">
        <v>926</v>
      </c>
      <c r="V459" s="74"/>
      <c r="W459" s="75"/>
      <c r="X459" s="59" t="n">
        <f aca="false">ROUND(Z459*$L459/100,2)</f>
        <v>0</v>
      </c>
      <c r="Y459" s="59"/>
      <c r="Z459" s="72"/>
      <c r="AA459" s="59" t="n">
        <f aca="false">ROUND(Z459*$G459/100,2)</f>
        <v>0</v>
      </c>
      <c r="AB459" s="63" t="s">
        <v>926</v>
      </c>
      <c r="AC459" s="74"/>
      <c r="AD459" s="75"/>
      <c r="AE459" s="59"/>
      <c r="AF459" s="72"/>
      <c r="AG459" s="59" t="n">
        <f aca="false">ROUND(AF459*$G459/100,2)</f>
        <v>0</v>
      </c>
      <c r="AH459" s="74"/>
      <c r="AI459" s="75"/>
      <c r="AJ459" s="59" t="n">
        <v>9</v>
      </c>
      <c r="AK459" s="110" t="n">
        <f aca="false">AJ459/E459</f>
        <v>0.5</v>
      </c>
      <c r="AL459" s="59" t="n">
        <f aca="false">ROUND(AK459*$G459,2)</f>
        <v>129.4</v>
      </c>
      <c r="AM459" s="75"/>
      <c r="AN459" s="59"/>
      <c r="AO459" s="72"/>
      <c r="AP459" s="59" t="n">
        <f aca="false">TRUNC(AO459*$G459,2)</f>
        <v>0</v>
      </c>
      <c r="AQ459" s="74"/>
      <c r="AR459" s="75"/>
      <c r="AS459" s="59"/>
      <c r="AT459" s="72"/>
      <c r="AU459" s="59" t="n">
        <f aca="false">TRUNC(AT459*$G459,2)</f>
        <v>0</v>
      </c>
      <c r="AV459" s="74"/>
      <c r="AW459" s="75"/>
      <c r="AX459" s="59"/>
      <c r="AY459" s="72"/>
      <c r="AZ459" s="59" t="n">
        <f aca="false">TRUNC(AY459*$G459,2)</f>
        <v>0</v>
      </c>
      <c r="BA459" s="74"/>
      <c r="BB459" s="75"/>
      <c r="BC459" s="59"/>
      <c r="BD459" s="72"/>
      <c r="BE459" s="59" t="n">
        <f aca="false">TRUNC(BD459*$G459,2)</f>
        <v>0</v>
      </c>
      <c r="BF459" s="59"/>
      <c r="BG459" s="72"/>
      <c r="BH459" s="59" t="n">
        <f aca="false">TRUNC(BG459*$G459,2)</f>
        <v>0</v>
      </c>
      <c r="BI459" s="74"/>
      <c r="BJ459" s="75"/>
      <c r="BK459" s="59"/>
      <c r="BL459" s="72"/>
      <c r="BM459" s="59" t="n">
        <f aca="false">TRUNC(BL459*$G459,2)</f>
        <v>0</v>
      </c>
      <c r="BN459" s="63" t="s">
        <v>926</v>
      </c>
      <c r="BO459" s="76" t="n">
        <f aca="false">P459+Z459+AF459+AK459+AO459+AT459+AY459+BD459+BG459+BL459</f>
        <v>0.5</v>
      </c>
      <c r="BP459" s="77" t="n">
        <f aca="false">BO459*F459</f>
        <v>99.54</v>
      </c>
      <c r="BQ459" s="78" t="n">
        <f aca="false">1-BO459</f>
        <v>0.5</v>
      </c>
      <c r="BR459" s="77" t="n">
        <f aca="false">G459-BP459</f>
        <v>159.264</v>
      </c>
      <c r="BT459" s="66" t="s">
        <v>125</v>
      </c>
      <c r="BU459" s="65" t="n">
        <f aca="false">E459-(E459*BO459)</f>
        <v>9</v>
      </c>
      <c r="BV459" s="67" t="n">
        <f aca="false">ROUND(BS459*BU459,2)</f>
        <v>0</v>
      </c>
    </row>
    <row r="460" s="79" customFormat="true" ht="12.75" hidden="false" customHeight="false" outlineLevel="0" collapsed="false">
      <c r="A460" s="63" t="s">
        <v>928</v>
      </c>
      <c r="B460" s="64" t="s">
        <v>929</v>
      </c>
      <c r="C460" s="65" t="n">
        <v>6.99</v>
      </c>
      <c r="D460" s="66" t="s">
        <v>125</v>
      </c>
      <c r="E460" s="65" t="n">
        <v>13</v>
      </c>
      <c r="F460" s="67" t="n">
        <f aca="false">SUM(C460*E460)</f>
        <v>90.87</v>
      </c>
      <c r="G460" s="68" t="n">
        <f aca="false">F460*1.3</f>
        <v>118.131</v>
      </c>
      <c r="H460" s="49" t="n">
        <v>66.56</v>
      </c>
      <c r="I460" s="49" t="n">
        <v>0</v>
      </c>
      <c r="J460" s="49" t="n">
        <v>0</v>
      </c>
      <c r="K460" s="49" t="n">
        <f aca="false">H460-J460</f>
        <v>66.56</v>
      </c>
      <c r="L460" s="69" t="n">
        <f aca="false">SUM(F460*100/$F$665)</f>
        <v>0.00784421901057924</v>
      </c>
      <c r="M460" s="70" t="e">
        <f aca="false">SUM(F460*100/$F$800)</f>
        <v>#DIV/0!</v>
      </c>
      <c r="N460" s="71"/>
      <c r="O460" s="59" t="n">
        <f aca="false">ROUND(P460*$L460/100,2)</f>
        <v>0</v>
      </c>
      <c r="P460" s="72"/>
      <c r="Q460" s="59" t="n">
        <f aca="false">ROUND(P460*$F460/100,2)</f>
        <v>0</v>
      </c>
      <c r="R460" s="73"/>
      <c r="S460" s="73"/>
      <c r="T460" s="73"/>
      <c r="U460" s="63" t="s">
        <v>928</v>
      </c>
      <c r="V460" s="74"/>
      <c r="W460" s="75"/>
      <c r="X460" s="59" t="n">
        <f aca="false">ROUND(Z460*$L460/100,2)</f>
        <v>0</v>
      </c>
      <c r="Y460" s="59"/>
      <c r="Z460" s="72"/>
      <c r="AA460" s="59" t="n">
        <f aca="false">ROUND(Z460*$G460/100,2)</f>
        <v>0</v>
      </c>
      <c r="AB460" s="63" t="s">
        <v>928</v>
      </c>
      <c r="AC460" s="74"/>
      <c r="AD460" s="75"/>
      <c r="AE460" s="59"/>
      <c r="AF460" s="72"/>
      <c r="AG460" s="59" t="n">
        <f aca="false">ROUND(AF460*$G460/100,2)</f>
        <v>0</v>
      </c>
      <c r="AH460" s="74"/>
      <c r="AI460" s="75"/>
      <c r="AJ460" s="59" t="n">
        <v>7</v>
      </c>
      <c r="AK460" s="110" t="n">
        <f aca="false">AJ460/E460</f>
        <v>0.538461538461538</v>
      </c>
      <c r="AL460" s="59" t="n">
        <f aca="false">ROUND(AK460*$G460,2)</f>
        <v>63.61</v>
      </c>
      <c r="AM460" s="75"/>
      <c r="AN460" s="59"/>
      <c r="AO460" s="72"/>
      <c r="AP460" s="59" t="n">
        <f aca="false">TRUNC(AO460*$G460,2)</f>
        <v>0</v>
      </c>
      <c r="AQ460" s="74"/>
      <c r="AR460" s="75"/>
      <c r="AS460" s="59"/>
      <c r="AT460" s="72"/>
      <c r="AU460" s="59" t="n">
        <f aca="false">TRUNC(AT460*$G460,2)</f>
        <v>0</v>
      </c>
      <c r="AV460" s="74"/>
      <c r="AW460" s="75"/>
      <c r="AX460" s="59"/>
      <c r="AY460" s="72"/>
      <c r="AZ460" s="59" t="n">
        <f aca="false">TRUNC(AY460*$G460,2)</f>
        <v>0</v>
      </c>
      <c r="BA460" s="74"/>
      <c r="BB460" s="75"/>
      <c r="BC460" s="59"/>
      <c r="BD460" s="72"/>
      <c r="BE460" s="59" t="n">
        <f aca="false">TRUNC(BD460*$G460,2)</f>
        <v>0</v>
      </c>
      <c r="BF460" s="59"/>
      <c r="BG460" s="72"/>
      <c r="BH460" s="59" t="n">
        <f aca="false">TRUNC(BG460*$G460,2)</f>
        <v>0</v>
      </c>
      <c r="BI460" s="74"/>
      <c r="BJ460" s="75"/>
      <c r="BK460" s="59"/>
      <c r="BL460" s="72"/>
      <c r="BM460" s="59" t="n">
        <f aca="false">TRUNC(BL460*$G460,2)</f>
        <v>0</v>
      </c>
      <c r="BN460" s="63" t="s">
        <v>928</v>
      </c>
      <c r="BO460" s="76" t="n">
        <f aca="false">P460+Z460+AF460+AK460+AO460+AT460+AY460+BD460+BG460+BL460</f>
        <v>0.538461538461538</v>
      </c>
      <c r="BP460" s="77" t="n">
        <f aca="false">BO460*F460</f>
        <v>48.93</v>
      </c>
      <c r="BQ460" s="78" t="n">
        <f aca="false">1-BO460</f>
        <v>0.461538461538462</v>
      </c>
      <c r="BR460" s="77" t="n">
        <f aca="false">G460-BP460</f>
        <v>69.201</v>
      </c>
      <c r="BT460" s="66" t="s">
        <v>125</v>
      </c>
      <c r="BU460" s="65" t="n">
        <f aca="false">E460-(E460*BO460)</f>
        <v>6</v>
      </c>
      <c r="BV460" s="67" t="n">
        <f aca="false">ROUND(BS460*BU460,2)</f>
        <v>0</v>
      </c>
    </row>
    <row r="461" s="79" customFormat="true" ht="12.75" hidden="false" customHeight="false" outlineLevel="0" collapsed="false">
      <c r="A461" s="63" t="s">
        <v>930</v>
      </c>
      <c r="B461" s="64" t="s">
        <v>931</v>
      </c>
      <c r="C461" s="65" t="n">
        <v>5.71</v>
      </c>
      <c r="D461" s="66" t="s">
        <v>125</v>
      </c>
      <c r="E461" s="65" t="n">
        <v>33</v>
      </c>
      <c r="F461" s="67" t="n">
        <f aca="false">SUM(C461*E461)</f>
        <v>188.43</v>
      </c>
      <c r="G461" s="68" t="n">
        <f aca="false">F461*1.3</f>
        <v>244.959</v>
      </c>
      <c r="H461" s="49" t="n">
        <v>175.89</v>
      </c>
      <c r="I461" s="49" t="n">
        <v>0</v>
      </c>
      <c r="J461" s="49" t="n">
        <v>0</v>
      </c>
      <c r="K461" s="49" t="n">
        <f aca="false">H461-J461</f>
        <v>175.89</v>
      </c>
      <c r="L461" s="69" t="n">
        <f aca="false">SUM(F461*100/$F$665)</f>
        <v>0.0162659424250407</v>
      </c>
      <c r="M461" s="70" t="e">
        <f aca="false">SUM(F461*100/$F$800)</f>
        <v>#DIV/0!</v>
      </c>
      <c r="N461" s="71"/>
      <c r="O461" s="59" t="n">
        <f aca="false">ROUND(P461*$L461/100,2)</f>
        <v>0</v>
      </c>
      <c r="P461" s="72"/>
      <c r="Q461" s="59" t="n">
        <f aca="false">ROUND(P461*$F461/100,2)</f>
        <v>0</v>
      </c>
      <c r="R461" s="73"/>
      <c r="S461" s="73"/>
      <c r="T461" s="73"/>
      <c r="U461" s="63" t="s">
        <v>930</v>
      </c>
      <c r="V461" s="74"/>
      <c r="W461" s="75"/>
      <c r="X461" s="59" t="n">
        <f aca="false">ROUND(Z461*$L461/100,2)</f>
        <v>0</v>
      </c>
      <c r="Y461" s="59"/>
      <c r="Z461" s="72"/>
      <c r="AA461" s="59" t="n">
        <f aca="false">ROUND(Z461*$G461/100,2)</f>
        <v>0</v>
      </c>
      <c r="AB461" s="63" t="s">
        <v>930</v>
      </c>
      <c r="AC461" s="74"/>
      <c r="AD461" s="75"/>
      <c r="AE461" s="59"/>
      <c r="AF461" s="72"/>
      <c r="AG461" s="59" t="n">
        <f aca="false">ROUND(AF461*$G461/100,2)</f>
        <v>0</v>
      </c>
      <c r="AH461" s="74"/>
      <c r="AI461" s="75"/>
      <c r="AJ461" s="59" t="n">
        <v>17</v>
      </c>
      <c r="AK461" s="110" t="n">
        <f aca="false">AJ461/E461</f>
        <v>0.515151515151515</v>
      </c>
      <c r="AL461" s="59" t="n">
        <f aca="false">ROUND(AK461*$G461,2)</f>
        <v>126.19</v>
      </c>
      <c r="AM461" s="75"/>
      <c r="AN461" s="59"/>
      <c r="AO461" s="72"/>
      <c r="AP461" s="59" t="n">
        <f aca="false">TRUNC(AO461*$G461,2)</f>
        <v>0</v>
      </c>
      <c r="AQ461" s="74"/>
      <c r="AR461" s="75"/>
      <c r="AS461" s="59"/>
      <c r="AT461" s="72"/>
      <c r="AU461" s="59" t="n">
        <f aca="false">TRUNC(AT461*$G461,2)</f>
        <v>0</v>
      </c>
      <c r="AV461" s="74"/>
      <c r="AW461" s="75"/>
      <c r="AX461" s="59"/>
      <c r="AY461" s="72"/>
      <c r="AZ461" s="59" t="n">
        <f aca="false">TRUNC(AY461*$G461,2)</f>
        <v>0</v>
      </c>
      <c r="BA461" s="74"/>
      <c r="BB461" s="75"/>
      <c r="BC461" s="59"/>
      <c r="BD461" s="72"/>
      <c r="BE461" s="59" t="n">
        <f aca="false">TRUNC(BD461*$G461,2)</f>
        <v>0</v>
      </c>
      <c r="BF461" s="59"/>
      <c r="BG461" s="72"/>
      <c r="BH461" s="59" t="n">
        <f aca="false">TRUNC(BG461*$G461,2)</f>
        <v>0</v>
      </c>
      <c r="BI461" s="74"/>
      <c r="BJ461" s="75"/>
      <c r="BK461" s="59"/>
      <c r="BL461" s="72"/>
      <c r="BM461" s="59" t="n">
        <f aca="false">TRUNC(BL461*$G461,2)</f>
        <v>0</v>
      </c>
      <c r="BN461" s="63" t="s">
        <v>930</v>
      </c>
      <c r="BO461" s="76" t="n">
        <f aca="false">P461+Z461+AF461+AK461+AO461+AT461+AY461+BD461+BG461+BL461</f>
        <v>0.515151515151515</v>
      </c>
      <c r="BP461" s="77" t="n">
        <f aca="false">BO461*F461</f>
        <v>97.07</v>
      </c>
      <c r="BQ461" s="78" t="n">
        <f aca="false">1-BO461</f>
        <v>0.484848484848485</v>
      </c>
      <c r="BR461" s="77" t="n">
        <f aca="false">G461-BP461</f>
        <v>147.889</v>
      </c>
      <c r="BT461" s="66" t="s">
        <v>125</v>
      </c>
      <c r="BU461" s="65" t="n">
        <f aca="false">E461-(E461*BO461)</f>
        <v>16</v>
      </c>
      <c r="BV461" s="67" t="n">
        <f aca="false">ROUND(BS461*BU461,2)</f>
        <v>0</v>
      </c>
    </row>
    <row r="462" s="79" customFormat="true" ht="12.75" hidden="false" customHeight="false" outlineLevel="0" collapsed="false">
      <c r="A462" s="63" t="s">
        <v>932</v>
      </c>
      <c r="B462" s="64" t="s">
        <v>933</v>
      </c>
      <c r="C462" s="65" t="n">
        <v>13.71</v>
      </c>
      <c r="D462" s="66" t="s">
        <v>125</v>
      </c>
      <c r="E462" s="65" t="n">
        <v>23</v>
      </c>
      <c r="F462" s="67" t="n">
        <f aca="false">SUM(C462*E462)</f>
        <v>315.33</v>
      </c>
      <c r="G462" s="68" t="n">
        <f aca="false">F462*1.3</f>
        <v>409.929</v>
      </c>
      <c r="H462" s="49" t="n">
        <v>155.94</v>
      </c>
      <c r="I462" s="49" t="n">
        <v>0</v>
      </c>
      <c r="J462" s="49" t="n">
        <v>0</v>
      </c>
      <c r="K462" s="49" t="n">
        <f aca="false">H462-J462</f>
        <v>155.94</v>
      </c>
      <c r="L462" s="69" t="n">
        <f aca="false">SUM(F462*100/$F$665)</f>
        <v>0.0272203981578733</v>
      </c>
      <c r="M462" s="70" t="e">
        <f aca="false">SUM(F462*100/$F$800)</f>
        <v>#DIV/0!</v>
      </c>
      <c r="N462" s="71"/>
      <c r="O462" s="59" t="n">
        <f aca="false">ROUND(P462*$L462/100,2)</f>
        <v>0</v>
      </c>
      <c r="P462" s="72"/>
      <c r="Q462" s="59" t="n">
        <f aca="false">ROUND(P462*$F462/100,2)</f>
        <v>0</v>
      </c>
      <c r="R462" s="73"/>
      <c r="S462" s="73"/>
      <c r="T462" s="73"/>
      <c r="U462" s="63" t="s">
        <v>932</v>
      </c>
      <c r="V462" s="74"/>
      <c r="W462" s="75"/>
      <c r="X462" s="59" t="n">
        <f aca="false">ROUND(Z462*$L462/100,2)</f>
        <v>0</v>
      </c>
      <c r="Y462" s="59"/>
      <c r="Z462" s="72"/>
      <c r="AA462" s="59" t="n">
        <f aca="false">ROUND(Z462*$G462/100,2)</f>
        <v>0</v>
      </c>
      <c r="AB462" s="63" t="s">
        <v>932</v>
      </c>
      <c r="AC462" s="74"/>
      <c r="AD462" s="75"/>
      <c r="AE462" s="59"/>
      <c r="AF462" s="72"/>
      <c r="AG462" s="59" t="n">
        <f aca="false">ROUND(AF462*$G462/100,2)</f>
        <v>0</v>
      </c>
      <c r="AH462" s="74"/>
      <c r="AI462" s="75"/>
      <c r="AJ462" s="59" t="n">
        <v>12</v>
      </c>
      <c r="AK462" s="110" t="n">
        <f aca="false">AJ462/E462</f>
        <v>0.521739130434783</v>
      </c>
      <c r="AL462" s="59" t="n">
        <f aca="false">ROUND(AK462*$G462,2)</f>
        <v>213.88</v>
      </c>
      <c r="AM462" s="75"/>
      <c r="AN462" s="59"/>
      <c r="AO462" s="72"/>
      <c r="AP462" s="59" t="n">
        <f aca="false">TRUNC(AO462*$G462,2)</f>
        <v>0</v>
      </c>
      <c r="AQ462" s="74"/>
      <c r="AR462" s="75"/>
      <c r="AS462" s="59"/>
      <c r="AT462" s="72"/>
      <c r="AU462" s="59" t="n">
        <f aca="false">TRUNC(AT462*$G462,2)</f>
        <v>0</v>
      </c>
      <c r="AV462" s="74"/>
      <c r="AW462" s="75"/>
      <c r="AX462" s="59"/>
      <c r="AY462" s="72"/>
      <c r="AZ462" s="59" t="n">
        <f aca="false">TRUNC(AY462*$G462,2)</f>
        <v>0</v>
      </c>
      <c r="BA462" s="74"/>
      <c r="BB462" s="75"/>
      <c r="BC462" s="59"/>
      <c r="BD462" s="72"/>
      <c r="BE462" s="59" t="n">
        <f aca="false">TRUNC(BD462*$G462,2)</f>
        <v>0</v>
      </c>
      <c r="BF462" s="59"/>
      <c r="BG462" s="72"/>
      <c r="BH462" s="59" t="n">
        <f aca="false">TRUNC(BG462*$G462,2)</f>
        <v>0</v>
      </c>
      <c r="BI462" s="74"/>
      <c r="BJ462" s="75"/>
      <c r="BK462" s="59"/>
      <c r="BL462" s="72"/>
      <c r="BM462" s="59" t="n">
        <f aca="false">TRUNC(BL462*$G462,2)</f>
        <v>0</v>
      </c>
      <c r="BN462" s="63" t="s">
        <v>932</v>
      </c>
      <c r="BO462" s="76" t="n">
        <f aca="false">P462+Z462+AF462+AK462+AO462+AT462+AY462+BD462+BG462+BL462</f>
        <v>0.521739130434783</v>
      </c>
      <c r="BP462" s="77" t="n">
        <f aca="false">BO462*F462</f>
        <v>164.52</v>
      </c>
      <c r="BQ462" s="78" t="n">
        <f aca="false">1-BO462</f>
        <v>0.478260869565217</v>
      </c>
      <c r="BR462" s="77" t="n">
        <f aca="false">G462-BP462</f>
        <v>245.409</v>
      </c>
      <c r="BT462" s="66" t="s">
        <v>125</v>
      </c>
      <c r="BU462" s="65" t="n">
        <f aca="false">E462-(E462*BO462)</f>
        <v>11</v>
      </c>
      <c r="BV462" s="67" t="n">
        <f aca="false">ROUND(BS462*BU462,2)</f>
        <v>0</v>
      </c>
    </row>
    <row r="463" s="79" customFormat="true" ht="12.75" hidden="false" customHeight="false" outlineLevel="0" collapsed="false">
      <c r="A463" s="63" t="s">
        <v>934</v>
      </c>
      <c r="B463" s="64" t="s">
        <v>935</v>
      </c>
      <c r="C463" s="65" t="n">
        <v>10.52</v>
      </c>
      <c r="D463" s="66" t="s">
        <v>125</v>
      </c>
      <c r="E463" s="65" t="n">
        <v>7</v>
      </c>
      <c r="F463" s="67" t="n">
        <f aca="false">SUM(C463*E463)</f>
        <v>73.64</v>
      </c>
      <c r="G463" s="68" t="n">
        <f aca="false">F463*1.3</f>
        <v>95.732</v>
      </c>
      <c r="H463" s="49" t="n">
        <v>39.69</v>
      </c>
      <c r="I463" s="49" t="n">
        <v>0</v>
      </c>
      <c r="J463" s="49" t="n">
        <v>0</v>
      </c>
      <c r="K463" s="49" t="n">
        <f aca="false">H463-J463</f>
        <v>39.69</v>
      </c>
      <c r="L463" s="69" t="n">
        <f aca="false">SUM(F463*100/$F$665)</f>
        <v>0.00635686461911582</v>
      </c>
      <c r="M463" s="70" t="e">
        <f aca="false">SUM(F463*100/$F$800)</f>
        <v>#DIV/0!</v>
      </c>
      <c r="N463" s="71"/>
      <c r="O463" s="59" t="n">
        <f aca="false">ROUND(P463*$L463/100,2)</f>
        <v>0</v>
      </c>
      <c r="P463" s="72"/>
      <c r="Q463" s="59" t="n">
        <f aca="false">ROUND(P463*$F463/100,2)</f>
        <v>0</v>
      </c>
      <c r="R463" s="73"/>
      <c r="S463" s="73"/>
      <c r="T463" s="73"/>
      <c r="U463" s="63" t="s">
        <v>934</v>
      </c>
      <c r="V463" s="74"/>
      <c r="W463" s="75"/>
      <c r="X463" s="59" t="n">
        <f aca="false">ROUND(Z463*$L463/100,2)</f>
        <v>0</v>
      </c>
      <c r="Y463" s="59"/>
      <c r="Z463" s="72"/>
      <c r="AA463" s="59" t="n">
        <f aca="false">ROUND(Z463*$G463/100,2)</f>
        <v>0</v>
      </c>
      <c r="AB463" s="63" t="s">
        <v>934</v>
      </c>
      <c r="AC463" s="74"/>
      <c r="AD463" s="75"/>
      <c r="AE463" s="59"/>
      <c r="AF463" s="72"/>
      <c r="AG463" s="59" t="n">
        <f aca="false">ROUND(AF463*$G463/100,2)</f>
        <v>0</v>
      </c>
      <c r="AH463" s="74"/>
      <c r="AI463" s="75"/>
      <c r="AJ463" s="59" t="n">
        <v>4</v>
      </c>
      <c r="AK463" s="110" t="n">
        <f aca="false">AJ463/E463</f>
        <v>0.571428571428571</v>
      </c>
      <c r="AL463" s="59" t="n">
        <f aca="false">ROUND(AK463*$G463,2)</f>
        <v>54.7</v>
      </c>
      <c r="AM463" s="75"/>
      <c r="AN463" s="59"/>
      <c r="AO463" s="72"/>
      <c r="AP463" s="59" t="n">
        <f aca="false">TRUNC(AO463*$G463,2)</f>
        <v>0</v>
      </c>
      <c r="AQ463" s="74"/>
      <c r="AR463" s="75"/>
      <c r="AS463" s="59"/>
      <c r="AT463" s="72"/>
      <c r="AU463" s="59" t="n">
        <f aca="false">TRUNC(AT463*$G463,2)</f>
        <v>0</v>
      </c>
      <c r="AV463" s="74"/>
      <c r="AW463" s="75"/>
      <c r="AX463" s="59"/>
      <c r="AY463" s="72"/>
      <c r="AZ463" s="59" t="n">
        <f aca="false">TRUNC(AY463*$G463,2)</f>
        <v>0</v>
      </c>
      <c r="BA463" s="74"/>
      <c r="BB463" s="75"/>
      <c r="BC463" s="59"/>
      <c r="BD463" s="72"/>
      <c r="BE463" s="59" t="n">
        <f aca="false">TRUNC(BD463*$G463,2)</f>
        <v>0</v>
      </c>
      <c r="BF463" s="59"/>
      <c r="BG463" s="72"/>
      <c r="BH463" s="59" t="n">
        <f aca="false">TRUNC(BG463*$G463,2)</f>
        <v>0</v>
      </c>
      <c r="BI463" s="74"/>
      <c r="BJ463" s="75"/>
      <c r="BK463" s="59"/>
      <c r="BL463" s="72"/>
      <c r="BM463" s="59" t="n">
        <f aca="false">TRUNC(BL463*$G463,2)</f>
        <v>0</v>
      </c>
      <c r="BN463" s="63" t="s">
        <v>934</v>
      </c>
      <c r="BO463" s="76" t="n">
        <f aca="false">P463+Z463+AF463+AK463+AO463+AT463+AY463+BD463+BG463+BL463</f>
        <v>0.571428571428571</v>
      </c>
      <c r="BP463" s="77" t="n">
        <f aca="false">BO463*F463</f>
        <v>42.08</v>
      </c>
      <c r="BQ463" s="78" t="n">
        <f aca="false">1-BO463</f>
        <v>0.428571428571429</v>
      </c>
      <c r="BR463" s="77" t="n">
        <f aca="false">G463-BP463</f>
        <v>53.652</v>
      </c>
      <c r="BT463" s="66" t="s">
        <v>125</v>
      </c>
      <c r="BU463" s="65" t="n">
        <f aca="false">E463-(E463*BO463)</f>
        <v>3</v>
      </c>
      <c r="BV463" s="67" t="n">
        <f aca="false">ROUND(BS463*BU463,2)</f>
        <v>0</v>
      </c>
    </row>
    <row r="464" s="79" customFormat="true" ht="12.75" hidden="false" customHeight="false" outlineLevel="0" collapsed="false">
      <c r="A464" s="63" t="s">
        <v>936</v>
      </c>
      <c r="B464" s="64" t="s">
        <v>937</v>
      </c>
      <c r="C464" s="65" t="n">
        <v>6.58</v>
      </c>
      <c r="D464" s="66" t="s">
        <v>125</v>
      </c>
      <c r="E464" s="65" t="n">
        <v>80</v>
      </c>
      <c r="F464" s="67" t="n">
        <f aca="false">SUM(C464*E464)</f>
        <v>526.4</v>
      </c>
      <c r="G464" s="68" t="n">
        <f aca="false">F464*1.3</f>
        <v>684.32</v>
      </c>
      <c r="H464" s="49" t="n">
        <v>505.6</v>
      </c>
      <c r="I464" s="49" t="n">
        <v>0</v>
      </c>
      <c r="J464" s="49" t="n">
        <v>0</v>
      </c>
      <c r="K464" s="49" t="n">
        <f aca="false">H464-J464</f>
        <v>505.6</v>
      </c>
      <c r="L464" s="69" t="n">
        <f aca="false">SUM(F464*100/$F$665)</f>
        <v>0.0454407052621207</v>
      </c>
      <c r="M464" s="70" t="e">
        <f aca="false">SUM(F464*100/$F$800)</f>
        <v>#DIV/0!</v>
      </c>
      <c r="N464" s="71"/>
      <c r="O464" s="59" t="n">
        <f aca="false">ROUND(P464*$L464/100,2)</f>
        <v>0</v>
      </c>
      <c r="P464" s="72"/>
      <c r="Q464" s="59" t="n">
        <f aca="false">ROUND(P464*$F464/100,2)</f>
        <v>0</v>
      </c>
      <c r="R464" s="73"/>
      <c r="S464" s="73"/>
      <c r="T464" s="73"/>
      <c r="U464" s="63" t="s">
        <v>936</v>
      </c>
      <c r="V464" s="74"/>
      <c r="W464" s="75"/>
      <c r="X464" s="59" t="n">
        <f aca="false">ROUND(Z464*$L464/100,2)</f>
        <v>0</v>
      </c>
      <c r="Y464" s="59"/>
      <c r="Z464" s="72"/>
      <c r="AA464" s="59" t="n">
        <f aca="false">ROUND(Z464*$G464/100,2)</f>
        <v>0</v>
      </c>
      <c r="AB464" s="63" t="s">
        <v>936</v>
      </c>
      <c r="AC464" s="74"/>
      <c r="AD464" s="75"/>
      <c r="AE464" s="59"/>
      <c r="AF464" s="72"/>
      <c r="AG464" s="59" t="n">
        <f aca="false">ROUND(AF464*$G464/100,2)</f>
        <v>0</v>
      </c>
      <c r="AH464" s="74"/>
      <c r="AI464" s="75"/>
      <c r="AJ464" s="59" t="n">
        <v>40</v>
      </c>
      <c r="AK464" s="110" t="n">
        <f aca="false">AJ464/E464</f>
        <v>0.5</v>
      </c>
      <c r="AL464" s="59" t="n">
        <f aca="false">ROUND(AK464*$G464,2)</f>
        <v>342.16</v>
      </c>
      <c r="AM464" s="75"/>
      <c r="AN464" s="59"/>
      <c r="AO464" s="72"/>
      <c r="AP464" s="59" t="n">
        <f aca="false">TRUNC(AO464*$G464,2)</f>
        <v>0</v>
      </c>
      <c r="AQ464" s="74"/>
      <c r="AR464" s="75"/>
      <c r="AS464" s="59"/>
      <c r="AT464" s="72"/>
      <c r="AU464" s="59" t="n">
        <f aca="false">TRUNC(AT464*$G464,2)</f>
        <v>0</v>
      </c>
      <c r="AV464" s="74"/>
      <c r="AW464" s="75"/>
      <c r="AX464" s="59"/>
      <c r="AY464" s="72"/>
      <c r="AZ464" s="59" t="n">
        <f aca="false">TRUNC(AY464*$G464,2)</f>
        <v>0</v>
      </c>
      <c r="BA464" s="74"/>
      <c r="BB464" s="75"/>
      <c r="BC464" s="59"/>
      <c r="BD464" s="72"/>
      <c r="BE464" s="59" t="n">
        <f aca="false">TRUNC(BD464*$G464,2)</f>
        <v>0</v>
      </c>
      <c r="BF464" s="59"/>
      <c r="BG464" s="72"/>
      <c r="BH464" s="59" t="n">
        <f aca="false">TRUNC(BG464*$G464,2)</f>
        <v>0</v>
      </c>
      <c r="BI464" s="74"/>
      <c r="BJ464" s="75"/>
      <c r="BK464" s="59"/>
      <c r="BL464" s="72"/>
      <c r="BM464" s="59" t="n">
        <f aca="false">TRUNC(BL464*$G464,2)</f>
        <v>0</v>
      </c>
      <c r="BN464" s="63" t="s">
        <v>936</v>
      </c>
      <c r="BO464" s="76" t="n">
        <f aca="false">P464+Z464+AF464+AK464+AO464+AT464+AY464+BD464+BG464+BL464</f>
        <v>0.5</v>
      </c>
      <c r="BP464" s="77" t="n">
        <f aca="false">BO464*F464</f>
        <v>263.2</v>
      </c>
      <c r="BQ464" s="78" t="n">
        <f aca="false">1-BO464</f>
        <v>0.5</v>
      </c>
      <c r="BR464" s="77" t="n">
        <f aca="false">G464-BP464</f>
        <v>421.12</v>
      </c>
      <c r="BT464" s="66" t="s">
        <v>125</v>
      </c>
      <c r="BU464" s="65" t="n">
        <f aca="false">E464-(E464*BO464)</f>
        <v>40</v>
      </c>
      <c r="BV464" s="67" t="n">
        <f aca="false">ROUND(BS464*BU464,2)</f>
        <v>0</v>
      </c>
    </row>
    <row r="465" s="79" customFormat="true" ht="12.75" hidden="false" customHeight="false" outlineLevel="0" collapsed="false">
      <c r="A465" s="63" t="s">
        <v>938</v>
      </c>
      <c r="B465" s="64" t="s">
        <v>939</v>
      </c>
      <c r="C465" s="65" t="n">
        <v>5.54</v>
      </c>
      <c r="D465" s="66" t="s">
        <v>125</v>
      </c>
      <c r="E465" s="65" t="n">
        <v>69</v>
      </c>
      <c r="F465" s="67" t="n">
        <f aca="false">SUM(C465*E465)</f>
        <v>382.26</v>
      </c>
      <c r="G465" s="68" t="n">
        <f aca="false">F465*1.3</f>
        <v>496.938</v>
      </c>
      <c r="H465" s="49" t="n">
        <v>341.55</v>
      </c>
      <c r="I465" s="49" t="n">
        <v>0</v>
      </c>
      <c r="J465" s="49" t="n">
        <v>0</v>
      </c>
      <c r="K465" s="49" t="n">
        <f aca="false">H465-J465</f>
        <v>341.55</v>
      </c>
      <c r="L465" s="69" t="n">
        <f aca="false">SUM(F465*100/$F$665)</f>
        <v>0.0329980319025423</v>
      </c>
      <c r="M465" s="70" t="e">
        <f aca="false">SUM(F465*100/$F$800)</f>
        <v>#DIV/0!</v>
      </c>
      <c r="N465" s="71"/>
      <c r="O465" s="59" t="n">
        <f aca="false">ROUND(P465*$L465/100,2)</f>
        <v>0</v>
      </c>
      <c r="P465" s="72"/>
      <c r="Q465" s="59" t="n">
        <f aca="false">ROUND(P465*$F465/100,2)</f>
        <v>0</v>
      </c>
      <c r="R465" s="73"/>
      <c r="S465" s="73"/>
      <c r="T465" s="73"/>
      <c r="U465" s="63" t="s">
        <v>938</v>
      </c>
      <c r="V465" s="74"/>
      <c r="W465" s="75"/>
      <c r="X465" s="59" t="n">
        <f aca="false">ROUND(Z465*$L465/100,2)</f>
        <v>0</v>
      </c>
      <c r="Y465" s="59"/>
      <c r="Z465" s="72"/>
      <c r="AA465" s="59" t="n">
        <f aca="false">ROUND(Z465*$G465/100,2)</f>
        <v>0</v>
      </c>
      <c r="AB465" s="63" t="s">
        <v>938</v>
      </c>
      <c r="AC465" s="74"/>
      <c r="AD465" s="75"/>
      <c r="AE465" s="59"/>
      <c r="AF465" s="72"/>
      <c r="AG465" s="59" t="n">
        <f aca="false">ROUND(AF465*$G465/100,2)</f>
        <v>0</v>
      </c>
      <c r="AH465" s="74"/>
      <c r="AI465" s="75"/>
      <c r="AJ465" s="59" t="n">
        <v>35</v>
      </c>
      <c r="AK465" s="110" t="n">
        <f aca="false">AJ465/E465</f>
        <v>0.507246376811594</v>
      </c>
      <c r="AL465" s="59" t="n">
        <f aca="false">ROUND(AK465*$G465,2)</f>
        <v>252.07</v>
      </c>
      <c r="AM465" s="75"/>
      <c r="AN465" s="59"/>
      <c r="AO465" s="72"/>
      <c r="AP465" s="59" t="n">
        <f aca="false">TRUNC(AO465*$G465,2)</f>
        <v>0</v>
      </c>
      <c r="AQ465" s="74"/>
      <c r="AR465" s="75"/>
      <c r="AS465" s="59"/>
      <c r="AT465" s="72"/>
      <c r="AU465" s="59" t="n">
        <f aca="false">TRUNC(AT465*$G465,2)</f>
        <v>0</v>
      </c>
      <c r="AV465" s="74"/>
      <c r="AW465" s="75"/>
      <c r="AX465" s="59"/>
      <c r="AY465" s="72"/>
      <c r="AZ465" s="59" t="n">
        <f aca="false">TRUNC(AY465*$G465,2)</f>
        <v>0</v>
      </c>
      <c r="BA465" s="74"/>
      <c r="BB465" s="75"/>
      <c r="BC465" s="59"/>
      <c r="BD465" s="72"/>
      <c r="BE465" s="59" t="n">
        <f aca="false">TRUNC(BD465*$G465,2)</f>
        <v>0</v>
      </c>
      <c r="BF465" s="59"/>
      <c r="BG465" s="72"/>
      <c r="BH465" s="59" t="n">
        <f aca="false">TRUNC(BG465*$G465,2)</f>
        <v>0</v>
      </c>
      <c r="BI465" s="74"/>
      <c r="BJ465" s="75"/>
      <c r="BK465" s="59"/>
      <c r="BL465" s="72"/>
      <c r="BM465" s="59" t="n">
        <f aca="false">TRUNC(BL465*$G465,2)</f>
        <v>0</v>
      </c>
      <c r="BN465" s="63" t="s">
        <v>938</v>
      </c>
      <c r="BO465" s="76" t="n">
        <f aca="false">P465+Z465+AF465+AK465+AO465+AT465+AY465+BD465+BG465+BL465</f>
        <v>0.507246376811594</v>
      </c>
      <c r="BP465" s="77" t="n">
        <f aca="false">BO465*F465</f>
        <v>193.9</v>
      </c>
      <c r="BQ465" s="78" t="n">
        <f aca="false">1-BO465</f>
        <v>0.492753623188406</v>
      </c>
      <c r="BR465" s="77" t="n">
        <f aca="false">G465-BP465</f>
        <v>303.038</v>
      </c>
      <c r="BT465" s="66" t="s">
        <v>125</v>
      </c>
      <c r="BU465" s="65" t="n">
        <f aca="false">E465-(E465*BO465)</f>
        <v>34</v>
      </c>
      <c r="BV465" s="67" t="n">
        <f aca="false">ROUND(BS465*BU465,2)</f>
        <v>0</v>
      </c>
    </row>
    <row r="466" s="79" customFormat="true" ht="12.75" hidden="false" customHeight="false" outlineLevel="0" collapsed="false">
      <c r="A466" s="63" t="s">
        <v>940</v>
      </c>
      <c r="B466" s="64" t="s">
        <v>941</v>
      </c>
      <c r="C466" s="65" t="n">
        <v>9.06</v>
      </c>
      <c r="D466" s="66" t="s">
        <v>125</v>
      </c>
      <c r="E466" s="65" t="n">
        <v>6</v>
      </c>
      <c r="F466" s="67" t="n">
        <f aca="false">SUM(C466*E466)</f>
        <v>54.36</v>
      </c>
      <c r="G466" s="68" t="n">
        <f aca="false">F466*1.3</f>
        <v>70.668</v>
      </c>
      <c r="H466" s="49" t="n">
        <v>50.7</v>
      </c>
      <c r="I466" s="49" t="n">
        <v>0</v>
      </c>
      <c r="J466" s="49" t="n">
        <v>0</v>
      </c>
      <c r="K466" s="49" t="n">
        <f aca="false">H466-J466</f>
        <v>50.7</v>
      </c>
      <c r="L466" s="69" t="n">
        <f aca="false">SUM(F466*100/$F$665)</f>
        <v>0.00469254699477371</v>
      </c>
      <c r="M466" s="70" t="e">
        <f aca="false">SUM(F466*100/$F$800)</f>
        <v>#DIV/0!</v>
      </c>
      <c r="N466" s="71"/>
      <c r="O466" s="59" t="n">
        <f aca="false">ROUND(P466*$L466/100,2)</f>
        <v>0</v>
      </c>
      <c r="P466" s="72"/>
      <c r="Q466" s="59" t="n">
        <f aca="false">ROUND(P466*$F466/100,2)</f>
        <v>0</v>
      </c>
      <c r="R466" s="73"/>
      <c r="S466" s="73"/>
      <c r="T466" s="73"/>
      <c r="U466" s="63" t="s">
        <v>940</v>
      </c>
      <c r="V466" s="74"/>
      <c r="W466" s="75"/>
      <c r="X466" s="59" t="n">
        <f aca="false">ROUND(Z466*$L466/100,2)</f>
        <v>0</v>
      </c>
      <c r="Y466" s="59"/>
      <c r="Z466" s="72"/>
      <c r="AA466" s="59" t="n">
        <f aca="false">ROUND(Z466*$G466/100,2)</f>
        <v>0</v>
      </c>
      <c r="AB466" s="63" t="s">
        <v>940</v>
      </c>
      <c r="AC466" s="74"/>
      <c r="AD466" s="75"/>
      <c r="AE466" s="59"/>
      <c r="AF466" s="72"/>
      <c r="AG466" s="59" t="n">
        <f aca="false">ROUND(AF466*$G466/100,2)</f>
        <v>0</v>
      </c>
      <c r="AH466" s="74"/>
      <c r="AI466" s="75"/>
      <c r="AJ466" s="59" t="n">
        <v>3</v>
      </c>
      <c r="AK466" s="110" t="n">
        <f aca="false">AJ466/E466</f>
        <v>0.5</v>
      </c>
      <c r="AL466" s="59" t="n">
        <f aca="false">ROUND(AK466*$G466,2)</f>
        <v>35.33</v>
      </c>
      <c r="AM466" s="75"/>
      <c r="AN466" s="59"/>
      <c r="AO466" s="72"/>
      <c r="AP466" s="59" t="n">
        <f aca="false">TRUNC(AO466*$G466,2)</f>
        <v>0</v>
      </c>
      <c r="AQ466" s="74"/>
      <c r="AR466" s="75"/>
      <c r="AS466" s="59"/>
      <c r="AT466" s="72"/>
      <c r="AU466" s="59" t="n">
        <f aca="false">TRUNC(AT466*$G466,2)</f>
        <v>0</v>
      </c>
      <c r="AV466" s="74"/>
      <c r="AW466" s="75"/>
      <c r="AX466" s="59"/>
      <c r="AY466" s="72"/>
      <c r="AZ466" s="59" t="n">
        <f aca="false">TRUNC(AY466*$G466,2)</f>
        <v>0</v>
      </c>
      <c r="BA466" s="74"/>
      <c r="BB466" s="75"/>
      <c r="BC466" s="59"/>
      <c r="BD466" s="72"/>
      <c r="BE466" s="59" t="n">
        <f aca="false">TRUNC(BD466*$G466,2)</f>
        <v>0</v>
      </c>
      <c r="BF466" s="59"/>
      <c r="BG466" s="72"/>
      <c r="BH466" s="59" t="n">
        <f aca="false">TRUNC(BG466*$G466,2)</f>
        <v>0</v>
      </c>
      <c r="BI466" s="74"/>
      <c r="BJ466" s="75"/>
      <c r="BK466" s="59"/>
      <c r="BL466" s="72"/>
      <c r="BM466" s="59" t="n">
        <f aca="false">TRUNC(BL466*$G466,2)</f>
        <v>0</v>
      </c>
      <c r="BN466" s="63" t="s">
        <v>940</v>
      </c>
      <c r="BO466" s="76" t="n">
        <f aca="false">P466+Z466+AF466+AK466+AO466+AT466+AY466+BD466+BG466+BL466</f>
        <v>0.5</v>
      </c>
      <c r="BP466" s="77" t="n">
        <f aca="false">BO466*F466</f>
        <v>27.18</v>
      </c>
      <c r="BQ466" s="78" t="n">
        <f aca="false">1-BO466</f>
        <v>0.5</v>
      </c>
      <c r="BR466" s="77" t="n">
        <f aca="false">G466-BP466</f>
        <v>43.488</v>
      </c>
      <c r="BT466" s="66" t="s">
        <v>125</v>
      </c>
      <c r="BU466" s="65" t="n">
        <f aca="false">E466-(E466*BO466)</f>
        <v>3</v>
      </c>
      <c r="BV466" s="67" t="n">
        <f aca="false">ROUND(BS466*BU466,2)</f>
        <v>0</v>
      </c>
    </row>
    <row r="467" s="79" customFormat="true" ht="12.75" hidden="false" customHeight="false" outlineLevel="0" collapsed="false">
      <c r="A467" s="63" t="s">
        <v>942</v>
      </c>
      <c r="B467" s="64" t="s">
        <v>943</v>
      </c>
      <c r="C467" s="65" t="n">
        <v>6.35</v>
      </c>
      <c r="D467" s="66" t="s">
        <v>125</v>
      </c>
      <c r="E467" s="65" t="n">
        <v>3</v>
      </c>
      <c r="F467" s="67" t="n">
        <f aca="false">SUM(C467*E467)</f>
        <v>19.05</v>
      </c>
      <c r="G467" s="68" t="n">
        <f aca="false">F467*1.3</f>
        <v>24.765</v>
      </c>
      <c r="H467" s="49" t="n">
        <v>25.59</v>
      </c>
      <c r="I467" s="49" t="n">
        <v>0</v>
      </c>
      <c r="J467" s="49" t="n">
        <v>0</v>
      </c>
      <c r="K467" s="49" t="n">
        <f aca="false">H467-J467</f>
        <v>25.59</v>
      </c>
      <c r="L467" s="69" t="n">
        <f aca="false">SUM(F467*100/$F$665)</f>
        <v>0.0016444632128484</v>
      </c>
      <c r="M467" s="70" t="e">
        <f aca="false">SUM(F467*100/$F$800)</f>
        <v>#DIV/0!</v>
      </c>
      <c r="N467" s="71"/>
      <c r="O467" s="59" t="n">
        <f aca="false">ROUND(P467*$L467/100,2)</f>
        <v>0</v>
      </c>
      <c r="P467" s="72"/>
      <c r="Q467" s="59" t="n">
        <f aca="false">ROUND(P467*$F467/100,2)</f>
        <v>0</v>
      </c>
      <c r="R467" s="73"/>
      <c r="S467" s="73"/>
      <c r="T467" s="73"/>
      <c r="U467" s="63" t="s">
        <v>942</v>
      </c>
      <c r="V467" s="74"/>
      <c r="W467" s="75"/>
      <c r="X467" s="59" t="n">
        <f aca="false">ROUND(Z467*$L467/100,2)</f>
        <v>0</v>
      </c>
      <c r="Y467" s="59"/>
      <c r="Z467" s="72"/>
      <c r="AA467" s="59" t="n">
        <f aca="false">ROUND(Z467*$G467/100,2)</f>
        <v>0</v>
      </c>
      <c r="AB467" s="63" t="s">
        <v>942</v>
      </c>
      <c r="AC467" s="74"/>
      <c r="AD467" s="75"/>
      <c r="AE467" s="59"/>
      <c r="AF467" s="72"/>
      <c r="AG467" s="59" t="n">
        <f aca="false">ROUND(AF467*$G467/100,2)</f>
        <v>0</v>
      </c>
      <c r="AH467" s="74"/>
      <c r="AI467" s="75"/>
      <c r="AJ467" s="59" t="n">
        <v>2</v>
      </c>
      <c r="AK467" s="110" t="n">
        <f aca="false">AJ467/E467</f>
        <v>0.666666666666667</v>
      </c>
      <c r="AL467" s="59" t="n">
        <f aca="false">ROUND(AK467*$G467,2)</f>
        <v>16.51</v>
      </c>
      <c r="AM467" s="75"/>
      <c r="AN467" s="59"/>
      <c r="AO467" s="72"/>
      <c r="AP467" s="59" t="n">
        <f aca="false">TRUNC(AO467*$G467,2)</f>
        <v>0</v>
      </c>
      <c r="AQ467" s="74"/>
      <c r="AR467" s="75"/>
      <c r="AS467" s="59"/>
      <c r="AT467" s="72"/>
      <c r="AU467" s="59" t="n">
        <f aca="false">TRUNC(AT467*$G467,2)</f>
        <v>0</v>
      </c>
      <c r="AV467" s="74"/>
      <c r="AW467" s="75"/>
      <c r="AX467" s="59"/>
      <c r="AY467" s="72"/>
      <c r="AZ467" s="59" t="n">
        <f aca="false">TRUNC(AY467*$G467,2)</f>
        <v>0</v>
      </c>
      <c r="BA467" s="74"/>
      <c r="BB467" s="75"/>
      <c r="BC467" s="59"/>
      <c r="BD467" s="72"/>
      <c r="BE467" s="59" t="n">
        <f aca="false">TRUNC(BD467*$G467,2)</f>
        <v>0</v>
      </c>
      <c r="BF467" s="59"/>
      <c r="BG467" s="72"/>
      <c r="BH467" s="59" t="n">
        <f aca="false">TRUNC(BG467*$G467,2)</f>
        <v>0</v>
      </c>
      <c r="BI467" s="74"/>
      <c r="BJ467" s="75"/>
      <c r="BK467" s="59"/>
      <c r="BL467" s="72"/>
      <c r="BM467" s="59" t="n">
        <f aca="false">TRUNC(BL467*$G467,2)</f>
        <v>0</v>
      </c>
      <c r="BN467" s="63" t="s">
        <v>942</v>
      </c>
      <c r="BO467" s="76" t="n">
        <f aca="false">P467+Z467+AF467+AK467+AO467+AT467+AY467+BD467+BG467+BL467</f>
        <v>0.666666666666667</v>
      </c>
      <c r="BP467" s="77" t="n">
        <f aca="false">BO467*F467</f>
        <v>12.7</v>
      </c>
      <c r="BQ467" s="78" t="n">
        <f aca="false">1-BO467</f>
        <v>0.333333333333333</v>
      </c>
      <c r="BR467" s="77" t="n">
        <f aca="false">G467-BP467</f>
        <v>12.065</v>
      </c>
      <c r="BT467" s="66" t="s">
        <v>125</v>
      </c>
      <c r="BU467" s="65" t="n">
        <f aca="false">E467-(E467*BO467)</f>
        <v>1</v>
      </c>
      <c r="BV467" s="67" t="n">
        <f aca="false">ROUND(BS467*BU467,2)</f>
        <v>0</v>
      </c>
    </row>
    <row r="468" s="79" customFormat="true" ht="12.75" hidden="false" customHeight="false" outlineLevel="0" collapsed="false">
      <c r="A468" s="63" t="s">
        <v>944</v>
      </c>
      <c r="B468" s="64" t="s">
        <v>945</v>
      </c>
      <c r="C468" s="65" t="n">
        <v>13.28</v>
      </c>
      <c r="D468" s="66" t="s">
        <v>125</v>
      </c>
      <c r="E468" s="65" t="n">
        <v>13</v>
      </c>
      <c r="F468" s="67" t="n">
        <f aca="false">SUM(C468*E468)</f>
        <v>172.64</v>
      </c>
      <c r="G468" s="68" t="n">
        <f aca="false">F468*1.3</f>
        <v>224.432</v>
      </c>
      <c r="H468" s="49" t="n">
        <v>162.76</v>
      </c>
      <c r="I468" s="49" t="n">
        <v>0</v>
      </c>
      <c r="J468" s="49" t="n">
        <v>0</v>
      </c>
      <c r="K468" s="49" t="n">
        <f aca="false">H468-J468</f>
        <v>162.76</v>
      </c>
      <c r="L468" s="69" t="n">
        <f aca="false">SUM(F468*100/$F$665)</f>
        <v>0.0149028939142335</v>
      </c>
      <c r="M468" s="70" t="e">
        <f aca="false">SUM(F468*100/$F$800)</f>
        <v>#DIV/0!</v>
      </c>
      <c r="N468" s="71"/>
      <c r="O468" s="59" t="n">
        <f aca="false">ROUND(P468*$L468/100,2)</f>
        <v>0</v>
      </c>
      <c r="P468" s="72"/>
      <c r="Q468" s="59" t="n">
        <f aca="false">ROUND(P468*$F468/100,2)</f>
        <v>0</v>
      </c>
      <c r="R468" s="73"/>
      <c r="S468" s="73"/>
      <c r="T468" s="73"/>
      <c r="U468" s="63" t="s">
        <v>944</v>
      </c>
      <c r="V468" s="74"/>
      <c r="W468" s="75"/>
      <c r="X468" s="59" t="n">
        <f aca="false">ROUND(Z468*$L468/100,2)</f>
        <v>0</v>
      </c>
      <c r="Y468" s="59"/>
      <c r="Z468" s="72"/>
      <c r="AA468" s="59" t="n">
        <f aca="false">ROUND(Z468*$G468/100,2)</f>
        <v>0</v>
      </c>
      <c r="AB468" s="63" t="s">
        <v>944</v>
      </c>
      <c r="AC468" s="74"/>
      <c r="AD468" s="75"/>
      <c r="AE468" s="59"/>
      <c r="AF468" s="72"/>
      <c r="AG468" s="59" t="n">
        <f aca="false">ROUND(AF468*$G468/100,2)</f>
        <v>0</v>
      </c>
      <c r="AH468" s="74"/>
      <c r="AI468" s="75"/>
      <c r="AJ468" s="59" t="n">
        <v>7</v>
      </c>
      <c r="AK468" s="110" t="n">
        <f aca="false">AJ468/E468</f>
        <v>0.538461538461538</v>
      </c>
      <c r="AL468" s="59" t="n">
        <f aca="false">ROUND(AK468*$G468,2)</f>
        <v>120.85</v>
      </c>
      <c r="AM468" s="75"/>
      <c r="AN468" s="59"/>
      <c r="AO468" s="72"/>
      <c r="AP468" s="59" t="n">
        <f aca="false">TRUNC(AO468*$G468,2)</f>
        <v>0</v>
      </c>
      <c r="AQ468" s="74"/>
      <c r="AR468" s="75"/>
      <c r="AS468" s="59"/>
      <c r="AT468" s="72"/>
      <c r="AU468" s="59" t="n">
        <f aca="false">TRUNC(AT468*$G468,2)</f>
        <v>0</v>
      </c>
      <c r="AV468" s="74"/>
      <c r="AW468" s="75"/>
      <c r="AX468" s="59"/>
      <c r="AY468" s="72"/>
      <c r="AZ468" s="59" t="n">
        <f aca="false">TRUNC(AY468*$G468,2)</f>
        <v>0</v>
      </c>
      <c r="BA468" s="74"/>
      <c r="BB468" s="75"/>
      <c r="BC468" s="59"/>
      <c r="BD468" s="72"/>
      <c r="BE468" s="59" t="n">
        <f aca="false">TRUNC(BD468*$G468,2)</f>
        <v>0</v>
      </c>
      <c r="BF468" s="59"/>
      <c r="BG468" s="72"/>
      <c r="BH468" s="59" t="n">
        <f aca="false">TRUNC(BG468*$G468,2)</f>
        <v>0</v>
      </c>
      <c r="BI468" s="74"/>
      <c r="BJ468" s="75"/>
      <c r="BK468" s="59"/>
      <c r="BL468" s="72"/>
      <c r="BM468" s="59" t="n">
        <f aca="false">TRUNC(BL468*$G468,2)</f>
        <v>0</v>
      </c>
      <c r="BN468" s="63" t="s">
        <v>944</v>
      </c>
      <c r="BO468" s="76" t="n">
        <f aca="false">P468+Z468+AF468+AK468+AO468+AT468+AY468+BD468+BG468+BL468</f>
        <v>0.538461538461538</v>
      </c>
      <c r="BP468" s="77" t="n">
        <f aca="false">BO468*F468</f>
        <v>92.96</v>
      </c>
      <c r="BQ468" s="78" t="n">
        <f aca="false">1-BO468</f>
        <v>0.461538461538462</v>
      </c>
      <c r="BR468" s="77" t="n">
        <f aca="false">G468-BP468</f>
        <v>131.472</v>
      </c>
      <c r="BT468" s="66" t="s">
        <v>125</v>
      </c>
      <c r="BU468" s="65" t="n">
        <f aca="false">E468-(E468*BO468)</f>
        <v>6</v>
      </c>
      <c r="BV468" s="67" t="n">
        <f aca="false">ROUND(BS468*BU468,2)</f>
        <v>0</v>
      </c>
    </row>
    <row r="469" s="79" customFormat="true" ht="12.75" hidden="false" customHeight="false" outlineLevel="0" collapsed="false">
      <c r="A469" s="63" t="s">
        <v>946</v>
      </c>
      <c r="B469" s="64" t="s">
        <v>947</v>
      </c>
      <c r="C469" s="65" t="n">
        <v>8.42</v>
      </c>
      <c r="D469" s="66" t="s">
        <v>125</v>
      </c>
      <c r="E469" s="65" t="n">
        <v>7</v>
      </c>
      <c r="F469" s="67" t="n">
        <f aca="false">SUM(C469*E469)</f>
        <v>58.94</v>
      </c>
      <c r="G469" s="68" t="n">
        <f aca="false">F469*1.3</f>
        <v>76.622</v>
      </c>
      <c r="H469" s="49" t="n">
        <v>55.51</v>
      </c>
      <c r="I469" s="49" t="n">
        <v>0</v>
      </c>
      <c r="J469" s="49" t="n">
        <v>0</v>
      </c>
      <c r="K469" s="49" t="n">
        <f aca="false">H469-J469</f>
        <v>55.51</v>
      </c>
      <c r="L469" s="69" t="n">
        <f aca="false">SUM(F469*100/$F$665)</f>
        <v>0.0050879087540832</v>
      </c>
      <c r="M469" s="70" t="e">
        <f aca="false">SUM(F469*100/$F$800)</f>
        <v>#DIV/0!</v>
      </c>
      <c r="N469" s="71"/>
      <c r="O469" s="59" t="n">
        <f aca="false">ROUND(P469*$L469/100,2)</f>
        <v>0</v>
      </c>
      <c r="P469" s="72"/>
      <c r="Q469" s="59" t="n">
        <f aca="false">ROUND(P469*$F469/100,2)</f>
        <v>0</v>
      </c>
      <c r="R469" s="73"/>
      <c r="S469" s="73"/>
      <c r="T469" s="73"/>
      <c r="U469" s="63" t="s">
        <v>946</v>
      </c>
      <c r="V469" s="74"/>
      <c r="W469" s="75"/>
      <c r="X469" s="59" t="n">
        <f aca="false">ROUND(Z469*$L469/100,2)</f>
        <v>0</v>
      </c>
      <c r="Y469" s="59"/>
      <c r="Z469" s="72"/>
      <c r="AA469" s="59" t="n">
        <f aca="false">ROUND(Z469*$G469/100,2)</f>
        <v>0</v>
      </c>
      <c r="AB469" s="63" t="s">
        <v>946</v>
      </c>
      <c r="AC469" s="74"/>
      <c r="AD469" s="75"/>
      <c r="AE469" s="59"/>
      <c r="AF469" s="72"/>
      <c r="AG469" s="59" t="n">
        <f aca="false">ROUND(AF469*$G469/100,2)</f>
        <v>0</v>
      </c>
      <c r="AH469" s="74"/>
      <c r="AI469" s="75"/>
      <c r="AJ469" s="59" t="n">
        <v>4</v>
      </c>
      <c r="AK469" s="110" t="n">
        <f aca="false">AJ469/E469</f>
        <v>0.571428571428571</v>
      </c>
      <c r="AL469" s="59" t="n">
        <f aca="false">ROUND(AK469*$G469,2)</f>
        <v>43.78</v>
      </c>
      <c r="AM469" s="75"/>
      <c r="AN469" s="59"/>
      <c r="AO469" s="72"/>
      <c r="AP469" s="59" t="n">
        <f aca="false">TRUNC(AO469*$G469,2)</f>
        <v>0</v>
      </c>
      <c r="AQ469" s="74"/>
      <c r="AR469" s="75"/>
      <c r="AS469" s="59"/>
      <c r="AT469" s="72"/>
      <c r="AU469" s="59" t="n">
        <f aca="false">TRUNC(AT469*$G469,2)</f>
        <v>0</v>
      </c>
      <c r="AV469" s="74"/>
      <c r="AW469" s="75"/>
      <c r="AX469" s="59"/>
      <c r="AY469" s="72"/>
      <c r="AZ469" s="59" t="n">
        <f aca="false">TRUNC(AY469*$G469,2)</f>
        <v>0</v>
      </c>
      <c r="BA469" s="74"/>
      <c r="BB469" s="75"/>
      <c r="BC469" s="59"/>
      <c r="BD469" s="72"/>
      <c r="BE469" s="59" t="n">
        <f aca="false">TRUNC(BD469*$G469,2)</f>
        <v>0</v>
      </c>
      <c r="BF469" s="59"/>
      <c r="BG469" s="72"/>
      <c r="BH469" s="59" t="n">
        <f aca="false">TRUNC(BG469*$G469,2)</f>
        <v>0</v>
      </c>
      <c r="BI469" s="74"/>
      <c r="BJ469" s="75"/>
      <c r="BK469" s="59"/>
      <c r="BL469" s="72"/>
      <c r="BM469" s="59" t="n">
        <f aca="false">TRUNC(BL469*$G469,2)</f>
        <v>0</v>
      </c>
      <c r="BN469" s="63" t="s">
        <v>946</v>
      </c>
      <c r="BO469" s="76" t="n">
        <f aca="false">P469+Z469+AF469+AK469+AO469+AT469+AY469+BD469+BG469+BL469</f>
        <v>0.571428571428571</v>
      </c>
      <c r="BP469" s="77" t="n">
        <f aca="false">BO469*F469</f>
        <v>33.68</v>
      </c>
      <c r="BQ469" s="78" t="n">
        <f aca="false">1-BO469</f>
        <v>0.428571428571429</v>
      </c>
      <c r="BR469" s="77" t="n">
        <f aca="false">G469-BP469</f>
        <v>42.942</v>
      </c>
      <c r="BT469" s="66" t="s">
        <v>125</v>
      </c>
      <c r="BU469" s="65" t="n">
        <f aca="false">E469-(E469*BO469)</f>
        <v>3</v>
      </c>
      <c r="BV469" s="67" t="n">
        <f aca="false">ROUND(BS469*BU469,2)</f>
        <v>0</v>
      </c>
    </row>
    <row r="470" s="79" customFormat="true" ht="12.75" hidden="false" customHeight="false" outlineLevel="0" collapsed="false">
      <c r="A470" s="63" t="s">
        <v>948</v>
      </c>
      <c r="B470" s="64" t="s">
        <v>949</v>
      </c>
      <c r="C470" s="65" t="n">
        <v>6.42</v>
      </c>
      <c r="D470" s="66" t="s">
        <v>125</v>
      </c>
      <c r="E470" s="65" t="n">
        <v>8</v>
      </c>
      <c r="F470" s="67" t="n">
        <f aca="false">SUM(C470*E470)</f>
        <v>51.36</v>
      </c>
      <c r="G470" s="68" t="n">
        <f aca="false">F470*1.3</f>
        <v>66.768</v>
      </c>
      <c r="H470" s="49" t="n">
        <v>56.96</v>
      </c>
      <c r="I470" s="49" t="n">
        <v>0</v>
      </c>
      <c r="J470" s="49" t="n">
        <v>0</v>
      </c>
      <c r="K470" s="49" t="n">
        <f aca="false">H470-J470</f>
        <v>56.96</v>
      </c>
      <c r="L470" s="69" t="n">
        <f aca="false">SUM(F470*100/$F$665)</f>
        <v>0.00443357641007318</v>
      </c>
      <c r="M470" s="70" t="e">
        <f aca="false">SUM(F470*100/$F$800)</f>
        <v>#DIV/0!</v>
      </c>
      <c r="N470" s="71"/>
      <c r="O470" s="59" t="n">
        <f aca="false">ROUND(P470*$L470/100,2)</f>
        <v>0</v>
      </c>
      <c r="P470" s="72"/>
      <c r="Q470" s="59" t="n">
        <f aca="false">ROUND(P470*$F470/100,2)</f>
        <v>0</v>
      </c>
      <c r="R470" s="73"/>
      <c r="S470" s="73"/>
      <c r="T470" s="73"/>
      <c r="U470" s="63" t="s">
        <v>948</v>
      </c>
      <c r="V470" s="74"/>
      <c r="W470" s="75"/>
      <c r="X470" s="59" t="n">
        <f aca="false">ROUND(Z470*$L470/100,2)</f>
        <v>0</v>
      </c>
      <c r="Y470" s="59"/>
      <c r="Z470" s="72"/>
      <c r="AA470" s="59" t="n">
        <f aca="false">ROUND(Z470*$G470/100,2)</f>
        <v>0</v>
      </c>
      <c r="AB470" s="63" t="s">
        <v>948</v>
      </c>
      <c r="AC470" s="74"/>
      <c r="AD470" s="75"/>
      <c r="AE470" s="59"/>
      <c r="AF470" s="72"/>
      <c r="AG470" s="59" t="n">
        <f aca="false">ROUND(AF470*$G470/100,2)</f>
        <v>0</v>
      </c>
      <c r="AH470" s="74"/>
      <c r="AI470" s="75"/>
      <c r="AJ470" s="59" t="n">
        <v>4</v>
      </c>
      <c r="AK470" s="110" t="n">
        <f aca="false">AJ470/E470</f>
        <v>0.5</v>
      </c>
      <c r="AL470" s="59" t="n">
        <f aca="false">ROUND(AK470*$G470,2)</f>
        <v>33.38</v>
      </c>
      <c r="AM470" s="75"/>
      <c r="AN470" s="59"/>
      <c r="AO470" s="72"/>
      <c r="AP470" s="59" t="n">
        <f aca="false">TRUNC(AO470*$G470,2)</f>
        <v>0</v>
      </c>
      <c r="AQ470" s="74"/>
      <c r="AR470" s="75"/>
      <c r="AS470" s="59"/>
      <c r="AT470" s="72"/>
      <c r="AU470" s="59" t="n">
        <f aca="false">TRUNC(AT470*$G470,2)</f>
        <v>0</v>
      </c>
      <c r="AV470" s="74"/>
      <c r="AW470" s="75"/>
      <c r="AX470" s="59"/>
      <c r="AY470" s="72"/>
      <c r="AZ470" s="59" t="n">
        <f aca="false">TRUNC(AY470*$G470,2)</f>
        <v>0</v>
      </c>
      <c r="BA470" s="74"/>
      <c r="BB470" s="75"/>
      <c r="BC470" s="59"/>
      <c r="BD470" s="72"/>
      <c r="BE470" s="59" t="n">
        <f aca="false">TRUNC(BD470*$G470,2)</f>
        <v>0</v>
      </c>
      <c r="BF470" s="59"/>
      <c r="BG470" s="72"/>
      <c r="BH470" s="59" t="n">
        <f aca="false">TRUNC(BG470*$G470,2)</f>
        <v>0</v>
      </c>
      <c r="BI470" s="74"/>
      <c r="BJ470" s="75"/>
      <c r="BK470" s="59"/>
      <c r="BL470" s="72"/>
      <c r="BM470" s="59" t="n">
        <f aca="false">TRUNC(BL470*$G470,2)</f>
        <v>0</v>
      </c>
      <c r="BN470" s="63" t="s">
        <v>948</v>
      </c>
      <c r="BO470" s="76" t="n">
        <f aca="false">P470+Z470+AF470+AK470+AO470+AT470+AY470+BD470+BG470+BL470</f>
        <v>0.5</v>
      </c>
      <c r="BP470" s="77" t="n">
        <f aca="false">BO470*F470</f>
        <v>25.68</v>
      </c>
      <c r="BQ470" s="78" t="n">
        <f aca="false">1-BO470</f>
        <v>0.5</v>
      </c>
      <c r="BR470" s="77" t="n">
        <f aca="false">G470-BP470</f>
        <v>41.088</v>
      </c>
      <c r="BT470" s="66" t="s">
        <v>125</v>
      </c>
      <c r="BU470" s="65" t="n">
        <f aca="false">E470-(E470*BO470)</f>
        <v>4</v>
      </c>
      <c r="BV470" s="67" t="n">
        <f aca="false">ROUND(BS470*BU470,2)</f>
        <v>0</v>
      </c>
    </row>
    <row r="471" s="79" customFormat="true" ht="12.75" hidden="false" customHeight="false" outlineLevel="0" collapsed="false">
      <c r="A471" s="63" t="s">
        <v>950</v>
      </c>
      <c r="B471" s="64" t="s">
        <v>951</v>
      </c>
      <c r="C471" s="65" t="n">
        <v>4.43</v>
      </c>
      <c r="D471" s="66" t="s">
        <v>125</v>
      </c>
      <c r="E471" s="65" t="n">
        <v>14</v>
      </c>
      <c r="F471" s="67" t="n">
        <f aca="false">SUM(C471*E471)</f>
        <v>62.02</v>
      </c>
      <c r="G471" s="68" t="n">
        <f aca="false">F471*1.3</f>
        <v>80.626</v>
      </c>
      <c r="H471" s="49" t="n">
        <v>94.92</v>
      </c>
      <c r="I471" s="49" t="n">
        <v>0</v>
      </c>
      <c r="J471" s="49" t="n">
        <v>0</v>
      </c>
      <c r="K471" s="49" t="n">
        <f aca="false">H471-J471</f>
        <v>94.92</v>
      </c>
      <c r="L471" s="69" t="n">
        <f aca="false">SUM(F471*100/$F$665)</f>
        <v>0.00535378522104241</v>
      </c>
      <c r="M471" s="70" t="e">
        <f aca="false">SUM(F471*100/$F$800)</f>
        <v>#DIV/0!</v>
      </c>
      <c r="N471" s="71"/>
      <c r="O471" s="59" t="n">
        <f aca="false">ROUND(P471*$L471/100,2)</f>
        <v>0</v>
      </c>
      <c r="P471" s="72"/>
      <c r="Q471" s="59" t="n">
        <f aca="false">ROUND(P471*$F471/100,2)</f>
        <v>0</v>
      </c>
      <c r="R471" s="73"/>
      <c r="S471" s="73"/>
      <c r="T471" s="73"/>
      <c r="U471" s="63" t="s">
        <v>950</v>
      </c>
      <c r="V471" s="74"/>
      <c r="W471" s="75"/>
      <c r="X471" s="59" t="n">
        <f aca="false">ROUND(Z471*$L471/100,2)</f>
        <v>0</v>
      </c>
      <c r="Y471" s="59"/>
      <c r="Z471" s="72"/>
      <c r="AA471" s="59" t="n">
        <f aca="false">ROUND(Z471*$G471/100,2)</f>
        <v>0</v>
      </c>
      <c r="AB471" s="63" t="s">
        <v>950</v>
      </c>
      <c r="AC471" s="74"/>
      <c r="AD471" s="75"/>
      <c r="AE471" s="59"/>
      <c r="AF471" s="72"/>
      <c r="AG471" s="59" t="n">
        <f aca="false">ROUND(AF471*$G471/100,2)</f>
        <v>0</v>
      </c>
      <c r="AH471" s="74"/>
      <c r="AI471" s="75"/>
      <c r="AJ471" s="59" t="n">
        <v>7</v>
      </c>
      <c r="AK471" s="110" t="n">
        <f aca="false">AJ471/E471</f>
        <v>0.5</v>
      </c>
      <c r="AL471" s="59" t="n">
        <f aca="false">ROUND(AK471*$G471,2)</f>
        <v>40.31</v>
      </c>
      <c r="AM471" s="75"/>
      <c r="AN471" s="59"/>
      <c r="AO471" s="72"/>
      <c r="AP471" s="59" t="n">
        <f aca="false">TRUNC(AO471*$G471,2)</f>
        <v>0</v>
      </c>
      <c r="AQ471" s="74"/>
      <c r="AR471" s="75"/>
      <c r="AS471" s="59"/>
      <c r="AT471" s="72"/>
      <c r="AU471" s="59" t="n">
        <f aca="false">TRUNC(AT471*$G471,2)</f>
        <v>0</v>
      </c>
      <c r="AV471" s="74"/>
      <c r="AW471" s="75"/>
      <c r="AX471" s="59"/>
      <c r="AY471" s="72"/>
      <c r="AZ471" s="59" t="n">
        <f aca="false">TRUNC(AY471*$G471,2)</f>
        <v>0</v>
      </c>
      <c r="BA471" s="74"/>
      <c r="BB471" s="75"/>
      <c r="BC471" s="59"/>
      <c r="BD471" s="72"/>
      <c r="BE471" s="59" t="n">
        <f aca="false">TRUNC(BD471*$G471,2)</f>
        <v>0</v>
      </c>
      <c r="BF471" s="59"/>
      <c r="BG471" s="72"/>
      <c r="BH471" s="59" t="n">
        <f aca="false">TRUNC(BG471*$G471,2)</f>
        <v>0</v>
      </c>
      <c r="BI471" s="74"/>
      <c r="BJ471" s="75"/>
      <c r="BK471" s="59"/>
      <c r="BL471" s="72"/>
      <c r="BM471" s="59" t="n">
        <f aca="false">TRUNC(BL471*$G471,2)</f>
        <v>0</v>
      </c>
      <c r="BN471" s="63" t="s">
        <v>950</v>
      </c>
      <c r="BO471" s="76" t="n">
        <f aca="false">P471+Z471+AF471+AK471+AO471+AT471+AY471+BD471+BG471+BL471</f>
        <v>0.5</v>
      </c>
      <c r="BP471" s="77" t="n">
        <f aca="false">BO471*F471</f>
        <v>31.01</v>
      </c>
      <c r="BQ471" s="78" t="n">
        <f aca="false">1-BO471</f>
        <v>0.5</v>
      </c>
      <c r="BR471" s="77" t="n">
        <f aca="false">G471-BP471</f>
        <v>49.616</v>
      </c>
      <c r="BT471" s="66" t="s">
        <v>125</v>
      </c>
      <c r="BU471" s="65" t="n">
        <f aca="false">E471-(E471*BO471)</f>
        <v>7</v>
      </c>
      <c r="BV471" s="67" t="n">
        <f aca="false">ROUND(BS471*BU471,2)</f>
        <v>0</v>
      </c>
    </row>
    <row r="472" s="79" customFormat="true" ht="12.75" hidden="false" customHeight="false" outlineLevel="0" collapsed="false">
      <c r="A472" s="63" t="s">
        <v>952</v>
      </c>
      <c r="B472" s="64" t="s">
        <v>953</v>
      </c>
      <c r="C472" s="65" t="n">
        <v>3.12</v>
      </c>
      <c r="D472" s="66" t="s">
        <v>125</v>
      </c>
      <c r="E472" s="65" t="n">
        <v>7</v>
      </c>
      <c r="F472" s="67" t="n">
        <f aca="false">SUM(C472*E472)</f>
        <v>21.84</v>
      </c>
      <c r="G472" s="68" t="n">
        <f aca="false">F472*1.3</f>
        <v>28.392</v>
      </c>
      <c r="H472" s="49" t="n">
        <v>35</v>
      </c>
      <c r="I472" s="49" t="n">
        <v>0</v>
      </c>
      <c r="J472" s="49" t="n">
        <v>0</v>
      </c>
      <c r="K472" s="49" t="n">
        <f aca="false">H472-J472</f>
        <v>35</v>
      </c>
      <c r="L472" s="69" t="n">
        <f aca="false">SUM(F472*100/$F$665)</f>
        <v>0.0018853058566199</v>
      </c>
      <c r="M472" s="70" t="e">
        <f aca="false">SUM(F472*100/$F$800)</f>
        <v>#DIV/0!</v>
      </c>
      <c r="N472" s="71"/>
      <c r="O472" s="59" t="n">
        <f aca="false">ROUND(P472*$L472/100,2)</f>
        <v>0</v>
      </c>
      <c r="P472" s="72"/>
      <c r="Q472" s="59" t="n">
        <f aca="false">ROUND(P472*$F472/100,2)</f>
        <v>0</v>
      </c>
      <c r="R472" s="73"/>
      <c r="S472" s="73"/>
      <c r="T472" s="73"/>
      <c r="U472" s="63" t="s">
        <v>952</v>
      </c>
      <c r="V472" s="74"/>
      <c r="W472" s="75"/>
      <c r="X472" s="59" t="n">
        <f aca="false">ROUND(Z472*$L472/100,2)</f>
        <v>0</v>
      </c>
      <c r="Y472" s="59"/>
      <c r="Z472" s="72"/>
      <c r="AA472" s="59" t="n">
        <f aca="false">ROUND(Z472*$G472/100,2)</f>
        <v>0</v>
      </c>
      <c r="AB472" s="63" t="s">
        <v>952</v>
      </c>
      <c r="AC472" s="74"/>
      <c r="AD472" s="75"/>
      <c r="AE472" s="59"/>
      <c r="AF472" s="72"/>
      <c r="AG472" s="59" t="n">
        <f aca="false">ROUND(AF472*$G472/100,2)</f>
        <v>0</v>
      </c>
      <c r="AH472" s="74"/>
      <c r="AI472" s="75"/>
      <c r="AJ472" s="59" t="n">
        <v>4</v>
      </c>
      <c r="AK472" s="110" t="n">
        <f aca="false">AJ472/E472</f>
        <v>0.571428571428571</v>
      </c>
      <c r="AL472" s="59" t="n">
        <f aca="false">ROUND(AK472*$G472,2)</f>
        <v>16.22</v>
      </c>
      <c r="AM472" s="75"/>
      <c r="AN472" s="59"/>
      <c r="AO472" s="72"/>
      <c r="AP472" s="59" t="n">
        <f aca="false">TRUNC(AO472*$G472,2)</f>
        <v>0</v>
      </c>
      <c r="AQ472" s="74"/>
      <c r="AR472" s="75"/>
      <c r="AS472" s="59"/>
      <c r="AT472" s="72"/>
      <c r="AU472" s="59" t="n">
        <f aca="false">TRUNC(AT472*$G472,2)</f>
        <v>0</v>
      </c>
      <c r="AV472" s="74"/>
      <c r="AW472" s="75"/>
      <c r="AX472" s="59"/>
      <c r="AY472" s="72"/>
      <c r="AZ472" s="59" t="n">
        <f aca="false">TRUNC(AY472*$G472,2)</f>
        <v>0</v>
      </c>
      <c r="BA472" s="74"/>
      <c r="BB472" s="75"/>
      <c r="BC472" s="59"/>
      <c r="BD472" s="72"/>
      <c r="BE472" s="59" t="n">
        <f aca="false">TRUNC(BD472*$G472,2)</f>
        <v>0</v>
      </c>
      <c r="BF472" s="59"/>
      <c r="BG472" s="72"/>
      <c r="BH472" s="59" t="n">
        <f aca="false">TRUNC(BG472*$G472,2)</f>
        <v>0</v>
      </c>
      <c r="BI472" s="74"/>
      <c r="BJ472" s="75"/>
      <c r="BK472" s="59"/>
      <c r="BL472" s="72"/>
      <c r="BM472" s="59" t="n">
        <f aca="false">TRUNC(BL472*$G472,2)</f>
        <v>0</v>
      </c>
      <c r="BN472" s="63" t="s">
        <v>952</v>
      </c>
      <c r="BO472" s="76" t="n">
        <f aca="false">P472+Z472+AF472+AK472+AO472+AT472+AY472+BD472+BG472+BL472</f>
        <v>0.571428571428571</v>
      </c>
      <c r="BP472" s="77" t="n">
        <f aca="false">BO472*F472</f>
        <v>12.48</v>
      </c>
      <c r="BQ472" s="78" t="n">
        <f aca="false">1-BO472</f>
        <v>0.428571428571429</v>
      </c>
      <c r="BR472" s="77" t="n">
        <f aca="false">G472-BP472</f>
        <v>15.912</v>
      </c>
      <c r="BT472" s="66" t="s">
        <v>125</v>
      </c>
      <c r="BU472" s="65" t="n">
        <f aca="false">E472-(E472*BO472)</f>
        <v>3</v>
      </c>
      <c r="BV472" s="67" t="n">
        <f aca="false">ROUND(BS472*BU472,2)</f>
        <v>0</v>
      </c>
    </row>
    <row r="473" s="79" customFormat="true" ht="25.5" hidden="false" customHeight="false" outlineLevel="0" collapsed="false">
      <c r="A473" s="63" t="s">
        <v>954</v>
      </c>
      <c r="B473" s="64" t="s">
        <v>955</v>
      </c>
      <c r="C473" s="65" t="n">
        <v>15.09</v>
      </c>
      <c r="D473" s="66" t="s">
        <v>125</v>
      </c>
      <c r="E473" s="65" t="n">
        <v>9</v>
      </c>
      <c r="F473" s="67" t="n">
        <f aca="false">SUM(C473*E473)</f>
        <v>135.81</v>
      </c>
      <c r="G473" s="68" t="n">
        <f aca="false">F473*1.3</f>
        <v>176.553</v>
      </c>
      <c r="H473" s="49" t="n">
        <v>33.12</v>
      </c>
      <c r="I473" s="49" t="n">
        <v>0</v>
      </c>
      <c r="J473" s="49" t="n">
        <v>0</v>
      </c>
      <c r="K473" s="49" t="n">
        <f aca="false">H473-J473</f>
        <v>33.12</v>
      </c>
      <c r="L473" s="69" t="n">
        <f aca="false">SUM(F473*100/$F$665)</f>
        <v>0.0117235983693933</v>
      </c>
      <c r="M473" s="70" t="e">
        <f aca="false">SUM(F473*100/$F$800)</f>
        <v>#DIV/0!</v>
      </c>
      <c r="N473" s="71"/>
      <c r="O473" s="59" t="n">
        <f aca="false">ROUND(P473*$L473/100,2)</f>
        <v>0</v>
      </c>
      <c r="P473" s="72"/>
      <c r="Q473" s="59" t="n">
        <f aca="false">ROUND(P473*$F473/100,2)</f>
        <v>0</v>
      </c>
      <c r="R473" s="73"/>
      <c r="S473" s="73"/>
      <c r="T473" s="73"/>
      <c r="U473" s="63" t="s">
        <v>954</v>
      </c>
      <c r="V473" s="74"/>
      <c r="W473" s="75"/>
      <c r="X473" s="59" t="n">
        <f aca="false">ROUND(Z473*$L473/100,2)</f>
        <v>0</v>
      </c>
      <c r="Y473" s="59"/>
      <c r="Z473" s="72"/>
      <c r="AA473" s="59" t="n">
        <f aca="false">ROUND(Z473*$G473/100,2)</f>
        <v>0</v>
      </c>
      <c r="AB473" s="63" t="s">
        <v>954</v>
      </c>
      <c r="AC473" s="74"/>
      <c r="AD473" s="75"/>
      <c r="AE473" s="59"/>
      <c r="AF473" s="72"/>
      <c r="AG473" s="59" t="n">
        <f aca="false">ROUND(AF473*$G473/100,2)</f>
        <v>0</v>
      </c>
      <c r="AH473" s="74"/>
      <c r="AI473" s="75"/>
      <c r="AJ473" s="59" t="n">
        <v>5</v>
      </c>
      <c r="AK473" s="110" t="n">
        <f aca="false">AJ473/E473</f>
        <v>0.555555555555556</v>
      </c>
      <c r="AL473" s="59" t="n">
        <f aca="false">ROUND(AK473*$G473,2)</f>
        <v>98.09</v>
      </c>
      <c r="AM473" s="75"/>
      <c r="AN473" s="59"/>
      <c r="AO473" s="72"/>
      <c r="AP473" s="59" t="n">
        <f aca="false">TRUNC(AO473*$G473,2)</f>
        <v>0</v>
      </c>
      <c r="AQ473" s="74"/>
      <c r="AR473" s="75"/>
      <c r="AS473" s="59"/>
      <c r="AT473" s="72"/>
      <c r="AU473" s="59" t="n">
        <f aca="false">TRUNC(AT473*$G473,2)</f>
        <v>0</v>
      </c>
      <c r="AV473" s="74"/>
      <c r="AW473" s="75"/>
      <c r="AX473" s="59"/>
      <c r="AY473" s="72"/>
      <c r="AZ473" s="59" t="n">
        <f aca="false">TRUNC(AY473*$G473,2)</f>
        <v>0</v>
      </c>
      <c r="BA473" s="74"/>
      <c r="BB473" s="75"/>
      <c r="BC473" s="59"/>
      <c r="BD473" s="72"/>
      <c r="BE473" s="59" t="n">
        <f aca="false">TRUNC(BD473*$G473,2)</f>
        <v>0</v>
      </c>
      <c r="BF473" s="59"/>
      <c r="BG473" s="72"/>
      <c r="BH473" s="59" t="n">
        <f aca="false">TRUNC(BG473*$G473,2)</f>
        <v>0</v>
      </c>
      <c r="BI473" s="74"/>
      <c r="BJ473" s="75"/>
      <c r="BK473" s="59"/>
      <c r="BL473" s="72"/>
      <c r="BM473" s="59" t="n">
        <f aca="false">TRUNC(BL473*$G473,2)</f>
        <v>0</v>
      </c>
      <c r="BN473" s="63" t="s">
        <v>954</v>
      </c>
      <c r="BO473" s="76" t="n">
        <f aca="false">P473+Z473+AF473+AK473+AO473+AT473+AY473+BD473+BG473+BL473</f>
        <v>0.555555555555556</v>
      </c>
      <c r="BP473" s="77" t="n">
        <f aca="false">BO473*F473</f>
        <v>75.45</v>
      </c>
      <c r="BQ473" s="78" t="n">
        <f aca="false">1-BO473</f>
        <v>0.444444444444444</v>
      </c>
      <c r="BR473" s="77" t="n">
        <f aca="false">G473-BP473</f>
        <v>101.103</v>
      </c>
      <c r="BT473" s="66" t="s">
        <v>125</v>
      </c>
      <c r="BU473" s="65" t="n">
        <f aca="false">E473-(E473*BO473)</f>
        <v>4</v>
      </c>
      <c r="BV473" s="67" t="n">
        <f aca="false">ROUND(BS473*BU473,2)</f>
        <v>0</v>
      </c>
    </row>
    <row r="474" s="79" customFormat="true" ht="25.5" hidden="false" customHeight="false" outlineLevel="0" collapsed="false">
      <c r="A474" s="63" t="s">
        <v>956</v>
      </c>
      <c r="B474" s="64" t="s">
        <v>957</v>
      </c>
      <c r="C474" s="65" t="n">
        <v>0.96</v>
      </c>
      <c r="D474" s="66" t="s">
        <v>125</v>
      </c>
      <c r="E474" s="65" t="n">
        <v>2</v>
      </c>
      <c r="F474" s="67" t="n">
        <f aca="false">SUM(C474*E474)</f>
        <v>1.92</v>
      </c>
      <c r="G474" s="68" t="n">
        <f aca="false">F474*1.3</f>
        <v>2.496</v>
      </c>
      <c r="H474" s="49" t="n">
        <v>2.2</v>
      </c>
      <c r="I474" s="49" t="n">
        <v>0</v>
      </c>
      <c r="J474" s="49" t="n">
        <v>0</v>
      </c>
      <c r="K474" s="49" t="n">
        <f aca="false">H474-J474</f>
        <v>2.2</v>
      </c>
      <c r="L474" s="69" t="n">
        <f aca="false">SUM(F474*100/$F$665)</f>
        <v>0.000165741174208343</v>
      </c>
      <c r="M474" s="70" t="e">
        <f aca="false">SUM(F474*100/$F$800)</f>
        <v>#DIV/0!</v>
      </c>
      <c r="N474" s="71"/>
      <c r="O474" s="59" t="n">
        <f aca="false">ROUND(P474*$L474/100,2)</f>
        <v>0</v>
      </c>
      <c r="P474" s="72"/>
      <c r="Q474" s="59" t="n">
        <f aca="false">ROUND(P474*$F474/100,2)</f>
        <v>0</v>
      </c>
      <c r="R474" s="73"/>
      <c r="S474" s="73"/>
      <c r="T474" s="73"/>
      <c r="U474" s="63" t="s">
        <v>956</v>
      </c>
      <c r="V474" s="74"/>
      <c r="W474" s="75"/>
      <c r="X474" s="59" t="n">
        <f aca="false">ROUND(Z474*$L474/100,2)</f>
        <v>0</v>
      </c>
      <c r="Y474" s="59"/>
      <c r="Z474" s="72"/>
      <c r="AA474" s="59" t="n">
        <f aca="false">ROUND(Z474*$G474/100,2)</f>
        <v>0</v>
      </c>
      <c r="AB474" s="63" t="s">
        <v>956</v>
      </c>
      <c r="AC474" s="74"/>
      <c r="AD474" s="75"/>
      <c r="AE474" s="59"/>
      <c r="AF474" s="72"/>
      <c r="AG474" s="59" t="n">
        <f aca="false">ROUND(AF474*$G474/100,2)</f>
        <v>0</v>
      </c>
      <c r="AH474" s="74"/>
      <c r="AI474" s="75"/>
      <c r="AJ474" s="59" t="n">
        <v>1</v>
      </c>
      <c r="AK474" s="110" t="n">
        <f aca="false">AJ474/E474</f>
        <v>0.5</v>
      </c>
      <c r="AL474" s="59" t="n">
        <f aca="false">ROUND(AK474*$G474,2)</f>
        <v>1.25</v>
      </c>
      <c r="AM474" s="75"/>
      <c r="AN474" s="59"/>
      <c r="AO474" s="72"/>
      <c r="AP474" s="59" t="n">
        <f aca="false">TRUNC(AO474*$G474,2)</f>
        <v>0</v>
      </c>
      <c r="AQ474" s="74"/>
      <c r="AR474" s="75"/>
      <c r="AS474" s="59"/>
      <c r="AT474" s="72"/>
      <c r="AU474" s="59" t="n">
        <f aca="false">TRUNC(AT474*$G474,2)</f>
        <v>0</v>
      </c>
      <c r="AV474" s="74"/>
      <c r="AW474" s="75"/>
      <c r="AX474" s="59"/>
      <c r="AY474" s="72"/>
      <c r="AZ474" s="59" t="n">
        <f aca="false">TRUNC(AY474*$G474,2)</f>
        <v>0</v>
      </c>
      <c r="BA474" s="74"/>
      <c r="BB474" s="75"/>
      <c r="BC474" s="59"/>
      <c r="BD474" s="72"/>
      <c r="BE474" s="59" t="n">
        <f aca="false">TRUNC(BD474*$G474,2)</f>
        <v>0</v>
      </c>
      <c r="BF474" s="59"/>
      <c r="BG474" s="72"/>
      <c r="BH474" s="59" t="n">
        <f aca="false">TRUNC(BG474*$G474,2)</f>
        <v>0</v>
      </c>
      <c r="BI474" s="74"/>
      <c r="BJ474" s="75"/>
      <c r="BK474" s="59"/>
      <c r="BL474" s="72"/>
      <c r="BM474" s="59" t="n">
        <f aca="false">TRUNC(BL474*$G474,2)</f>
        <v>0</v>
      </c>
      <c r="BN474" s="63" t="s">
        <v>956</v>
      </c>
      <c r="BO474" s="76" t="n">
        <f aca="false">P474+Z474+AF474+AK474+AO474+AT474+AY474+BD474+BG474+BL474</f>
        <v>0.5</v>
      </c>
      <c r="BP474" s="77" t="n">
        <f aca="false">BO474*F474</f>
        <v>0.96</v>
      </c>
      <c r="BQ474" s="78" t="n">
        <f aca="false">1-BO474</f>
        <v>0.5</v>
      </c>
      <c r="BR474" s="77" t="n">
        <f aca="false">G474-BP474</f>
        <v>1.536</v>
      </c>
      <c r="BT474" s="66" t="s">
        <v>125</v>
      </c>
      <c r="BU474" s="65" t="n">
        <f aca="false">E474-(E474*BO474)</f>
        <v>1</v>
      </c>
      <c r="BV474" s="67" t="n">
        <f aca="false">ROUND(BS474*BU474,2)</f>
        <v>0</v>
      </c>
    </row>
    <row r="475" s="79" customFormat="true" ht="25.5" hidden="false" customHeight="false" outlineLevel="0" collapsed="false">
      <c r="A475" s="63" t="s">
        <v>958</v>
      </c>
      <c r="B475" s="64" t="s">
        <v>959</v>
      </c>
      <c r="C475" s="65" t="n">
        <v>25.1</v>
      </c>
      <c r="D475" s="66" t="s">
        <v>125</v>
      </c>
      <c r="E475" s="65" t="n">
        <v>23</v>
      </c>
      <c r="F475" s="67" t="n">
        <f aca="false">SUM(C475*E475)</f>
        <v>577.3</v>
      </c>
      <c r="G475" s="68" t="n">
        <f aca="false">F475*1.3</f>
        <v>750.49</v>
      </c>
      <c r="H475" s="49" t="n">
        <v>104.19</v>
      </c>
      <c r="I475" s="49" t="n">
        <v>0</v>
      </c>
      <c r="J475" s="49" t="n">
        <v>0</v>
      </c>
      <c r="K475" s="49" t="n">
        <f aca="false">H475-J475</f>
        <v>104.19</v>
      </c>
      <c r="L475" s="69" t="n">
        <f aca="false">SUM(F475*100/$F$665)</f>
        <v>0.0498345728492065</v>
      </c>
      <c r="M475" s="70" t="e">
        <f aca="false">SUM(F475*100/$F$800)</f>
        <v>#DIV/0!</v>
      </c>
      <c r="N475" s="71"/>
      <c r="O475" s="59" t="n">
        <f aca="false">ROUND(P475*$L475/100,2)</f>
        <v>0</v>
      </c>
      <c r="P475" s="72"/>
      <c r="Q475" s="59" t="n">
        <f aca="false">ROUND(P475*$F475/100,2)</f>
        <v>0</v>
      </c>
      <c r="R475" s="73"/>
      <c r="S475" s="73"/>
      <c r="T475" s="73"/>
      <c r="U475" s="63" t="s">
        <v>958</v>
      </c>
      <c r="V475" s="74"/>
      <c r="W475" s="75"/>
      <c r="X475" s="59" t="n">
        <f aca="false">ROUND(Z475*$L475/100,2)</f>
        <v>0</v>
      </c>
      <c r="Y475" s="59"/>
      <c r="Z475" s="72"/>
      <c r="AA475" s="59" t="n">
        <f aca="false">ROUND(Z475*$G475/100,2)</f>
        <v>0</v>
      </c>
      <c r="AB475" s="63" t="s">
        <v>958</v>
      </c>
      <c r="AC475" s="74"/>
      <c r="AD475" s="75"/>
      <c r="AE475" s="59"/>
      <c r="AF475" s="72"/>
      <c r="AG475" s="59" t="n">
        <f aca="false">ROUND(AF475*$G475/100,2)</f>
        <v>0</v>
      </c>
      <c r="AH475" s="74"/>
      <c r="AI475" s="75"/>
      <c r="AJ475" s="59" t="n">
        <v>12</v>
      </c>
      <c r="AK475" s="110" t="n">
        <f aca="false">AJ475/E475</f>
        <v>0.521739130434783</v>
      </c>
      <c r="AL475" s="59" t="n">
        <f aca="false">ROUND(AK475*$G475,2)</f>
        <v>391.56</v>
      </c>
      <c r="AM475" s="75"/>
      <c r="AN475" s="59"/>
      <c r="AO475" s="72"/>
      <c r="AP475" s="59" t="n">
        <f aca="false">TRUNC(AO475*$G475,2)</f>
        <v>0</v>
      </c>
      <c r="AQ475" s="74"/>
      <c r="AR475" s="75"/>
      <c r="AS475" s="59"/>
      <c r="AT475" s="72"/>
      <c r="AU475" s="59" t="n">
        <f aca="false">TRUNC(AT475*$G475,2)</f>
        <v>0</v>
      </c>
      <c r="AV475" s="74"/>
      <c r="AW475" s="75"/>
      <c r="AX475" s="59"/>
      <c r="AY475" s="72"/>
      <c r="AZ475" s="59" t="n">
        <f aca="false">TRUNC(AY475*$G475,2)</f>
        <v>0</v>
      </c>
      <c r="BA475" s="74"/>
      <c r="BB475" s="75"/>
      <c r="BC475" s="59"/>
      <c r="BD475" s="72"/>
      <c r="BE475" s="59" t="n">
        <f aca="false">TRUNC(BD475*$G475,2)</f>
        <v>0</v>
      </c>
      <c r="BF475" s="59"/>
      <c r="BG475" s="72"/>
      <c r="BH475" s="59" t="n">
        <f aca="false">TRUNC(BG475*$G475,2)</f>
        <v>0</v>
      </c>
      <c r="BI475" s="74"/>
      <c r="BJ475" s="75"/>
      <c r="BK475" s="59"/>
      <c r="BL475" s="72"/>
      <c r="BM475" s="59" t="n">
        <f aca="false">TRUNC(BL475*$G475,2)</f>
        <v>0</v>
      </c>
      <c r="BN475" s="63" t="s">
        <v>958</v>
      </c>
      <c r="BO475" s="76" t="n">
        <f aca="false">P475+Z475+AF475+AK475+AO475+AT475+AY475+BD475+BG475+BL475</f>
        <v>0.521739130434783</v>
      </c>
      <c r="BP475" s="77" t="n">
        <f aca="false">BO475*F475</f>
        <v>301.2</v>
      </c>
      <c r="BQ475" s="78" t="n">
        <f aca="false">1-BO475</f>
        <v>0.478260869565217</v>
      </c>
      <c r="BR475" s="77" t="n">
        <f aca="false">G475-BP475</f>
        <v>449.29</v>
      </c>
      <c r="BT475" s="66" t="s">
        <v>125</v>
      </c>
      <c r="BU475" s="65" t="n">
        <f aca="false">E475-(E475*BO475)</f>
        <v>11</v>
      </c>
      <c r="BV475" s="67" t="n">
        <f aca="false">ROUND(BS475*BU475,2)</f>
        <v>0</v>
      </c>
    </row>
    <row r="476" s="79" customFormat="true" ht="25.5" hidden="false" customHeight="false" outlineLevel="0" collapsed="false">
      <c r="A476" s="63" t="s">
        <v>960</v>
      </c>
      <c r="B476" s="64" t="s">
        <v>961</v>
      </c>
      <c r="C476" s="65" t="n">
        <v>3.01</v>
      </c>
      <c r="D476" s="66" t="s">
        <v>125</v>
      </c>
      <c r="E476" s="65" t="n">
        <v>23</v>
      </c>
      <c r="F476" s="67" t="n">
        <f aca="false">SUM(C476*E476)</f>
        <v>69.23</v>
      </c>
      <c r="G476" s="68" t="n">
        <f aca="false">F476*1.3</f>
        <v>89.999</v>
      </c>
      <c r="H476" s="49" t="n">
        <v>51.06</v>
      </c>
      <c r="I476" s="49" t="n">
        <v>0</v>
      </c>
      <c r="J476" s="49" t="n">
        <v>0</v>
      </c>
      <c r="K476" s="49" t="n">
        <f aca="false">H476-J476</f>
        <v>51.06</v>
      </c>
      <c r="L476" s="69" t="n">
        <f aca="false">SUM(F476*100/$F$665)</f>
        <v>0.00597617785960604</v>
      </c>
      <c r="M476" s="70" t="e">
        <f aca="false">SUM(F476*100/$F$800)</f>
        <v>#DIV/0!</v>
      </c>
      <c r="N476" s="71"/>
      <c r="O476" s="59" t="n">
        <f aca="false">ROUND(P476*$L476/100,2)</f>
        <v>0</v>
      </c>
      <c r="P476" s="72"/>
      <c r="Q476" s="59" t="n">
        <f aca="false">ROUND(P476*$F476/100,2)</f>
        <v>0</v>
      </c>
      <c r="R476" s="73"/>
      <c r="S476" s="73"/>
      <c r="T476" s="73"/>
      <c r="U476" s="63" t="s">
        <v>960</v>
      </c>
      <c r="V476" s="74"/>
      <c r="W476" s="75"/>
      <c r="X476" s="59" t="n">
        <f aca="false">ROUND(Z476*$L476/100,2)</f>
        <v>0</v>
      </c>
      <c r="Y476" s="59"/>
      <c r="Z476" s="72"/>
      <c r="AA476" s="59" t="n">
        <f aca="false">ROUND(Z476*$G476/100,2)</f>
        <v>0</v>
      </c>
      <c r="AB476" s="63" t="s">
        <v>960</v>
      </c>
      <c r="AC476" s="74"/>
      <c r="AD476" s="75"/>
      <c r="AE476" s="59"/>
      <c r="AF476" s="72"/>
      <c r="AG476" s="59" t="n">
        <f aca="false">ROUND(AF476*$G476/100,2)</f>
        <v>0</v>
      </c>
      <c r="AH476" s="74"/>
      <c r="AI476" s="75"/>
      <c r="AJ476" s="59" t="n">
        <v>12</v>
      </c>
      <c r="AK476" s="110" t="n">
        <f aca="false">AJ476/E476</f>
        <v>0.521739130434783</v>
      </c>
      <c r="AL476" s="59" t="n">
        <f aca="false">ROUND(AK476*$G476,2)</f>
        <v>46.96</v>
      </c>
      <c r="AM476" s="75"/>
      <c r="AN476" s="59"/>
      <c r="AO476" s="72"/>
      <c r="AP476" s="59" t="n">
        <f aca="false">TRUNC(AO476*$G476,2)</f>
        <v>0</v>
      </c>
      <c r="AQ476" s="74"/>
      <c r="AR476" s="75"/>
      <c r="AS476" s="59"/>
      <c r="AT476" s="72"/>
      <c r="AU476" s="59" t="n">
        <f aca="false">TRUNC(AT476*$G476,2)</f>
        <v>0</v>
      </c>
      <c r="AV476" s="74"/>
      <c r="AW476" s="75"/>
      <c r="AX476" s="59"/>
      <c r="AY476" s="72"/>
      <c r="AZ476" s="59" t="n">
        <f aca="false">TRUNC(AY476*$G476,2)</f>
        <v>0</v>
      </c>
      <c r="BA476" s="74"/>
      <c r="BB476" s="75"/>
      <c r="BC476" s="59"/>
      <c r="BD476" s="72"/>
      <c r="BE476" s="59" t="n">
        <f aca="false">TRUNC(BD476*$G476,2)</f>
        <v>0</v>
      </c>
      <c r="BF476" s="59"/>
      <c r="BG476" s="72"/>
      <c r="BH476" s="59" t="n">
        <f aca="false">TRUNC(BG476*$G476,2)</f>
        <v>0</v>
      </c>
      <c r="BI476" s="74"/>
      <c r="BJ476" s="75"/>
      <c r="BK476" s="59"/>
      <c r="BL476" s="72"/>
      <c r="BM476" s="59" t="n">
        <f aca="false">TRUNC(BL476*$G476,2)</f>
        <v>0</v>
      </c>
      <c r="BN476" s="63" t="s">
        <v>960</v>
      </c>
      <c r="BO476" s="76" t="n">
        <f aca="false">P476+Z476+AF476+AK476+AO476+AT476+AY476+BD476+BG476+BL476</f>
        <v>0.521739130434783</v>
      </c>
      <c r="BP476" s="77" t="n">
        <f aca="false">BO476*F476</f>
        <v>36.12</v>
      </c>
      <c r="BQ476" s="78" t="n">
        <f aca="false">1-BO476</f>
        <v>0.478260869565217</v>
      </c>
      <c r="BR476" s="77" t="n">
        <f aca="false">G476-BP476</f>
        <v>53.879</v>
      </c>
      <c r="BT476" s="66" t="s">
        <v>125</v>
      </c>
      <c r="BU476" s="65" t="n">
        <f aca="false">E476-(E476*BO476)</f>
        <v>11</v>
      </c>
      <c r="BV476" s="67" t="n">
        <f aca="false">ROUND(BS476*BU476,2)</f>
        <v>0</v>
      </c>
    </row>
    <row r="477" s="79" customFormat="true" ht="25.5" hidden="false" customHeight="false" outlineLevel="0" collapsed="false">
      <c r="A477" s="63" t="s">
        <v>962</v>
      </c>
      <c r="B477" s="64" t="s">
        <v>963</v>
      </c>
      <c r="C477" s="65" t="n">
        <v>2.69</v>
      </c>
      <c r="D477" s="66" t="s">
        <v>125</v>
      </c>
      <c r="E477" s="65" t="n">
        <v>17</v>
      </c>
      <c r="F477" s="67" t="n">
        <f aca="false">SUM(C477*E477)</f>
        <v>45.73</v>
      </c>
      <c r="G477" s="68" t="n">
        <f aca="false">F477*1.3</f>
        <v>59.449</v>
      </c>
      <c r="H477" s="49" t="n">
        <v>26.69</v>
      </c>
      <c r="I477" s="49" t="n">
        <v>0</v>
      </c>
      <c r="J477" s="49" t="n">
        <v>0</v>
      </c>
      <c r="K477" s="49" t="n">
        <f aca="false">H477-J477</f>
        <v>26.69</v>
      </c>
      <c r="L477" s="69" t="n">
        <f aca="false">SUM(F477*100/$F$665)</f>
        <v>0.0039475749461185</v>
      </c>
      <c r="M477" s="70" t="e">
        <f aca="false">SUM(F477*100/$F$800)</f>
        <v>#DIV/0!</v>
      </c>
      <c r="N477" s="71"/>
      <c r="O477" s="59" t="n">
        <f aca="false">ROUND(P477*$L477/100,2)</f>
        <v>0</v>
      </c>
      <c r="P477" s="72"/>
      <c r="Q477" s="59" t="n">
        <f aca="false">ROUND(P477*$F477/100,2)</f>
        <v>0</v>
      </c>
      <c r="R477" s="73"/>
      <c r="S477" s="73"/>
      <c r="T477" s="73"/>
      <c r="U477" s="63" t="s">
        <v>962</v>
      </c>
      <c r="V477" s="74"/>
      <c r="W477" s="75"/>
      <c r="X477" s="59" t="n">
        <f aca="false">ROUND(Z477*$L477/100,2)</f>
        <v>0</v>
      </c>
      <c r="Y477" s="59"/>
      <c r="Z477" s="72"/>
      <c r="AA477" s="59" t="n">
        <f aca="false">ROUND(Z477*$G477/100,2)</f>
        <v>0</v>
      </c>
      <c r="AB477" s="63" t="s">
        <v>962</v>
      </c>
      <c r="AC477" s="74"/>
      <c r="AD477" s="75"/>
      <c r="AE477" s="59"/>
      <c r="AF477" s="72"/>
      <c r="AG477" s="59" t="n">
        <f aca="false">ROUND(AF477*$G477/100,2)</f>
        <v>0</v>
      </c>
      <c r="AH477" s="74"/>
      <c r="AI477" s="75"/>
      <c r="AJ477" s="59" t="n">
        <v>9</v>
      </c>
      <c r="AK477" s="110" t="n">
        <f aca="false">AJ477/E477</f>
        <v>0.529411764705882</v>
      </c>
      <c r="AL477" s="59" t="n">
        <f aca="false">ROUND(AK477*$G477,2)</f>
        <v>31.47</v>
      </c>
      <c r="AM477" s="75"/>
      <c r="AN477" s="59"/>
      <c r="AO477" s="72"/>
      <c r="AP477" s="59" t="n">
        <f aca="false">TRUNC(AO477*$G477,2)</f>
        <v>0</v>
      </c>
      <c r="AQ477" s="74"/>
      <c r="AR477" s="75"/>
      <c r="AS477" s="59"/>
      <c r="AT477" s="72"/>
      <c r="AU477" s="59" t="n">
        <f aca="false">TRUNC(AT477*$G477,2)</f>
        <v>0</v>
      </c>
      <c r="AV477" s="74"/>
      <c r="AW477" s="75"/>
      <c r="AX477" s="59"/>
      <c r="AY477" s="72"/>
      <c r="AZ477" s="59" t="n">
        <f aca="false">TRUNC(AY477*$G477,2)</f>
        <v>0</v>
      </c>
      <c r="BA477" s="74"/>
      <c r="BB477" s="75"/>
      <c r="BC477" s="59"/>
      <c r="BD477" s="72"/>
      <c r="BE477" s="59" t="n">
        <f aca="false">TRUNC(BD477*$G477,2)</f>
        <v>0</v>
      </c>
      <c r="BF477" s="59"/>
      <c r="BG477" s="72"/>
      <c r="BH477" s="59" t="n">
        <f aca="false">TRUNC(BG477*$G477,2)</f>
        <v>0</v>
      </c>
      <c r="BI477" s="74"/>
      <c r="BJ477" s="75"/>
      <c r="BK477" s="59"/>
      <c r="BL477" s="72"/>
      <c r="BM477" s="59" t="n">
        <f aca="false">TRUNC(BL477*$G477,2)</f>
        <v>0</v>
      </c>
      <c r="BN477" s="63" t="s">
        <v>962</v>
      </c>
      <c r="BO477" s="76" t="n">
        <f aca="false">P477+Z477+AF477+AK477+AO477+AT477+AY477+BD477+BG477+BL477</f>
        <v>0.529411764705882</v>
      </c>
      <c r="BP477" s="77" t="n">
        <f aca="false">BO477*F477</f>
        <v>24.21</v>
      </c>
      <c r="BQ477" s="78" t="n">
        <f aca="false">1-BO477</f>
        <v>0.470588235294118</v>
      </c>
      <c r="BR477" s="77" t="n">
        <f aca="false">G477-BP477</f>
        <v>35.239</v>
      </c>
      <c r="BT477" s="66" t="s">
        <v>125</v>
      </c>
      <c r="BU477" s="65" t="n">
        <f aca="false">E477-(E477*BO477)</f>
        <v>8</v>
      </c>
      <c r="BV477" s="67" t="n">
        <f aca="false">ROUND(BS477*BU477,2)</f>
        <v>0</v>
      </c>
    </row>
    <row r="478" s="79" customFormat="true" ht="12.75" hidden="false" customHeight="false" outlineLevel="0" collapsed="false">
      <c r="A478" s="63" t="s">
        <v>964</v>
      </c>
      <c r="B478" s="64" t="s">
        <v>965</v>
      </c>
      <c r="C478" s="65" t="n">
        <v>19.4</v>
      </c>
      <c r="D478" s="66" t="s">
        <v>125</v>
      </c>
      <c r="E478" s="65" t="n">
        <v>23</v>
      </c>
      <c r="F478" s="67" t="n">
        <f aca="false">SUM(C478*E478)</f>
        <v>446.2</v>
      </c>
      <c r="G478" s="68" t="n">
        <f aca="false">F478*1.3</f>
        <v>580.06</v>
      </c>
      <c r="H478" s="49" t="n">
        <v>134.32</v>
      </c>
      <c r="I478" s="49" t="n">
        <v>0</v>
      </c>
      <c r="J478" s="49" t="n">
        <v>0</v>
      </c>
      <c r="K478" s="49" t="n">
        <f aca="false">H478-J478</f>
        <v>134.32</v>
      </c>
      <c r="L478" s="69" t="n">
        <f aca="false">SUM(F478*100/$F$665)</f>
        <v>0.0385175582977931</v>
      </c>
      <c r="M478" s="70" t="e">
        <f aca="false">SUM(F478*100/$F$800)</f>
        <v>#DIV/0!</v>
      </c>
      <c r="N478" s="71"/>
      <c r="O478" s="59" t="n">
        <f aca="false">ROUND(P478*$L478/100,2)</f>
        <v>0</v>
      </c>
      <c r="P478" s="72"/>
      <c r="Q478" s="59" t="n">
        <f aca="false">ROUND(P478*$F478/100,2)</f>
        <v>0</v>
      </c>
      <c r="R478" s="73"/>
      <c r="S478" s="73"/>
      <c r="T478" s="73"/>
      <c r="U478" s="63" t="s">
        <v>964</v>
      </c>
      <c r="V478" s="74"/>
      <c r="W478" s="75"/>
      <c r="X478" s="59" t="n">
        <f aca="false">ROUND(Z478*$L478/100,2)</f>
        <v>0</v>
      </c>
      <c r="Y478" s="59"/>
      <c r="Z478" s="72"/>
      <c r="AA478" s="59" t="n">
        <f aca="false">ROUND(Z478*$G478/100,2)</f>
        <v>0</v>
      </c>
      <c r="AB478" s="63" t="s">
        <v>964</v>
      </c>
      <c r="AC478" s="74"/>
      <c r="AD478" s="75"/>
      <c r="AE478" s="59"/>
      <c r="AF478" s="72"/>
      <c r="AG478" s="59" t="n">
        <f aca="false">ROUND(AF478*$G478/100,2)</f>
        <v>0</v>
      </c>
      <c r="AH478" s="74"/>
      <c r="AI478" s="75"/>
      <c r="AJ478" s="59" t="n">
        <v>12</v>
      </c>
      <c r="AK478" s="110" t="n">
        <f aca="false">AJ478/E478</f>
        <v>0.521739130434783</v>
      </c>
      <c r="AL478" s="59" t="n">
        <f aca="false">ROUND(AK478*$G478,2)</f>
        <v>302.64</v>
      </c>
      <c r="AM478" s="75"/>
      <c r="AN478" s="59"/>
      <c r="AO478" s="72"/>
      <c r="AP478" s="59" t="n">
        <f aca="false">TRUNC(AO478*$G478,2)</f>
        <v>0</v>
      </c>
      <c r="AQ478" s="74"/>
      <c r="AR478" s="75"/>
      <c r="AS478" s="59"/>
      <c r="AT478" s="72"/>
      <c r="AU478" s="59" t="n">
        <f aca="false">TRUNC(AT478*$G478,2)</f>
        <v>0</v>
      </c>
      <c r="AV478" s="74"/>
      <c r="AW478" s="75"/>
      <c r="AX478" s="59"/>
      <c r="AY478" s="72"/>
      <c r="AZ478" s="59" t="n">
        <f aca="false">TRUNC(AY478*$G478,2)</f>
        <v>0</v>
      </c>
      <c r="BA478" s="74"/>
      <c r="BB478" s="75"/>
      <c r="BC478" s="59"/>
      <c r="BD478" s="72"/>
      <c r="BE478" s="59" t="n">
        <f aca="false">TRUNC(BD478*$G478,2)</f>
        <v>0</v>
      </c>
      <c r="BF478" s="59"/>
      <c r="BG478" s="72"/>
      <c r="BH478" s="59" t="n">
        <f aca="false">TRUNC(BG478*$G478,2)</f>
        <v>0</v>
      </c>
      <c r="BI478" s="74"/>
      <c r="BJ478" s="75"/>
      <c r="BK478" s="59"/>
      <c r="BL478" s="72"/>
      <c r="BM478" s="59" t="n">
        <f aca="false">TRUNC(BL478*$G478,2)</f>
        <v>0</v>
      </c>
      <c r="BN478" s="63" t="s">
        <v>964</v>
      </c>
      <c r="BO478" s="76" t="n">
        <f aca="false">P478+Z478+AF478+AK478+AO478+AT478+AY478+BD478+BG478+BL478</f>
        <v>0.521739130434783</v>
      </c>
      <c r="BP478" s="77" t="n">
        <f aca="false">BO478*F478</f>
        <v>232.8</v>
      </c>
      <c r="BQ478" s="78" t="n">
        <f aca="false">1-BO478</f>
        <v>0.478260869565217</v>
      </c>
      <c r="BR478" s="77" t="n">
        <f aca="false">G478-BP478</f>
        <v>347.26</v>
      </c>
      <c r="BT478" s="66" t="s">
        <v>125</v>
      </c>
      <c r="BU478" s="65" t="n">
        <f aca="false">E478-(E478*BO478)</f>
        <v>11</v>
      </c>
      <c r="BV478" s="67" t="n">
        <f aca="false">ROUND(BS478*BU478,2)</f>
        <v>0</v>
      </c>
    </row>
    <row r="479" s="79" customFormat="true" ht="12.75" hidden="false" customHeight="false" outlineLevel="0" collapsed="false">
      <c r="A479" s="63" t="s">
        <v>966</v>
      </c>
      <c r="B479" s="64" t="s">
        <v>967</v>
      </c>
      <c r="C479" s="65" t="n">
        <v>15.55</v>
      </c>
      <c r="D479" s="66" t="s">
        <v>125</v>
      </c>
      <c r="E479" s="65" t="n">
        <v>21</v>
      </c>
      <c r="F479" s="67" t="n">
        <f aca="false">SUM(C479*E479)</f>
        <v>326.55</v>
      </c>
      <c r="G479" s="68" t="n">
        <f aca="false">F479*1.3</f>
        <v>424.515</v>
      </c>
      <c r="H479" s="49" t="n">
        <v>116.13</v>
      </c>
      <c r="I479" s="49" t="n">
        <v>0</v>
      </c>
      <c r="J479" s="49" t="n">
        <v>0</v>
      </c>
      <c r="K479" s="49" t="n">
        <f aca="false">H479-J479</f>
        <v>116.13</v>
      </c>
      <c r="L479" s="69" t="n">
        <f aca="false">SUM(F479*100/$F$665)</f>
        <v>0.0281889481446533</v>
      </c>
      <c r="M479" s="70" t="e">
        <f aca="false">SUM(F479*100/$F$800)</f>
        <v>#DIV/0!</v>
      </c>
      <c r="N479" s="71"/>
      <c r="O479" s="59" t="n">
        <f aca="false">ROUND(P479*$L479/100,2)</f>
        <v>0</v>
      </c>
      <c r="P479" s="72"/>
      <c r="Q479" s="59" t="n">
        <f aca="false">ROUND(P479*$F479/100,2)</f>
        <v>0</v>
      </c>
      <c r="R479" s="73"/>
      <c r="S479" s="73"/>
      <c r="T479" s="73"/>
      <c r="U479" s="63" t="s">
        <v>966</v>
      </c>
      <c r="V479" s="74"/>
      <c r="W479" s="75"/>
      <c r="X479" s="59" t="n">
        <f aca="false">ROUND(Z479*$L479/100,2)</f>
        <v>0</v>
      </c>
      <c r="Y479" s="59"/>
      <c r="Z479" s="72"/>
      <c r="AA479" s="59" t="n">
        <f aca="false">ROUND(Z479*$G479/100,2)</f>
        <v>0</v>
      </c>
      <c r="AB479" s="63" t="s">
        <v>966</v>
      </c>
      <c r="AC479" s="74"/>
      <c r="AD479" s="75"/>
      <c r="AE479" s="59"/>
      <c r="AF479" s="72"/>
      <c r="AG479" s="59" t="n">
        <f aca="false">ROUND(AF479*$G479/100,2)</f>
        <v>0</v>
      </c>
      <c r="AH479" s="74"/>
      <c r="AI479" s="75"/>
      <c r="AJ479" s="59" t="n">
        <v>11</v>
      </c>
      <c r="AK479" s="110" t="n">
        <f aca="false">AJ479/E479</f>
        <v>0.523809523809524</v>
      </c>
      <c r="AL479" s="59" t="n">
        <f aca="false">ROUND(AK479*$G479,2)</f>
        <v>222.37</v>
      </c>
      <c r="AM479" s="75"/>
      <c r="AN479" s="59"/>
      <c r="AO479" s="72"/>
      <c r="AP479" s="59" t="n">
        <f aca="false">TRUNC(AO479*$G479,2)</f>
        <v>0</v>
      </c>
      <c r="AQ479" s="74"/>
      <c r="AR479" s="75"/>
      <c r="AS479" s="59"/>
      <c r="AT479" s="72"/>
      <c r="AU479" s="59" t="n">
        <f aca="false">TRUNC(AT479*$G479,2)</f>
        <v>0</v>
      </c>
      <c r="AV479" s="74"/>
      <c r="AW479" s="75"/>
      <c r="AX479" s="59"/>
      <c r="AY479" s="72"/>
      <c r="AZ479" s="59" t="n">
        <f aca="false">TRUNC(AY479*$G479,2)</f>
        <v>0</v>
      </c>
      <c r="BA479" s="74"/>
      <c r="BB479" s="75"/>
      <c r="BC479" s="59"/>
      <c r="BD479" s="72"/>
      <c r="BE479" s="59" t="n">
        <f aca="false">TRUNC(BD479*$G479,2)</f>
        <v>0</v>
      </c>
      <c r="BF479" s="59"/>
      <c r="BG479" s="72"/>
      <c r="BH479" s="59" t="n">
        <f aca="false">TRUNC(BG479*$G479,2)</f>
        <v>0</v>
      </c>
      <c r="BI479" s="74"/>
      <c r="BJ479" s="75"/>
      <c r="BK479" s="59"/>
      <c r="BL479" s="72"/>
      <c r="BM479" s="59" t="n">
        <f aca="false">TRUNC(BL479*$G479,2)</f>
        <v>0</v>
      </c>
      <c r="BN479" s="63" t="s">
        <v>966</v>
      </c>
      <c r="BO479" s="76" t="n">
        <f aca="false">P479+Z479+AF479+AK479+AO479+AT479+AY479+BD479+BG479+BL479</f>
        <v>0.523809523809524</v>
      </c>
      <c r="BP479" s="77" t="n">
        <f aca="false">BO479*F479</f>
        <v>171.05</v>
      </c>
      <c r="BQ479" s="78" t="n">
        <f aca="false">1-BO479</f>
        <v>0.476190476190476</v>
      </c>
      <c r="BR479" s="77" t="n">
        <f aca="false">G479-BP479</f>
        <v>253.465</v>
      </c>
      <c r="BT479" s="66" t="s">
        <v>125</v>
      </c>
      <c r="BU479" s="65" t="n">
        <f aca="false">E479-(E479*BO479)</f>
        <v>10</v>
      </c>
      <c r="BV479" s="67" t="n">
        <f aca="false">ROUND(BS479*BU479,2)</f>
        <v>0</v>
      </c>
    </row>
    <row r="480" s="79" customFormat="true" ht="12.75" hidden="false" customHeight="false" outlineLevel="0" collapsed="false">
      <c r="A480" s="63" t="s">
        <v>968</v>
      </c>
      <c r="B480" s="64" t="s">
        <v>969</v>
      </c>
      <c r="C480" s="65" t="n">
        <v>22.02</v>
      </c>
      <c r="D480" s="66" t="s">
        <v>125</v>
      </c>
      <c r="E480" s="65" t="n">
        <v>2</v>
      </c>
      <c r="F480" s="67" t="n">
        <f aca="false">SUM(C480*E480)</f>
        <v>44.04</v>
      </c>
      <c r="G480" s="68" t="n">
        <f aca="false">F480*1.3</f>
        <v>57.252</v>
      </c>
      <c r="H480" s="49" t="n">
        <v>13.84</v>
      </c>
      <c r="I480" s="49" t="n">
        <v>0</v>
      </c>
      <c r="J480" s="49" t="n">
        <v>0</v>
      </c>
      <c r="K480" s="49" t="n">
        <f aca="false">H480-J480</f>
        <v>13.84</v>
      </c>
      <c r="L480" s="69" t="n">
        <f aca="false">SUM(F480*100/$F$665)</f>
        <v>0.00380168818340387</v>
      </c>
      <c r="M480" s="70" t="e">
        <f aca="false">SUM(F480*100/$F$800)</f>
        <v>#DIV/0!</v>
      </c>
      <c r="N480" s="71"/>
      <c r="O480" s="59" t="n">
        <f aca="false">ROUND(P480*$L480/100,2)</f>
        <v>0</v>
      </c>
      <c r="P480" s="72"/>
      <c r="Q480" s="59" t="n">
        <f aca="false">ROUND(P480*$F480/100,2)</f>
        <v>0</v>
      </c>
      <c r="R480" s="73"/>
      <c r="S480" s="73"/>
      <c r="T480" s="73"/>
      <c r="U480" s="63" t="s">
        <v>968</v>
      </c>
      <c r="V480" s="74"/>
      <c r="W480" s="75"/>
      <c r="X480" s="59" t="n">
        <f aca="false">ROUND(Z480*$L480/100,2)</f>
        <v>0</v>
      </c>
      <c r="Y480" s="59"/>
      <c r="Z480" s="72"/>
      <c r="AA480" s="59" t="n">
        <f aca="false">ROUND(Z480*$G480/100,2)</f>
        <v>0</v>
      </c>
      <c r="AB480" s="63" t="s">
        <v>968</v>
      </c>
      <c r="AC480" s="74"/>
      <c r="AD480" s="75"/>
      <c r="AE480" s="59"/>
      <c r="AF480" s="72"/>
      <c r="AG480" s="59" t="n">
        <f aca="false">ROUND(AF480*$G480/100,2)</f>
        <v>0</v>
      </c>
      <c r="AH480" s="74"/>
      <c r="AI480" s="75"/>
      <c r="AJ480" s="59" t="n">
        <v>1</v>
      </c>
      <c r="AK480" s="110" t="n">
        <f aca="false">AJ480/E480</f>
        <v>0.5</v>
      </c>
      <c r="AL480" s="59" t="n">
        <f aca="false">ROUND(AK480*$G480,2)</f>
        <v>28.63</v>
      </c>
      <c r="AM480" s="75"/>
      <c r="AN480" s="59"/>
      <c r="AO480" s="72"/>
      <c r="AP480" s="59" t="n">
        <f aca="false">TRUNC(AO480*$G480,2)</f>
        <v>0</v>
      </c>
      <c r="AQ480" s="74"/>
      <c r="AR480" s="75"/>
      <c r="AS480" s="59"/>
      <c r="AT480" s="72"/>
      <c r="AU480" s="59" t="n">
        <f aca="false">TRUNC(AT480*$G480,2)</f>
        <v>0</v>
      </c>
      <c r="AV480" s="74"/>
      <c r="AW480" s="75"/>
      <c r="AX480" s="59"/>
      <c r="AY480" s="72"/>
      <c r="AZ480" s="59" t="n">
        <f aca="false">TRUNC(AY480*$G480,2)</f>
        <v>0</v>
      </c>
      <c r="BA480" s="74"/>
      <c r="BB480" s="75"/>
      <c r="BC480" s="59"/>
      <c r="BD480" s="72"/>
      <c r="BE480" s="59" t="n">
        <f aca="false">TRUNC(BD480*$G480,2)</f>
        <v>0</v>
      </c>
      <c r="BF480" s="59"/>
      <c r="BG480" s="72"/>
      <c r="BH480" s="59" t="n">
        <f aca="false">TRUNC(BG480*$G480,2)</f>
        <v>0</v>
      </c>
      <c r="BI480" s="74"/>
      <c r="BJ480" s="75"/>
      <c r="BK480" s="59"/>
      <c r="BL480" s="72"/>
      <c r="BM480" s="59" t="n">
        <f aca="false">TRUNC(BL480*$G480,2)</f>
        <v>0</v>
      </c>
      <c r="BN480" s="63" t="s">
        <v>968</v>
      </c>
      <c r="BO480" s="76" t="n">
        <f aca="false">P480+Z480+AF480+AK480+AO480+AT480+AY480+BD480+BG480+BL480</f>
        <v>0.5</v>
      </c>
      <c r="BP480" s="77" t="n">
        <f aca="false">BO480*F480</f>
        <v>22.02</v>
      </c>
      <c r="BQ480" s="78" t="n">
        <f aca="false">1-BO480</f>
        <v>0.5</v>
      </c>
      <c r="BR480" s="77" t="n">
        <f aca="false">G480-BP480</f>
        <v>35.232</v>
      </c>
      <c r="BT480" s="66" t="s">
        <v>125</v>
      </c>
      <c r="BU480" s="65" t="n">
        <f aca="false">E480-(E480*BO480)</f>
        <v>1</v>
      </c>
      <c r="BV480" s="67" t="n">
        <f aca="false">ROUND(BS480*BU480,2)</f>
        <v>0</v>
      </c>
    </row>
    <row r="481" s="79" customFormat="true" ht="12.75" hidden="false" customHeight="false" outlineLevel="0" collapsed="false">
      <c r="A481" s="63" t="s">
        <v>970</v>
      </c>
      <c r="B481" s="64" t="s">
        <v>971</v>
      </c>
      <c r="C481" s="65" t="n">
        <v>20.13</v>
      </c>
      <c r="D481" s="66" t="s">
        <v>125</v>
      </c>
      <c r="E481" s="65" t="n">
        <v>4</v>
      </c>
      <c r="F481" s="67" t="n">
        <f aca="false">SUM(C481*E481)</f>
        <v>80.52</v>
      </c>
      <c r="G481" s="68" t="n">
        <f aca="false">F481*1.3</f>
        <v>104.676</v>
      </c>
      <c r="H481" s="49" t="n">
        <v>20.36</v>
      </c>
      <c r="I481" s="49" t="n">
        <v>0</v>
      </c>
      <c r="J481" s="49" t="n">
        <v>0</v>
      </c>
      <c r="K481" s="49" t="n">
        <f aca="false">H481-J481</f>
        <v>20.36</v>
      </c>
      <c r="L481" s="69" t="n">
        <f aca="false">SUM(F481*100/$F$665)</f>
        <v>0.00695077049336239</v>
      </c>
      <c r="M481" s="70" t="e">
        <f aca="false">SUM(F481*100/$F$800)</f>
        <v>#DIV/0!</v>
      </c>
      <c r="N481" s="71"/>
      <c r="O481" s="59" t="n">
        <f aca="false">ROUND(P481*$L481/100,2)</f>
        <v>0</v>
      </c>
      <c r="P481" s="72"/>
      <c r="Q481" s="59" t="n">
        <f aca="false">ROUND(P481*$F481/100,2)</f>
        <v>0</v>
      </c>
      <c r="R481" s="73"/>
      <c r="S481" s="73"/>
      <c r="T481" s="73"/>
      <c r="U481" s="63" t="s">
        <v>970</v>
      </c>
      <c r="V481" s="74"/>
      <c r="W481" s="75"/>
      <c r="X481" s="59" t="n">
        <f aca="false">ROUND(Z481*$L481/100,2)</f>
        <v>0</v>
      </c>
      <c r="Y481" s="59"/>
      <c r="Z481" s="72"/>
      <c r="AA481" s="59" t="n">
        <f aca="false">ROUND(Z481*$G481/100,2)</f>
        <v>0</v>
      </c>
      <c r="AB481" s="63" t="s">
        <v>970</v>
      </c>
      <c r="AC481" s="74"/>
      <c r="AD481" s="75"/>
      <c r="AE481" s="59"/>
      <c r="AF481" s="72"/>
      <c r="AG481" s="59" t="n">
        <f aca="false">ROUND(AF481*$G481/100,2)</f>
        <v>0</v>
      </c>
      <c r="AH481" s="74"/>
      <c r="AI481" s="75"/>
      <c r="AJ481" s="59" t="n">
        <v>2</v>
      </c>
      <c r="AK481" s="110" t="n">
        <f aca="false">AJ481/E481</f>
        <v>0.5</v>
      </c>
      <c r="AL481" s="59" t="n">
        <f aca="false">ROUND(AK481*$G481,2)</f>
        <v>52.34</v>
      </c>
      <c r="AM481" s="75"/>
      <c r="AN481" s="59"/>
      <c r="AO481" s="72"/>
      <c r="AP481" s="59" t="n">
        <f aca="false">TRUNC(AO481*$G481,2)</f>
        <v>0</v>
      </c>
      <c r="AQ481" s="74"/>
      <c r="AR481" s="75"/>
      <c r="AS481" s="59"/>
      <c r="AT481" s="72"/>
      <c r="AU481" s="59" t="n">
        <f aca="false">TRUNC(AT481*$G481,2)</f>
        <v>0</v>
      </c>
      <c r="AV481" s="74"/>
      <c r="AW481" s="75"/>
      <c r="AX481" s="59"/>
      <c r="AY481" s="72"/>
      <c r="AZ481" s="59" t="n">
        <f aca="false">TRUNC(AY481*$G481,2)</f>
        <v>0</v>
      </c>
      <c r="BA481" s="74"/>
      <c r="BB481" s="75"/>
      <c r="BC481" s="59"/>
      <c r="BD481" s="72"/>
      <c r="BE481" s="59" t="n">
        <f aca="false">TRUNC(BD481*$G481,2)</f>
        <v>0</v>
      </c>
      <c r="BF481" s="59"/>
      <c r="BG481" s="72"/>
      <c r="BH481" s="59" t="n">
        <f aca="false">TRUNC(BG481*$G481,2)</f>
        <v>0</v>
      </c>
      <c r="BI481" s="74"/>
      <c r="BJ481" s="75"/>
      <c r="BK481" s="59"/>
      <c r="BL481" s="72"/>
      <c r="BM481" s="59" t="n">
        <f aca="false">TRUNC(BL481*$G481,2)</f>
        <v>0</v>
      </c>
      <c r="BN481" s="63" t="s">
        <v>970</v>
      </c>
      <c r="BO481" s="76" t="n">
        <f aca="false">P481+Z481+AF481+AK481+AO481+AT481+AY481+BD481+BG481+BL481</f>
        <v>0.5</v>
      </c>
      <c r="BP481" s="77" t="n">
        <f aca="false">BO481*F481</f>
        <v>40.26</v>
      </c>
      <c r="BQ481" s="78" t="n">
        <f aca="false">1-BO481</f>
        <v>0.5</v>
      </c>
      <c r="BR481" s="77" t="n">
        <f aca="false">G481-BP481</f>
        <v>64.416</v>
      </c>
      <c r="BT481" s="66" t="s">
        <v>125</v>
      </c>
      <c r="BU481" s="65" t="n">
        <f aca="false">E481-(E481*BO481)</f>
        <v>2</v>
      </c>
      <c r="BV481" s="67" t="n">
        <f aca="false">ROUND(BS481*BU481,2)</f>
        <v>0</v>
      </c>
    </row>
    <row r="482" s="79" customFormat="true" ht="12.75" hidden="false" customHeight="false" outlineLevel="0" collapsed="false">
      <c r="A482" s="63" t="s">
        <v>972</v>
      </c>
      <c r="B482" s="64" t="s">
        <v>973</v>
      </c>
      <c r="C482" s="65" t="n">
        <v>11.31</v>
      </c>
      <c r="D482" s="66" t="s">
        <v>125</v>
      </c>
      <c r="E482" s="65" t="n">
        <v>50</v>
      </c>
      <c r="F482" s="67" t="n">
        <f aca="false">SUM(C482*E482)</f>
        <v>565.5</v>
      </c>
      <c r="G482" s="68" t="n">
        <f aca="false">F482*1.3</f>
        <v>735.15</v>
      </c>
      <c r="H482" s="49" t="n">
        <v>225</v>
      </c>
      <c r="I482" s="49" t="n">
        <v>0</v>
      </c>
      <c r="J482" s="49" t="n">
        <v>0</v>
      </c>
      <c r="K482" s="49" t="n">
        <f aca="false">H482-J482</f>
        <v>225</v>
      </c>
      <c r="L482" s="69" t="n">
        <f aca="false">SUM(F482*100/$F$665)</f>
        <v>0.048815955216051</v>
      </c>
      <c r="M482" s="70" t="e">
        <f aca="false">SUM(F482*100/$F$800)</f>
        <v>#DIV/0!</v>
      </c>
      <c r="N482" s="71"/>
      <c r="O482" s="59" t="n">
        <f aca="false">ROUND(P482*$L482/100,2)</f>
        <v>0</v>
      </c>
      <c r="P482" s="72"/>
      <c r="Q482" s="59" t="n">
        <f aca="false">ROUND(P482*$F482/100,2)</f>
        <v>0</v>
      </c>
      <c r="R482" s="73"/>
      <c r="S482" s="73"/>
      <c r="T482" s="73"/>
      <c r="U482" s="63" t="s">
        <v>972</v>
      </c>
      <c r="V482" s="74"/>
      <c r="W482" s="75"/>
      <c r="X482" s="59" t="n">
        <f aca="false">ROUND(Z482*$L482/100,2)</f>
        <v>0</v>
      </c>
      <c r="Y482" s="59"/>
      <c r="Z482" s="72"/>
      <c r="AA482" s="59" t="n">
        <f aca="false">ROUND(Z482*$G482/100,2)</f>
        <v>0</v>
      </c>
      <c r="AB482" s="63" t="s">
        <v>972</v>
      </c>
      <c r="AC482" s="74"/>
      <c r="AD482" s="75"/>
      <c r="AE482" s="59"/>
      <c r="AF482" s="72"/>
      <c r="AG482" s="59" t="n">
        <f aca="false">ROUND(AF482*$G482/100,2)</f>
        <v>0</v>
      </c>
      <c r="AH482" s="74"/>
      <c r="AI482" s="75"/>
      <c r="AJ482" s="59" t="n">
        <v>25</v>
      </c>
      <c r="AK482" s="110" t="n">
        <f aca="false">AJ482/E482</f>
        <v>0.5</v>
      </c>
      <c r="AL482" s="59" t="n">
        <f aca="false">ROUND(AK482*$G482,2)</f>
        <v>367.58</v>
      </c>
      <c r="AM482" s="75"/>
      <c r="AN482" s="59"/>
      <c r="AO482" s="72"/>
      <c r="AP482" s="59" t="n">
        <f aca="false">TRUNC(AO482*$G482,2)</f>
        <v>0</v>
      </c>
      <c r="AQ482" s="74"/>
      <c r="AR482" s="75"/>
      <c r="AS482" s="59"/>
      <c r="AT482" s="72"/>
      <c r="AU482" s="59" t="n">
        <f aca="false">TRUNC(AT482*$G482,2)</f>
        <v>0</v>
      </c>
      <c r="AV482" s="74"/>
      <c r="AW482" s="75"/>
      <c r="AX482" s="59"/>
      <c r="AY482" s="72"/>
      <c r="AZ482" s="59" t="n">
        <f aca="false">TRUNC(AY482*$G482,2)</f>
        <v>0</v>
      </c>
      <c r="BA482" s="74"/>
      <c r="BB482" s="75"/>
      <c r="BC482" s="59"/>
      <c r="BD482" s="72"/>
      <c r="BE482" s="59" t="n">
        <f aca="false">TRUNC(BD482*$G482,2)</f>
        <v>0</v>
      </c>
      <c r="BF482" s="59"/>
      <c r="BG482" s="72"/>
      <c r="BH482" s="59" t="n">
        <f aca="false">TRUNC(BG482*$G482,2)</f>
        <v>0</v>
      </c>
      <c r="BI482" s="74"/>
      <c r="BJ482" s="75"/>
      <c r="BK482" s="59"/>
      <c r="BL482" s="72"/>
      <c r="BM482" s="59" t="n">
        <f aca="false">TRUNC(BL482*$G482,2)</f>
        <v>0</v>
      </c>
      <c r="BN482" s="63" t="s">
        <v>972</v>
      </c>
      <c r="BO482" s="76" t="n">
        <f aca="false">P482+Z482+AF482+AK482+AO482+AT482+AY482+BD482+BG482+BL482</f>
        <v>0.5</v>
      </c>
      <c r="BP482" s="77" t="n">
        <f aca="false">BO482*F482</f>
        <v>282.75</v>
      </c>
      <c r="BQ482" s="78" t="n">
        <f aca="false">1-BO482</f>
        <v>0.5</v>
      </c>
      <c r="BR482" s="77" t="n">
        <f aca="false">G482-BP482</f>
        <v>452.4</v>
      </c>
      <c r="BT482" s="66" t="s">
        <v>125</v>
      </c>
      <c r="BU482" s="65" t="n">
        <f aca="false">E482-(E482*BO482)</f>
        <v>25</v>
      </c>
      <c r="BV482" s="67" t="n">
        <f aca="false">ROUND(BS482*BU482,2)</f>
        <v>0</v>
      </c>
    </row>
    <row r="483" s="79" customFormat="true" ht="12.75" hidden="false" customHeight="false" outlineLevel="0" collapsed="false">
      <c r="A483" s="63" t="s">
        <v>974</v>
      </c>
      <c r="B483" s="90" t="s">
        <v>975</v>
      </c>
      <c r="C483" s="104"/>
      <c r="D483" s="104"/>
      <c r="E483" s="104"/>
      <c r="F483" s="105"/>
      <c r="G483" s="68"/>
      <c r="H483" s="49"/>
      <c r="I483" s="49"/>
      <c r="J483" s="49"/>
      <c r="K483" s="49" t="n">
        <f aca="false">H483-J483</f>
        <v>0</v>
      </c>
      <c r="L483" s="121"/>
      <c r="M483" s="70" t="e">
        <f aca="false">SUM(F483*100/$F$800)</f>
        <v>#DIV/0!</v>
      </c>
      <c r="N483" s="71"/>
      <c r="O483" s="59"/>
      <c r="P483" s="72"/>
      <c r="Q483" s="59"/>
      <c r="R483" s="73"/>
      <c r="S483" s="73"/>
      <c r="T483" s="73"/>
      <c r="U483" s="63" t="s">
        <v>974</v>
      </c>
      <c r="V483" s="74"/>
      <c r="W483" s="75"/>
      <c r="X483" s="59"/>
      <c r="Y483" s="59"/>
      <c r="Z483" s="72"/>
      <c r="AA483" s="59" t="n">
        <f aca="false">ROUND(Z483*$G483/100,2)</f>
        <v>0</v>
      </c>
      <c r="AB483" s="63" t="s">
        <v>974</v>
      </c>
      <c r="AC483" s="74"/>
      <c r="AD483" s="75"/>
      <c r="AE483" s="59"/>
      <c r="AF483" s="72"/>
      <c r="AG483" s="59" t="n">
        <f aca="false">ROUND(AF483*$G483/100,2)</f>
        <v>0</v>
      </c>
      <c r="AH483" s="74"/>
      <c r="AI483" s="75"/>
      <c r="AJ483" s="59"/>
      <c r="AK483" s="110"/>
      <c r="AL483" s="59"/>
      <c r="AM483" s="75"/>
      <c r="AN483" s="59"/>
      <c r="AO483" s="72"/>
      <c r="AP483" s="59" t="n">
        <f aca="false">TRUNC(AO483*$G483,2)</f>
        <v>0</v>
      </c>
      <c r="AQ483" s="74"/>
      <c r="AR483" s="75"/>
      <c r="AS483" s="59"/>
      <c r="AT483" s="72"/>
      <c r="AU483" s="59" t="n">
        <f aca="false">TRUNC(AT483*$G483,2)</f>
        <v>0</v>
      </c>
      <c r="AV483" s="74"/>
      <c r="AW483" s="75"/>
      <c r="AX483" s="59"/>
      <c r="AY483" s="72"/>
      <c r="AZ483" s="59" t="n">
        <f aca="false">TRUNC(AY483*$G483,2)</f>
        <v>0</v>
      </c>
      <c r="BA483" s="74"/>
      <c r="BB483" s="75"/>
      <c r="BC483" s="59"/>
      <c r="BD483" s="72"/>
      <c r="BE483" s="59" t="n">
        <f aca="false">TRUNC(BD483*$G483,2)</f>
        <v>0</v>
      </c>
      <c r="BF483" s="59"/>
      <c r="BG483" s="72"/>
      <c r="BH483" s="59" t="n">
        <f aca="false">TRUNC(BG483*$G483,2)</f>
        <v>0</v>
      </c>
      <c r="BI483" s="74"/>
      <c r="BJ483" s="75"/>
      <c r="BK483" s="59"/>
      <c r="BL483" s="72"/>
      <c r="BM483" s="59" t="n">
        <f aca="false">TRUNC(BL483*$G483,2)</f>
        <v>0</v>
      </c>
      <c r="BN483" s="63" t="s">
        <v>974</v>
      </c>
      <c r="BO483" s="76" t="n">
        <f aca="false">P483+Z483+AF483+AK483+AO483+AT483+AY483+BD483+BG483+BL483</f>
        <v>0</v>
      </c>
      <c r="BP483" s="77" t="n">
        <f aca="false">BO483*F483</f>
        <v>0</v>
      </c>
      <c r="BQ483" s="78" t="n">
        <f aca="false">1-BO483</f>
        <v>1</v>
      </c>
      <c r="BR483" s="77" t="n">
        <f aca="false">G483-BP483</f>
        <v>0</v>
      </c>
      <c r="BT483" s="104"/>
      <c r="BU483" s="65" t="n">
        <f aca="false">E483-(E483*BO483)</f>
        <v>0</v>
      </c>
      <c r="BV483" s="67" t="n">
        <f aca="false">ROUND(BS483*BU483,2)</f>
        <v>0</v>
      </c>
    </row>
    <row r="484" s="79" customFormat="true" ht="25.5" hidden="false" customHeight="false" outlineLevel="0" collapsed="false">
      <c r="A484" s="63" t="s">
        <v>976</v>
      </c>
      <c r="B484" s="64" t="s">
        <v>977</v>
      </c>
      <c r="C484" s="65" t="n">
        <v>54.18</v>
      </c>
      <c r="D484" s="66" t="s">
        <v>125</v>
      </c>
      <c r="E484" s="65" t="n">
        <v>4</v>
      </c>
      <c r="F484" s="67" t="n">
        <f aca="false">SUM(C484*E484)</f>
        <v>216.72</v>
      </c>
      <c r="G484" s="68" t="n">
        <f aca="false">F484*1.3</f>
        <v>281.736</v>
      </c>
      <c r="H484" s="49" t="n">
        <v>115.04</v>
      </c>
      <c r="I484" s="49" t="n">
        <v>0</v>
      </c>
      <c r="J484" s="49" t="n">
        <v>0</v>
      </c>
      <c r="K484" s="49" t="n">
        <f aca="false">H484-J484</f>
        <v>115.04</v>
      </c>
      <c r="L484" s="69" t="n">
        <f aca="false">SUM(F484*100/$F$665)</f>
        <v>0.0187080350387667</v>
      </c>
      <c r="M484" s="70" t="e">
        <f aca="false">SUM(F484*100/$F$800)</f>
        <v>#DIV/0!</v>
      </c>
      <c r="N484" s="71"/>
      <c r="O484" s="59" t="n">
        <f aca="false">ROUND(P484*$L484/100,2)</f>
        <v>0</v>
      </c>
      <c r="P484" s="72"/>
      <c r="Q484" s="59" t="n">
        <f aca="false">ROUND(P484*$F484/100,2)</f>
        <v>0</v>
      </c>
      <c r="R484" s="73"/>
      <c r="S484" s="73"/>
      <c r="T484" s="73"/>
      <c r="U484" s="63" t="s">
        <v>976</v>
      </c>
      <c r="V484" s="74"/>
      <c r="W484" s="75"/>
      <c r="X484" s="59" t="n">
        <f aca="false">ROUND(Z484*$L484/100,2)</f>
        <v>0</v>
      </c>
      <c r="Y484" s="59"/>
      <c r="Z484" s="72"/>
      <c r="AA484" s="59" t="n">
        <f aca="false">ROUND(Z484*$G484/100,2)</f>
        <v>0</v>
      </c>
      <c r="AB484" s="63" t="s">
        <v>976</v>
      </c>
      <c r="AC484" s="74"/>
      <c r="AD484" s="75"/>
      <c r="AE484" s="59"/>
      <c r="AF484" s="72"/>
      <c r="AG484" s="59" t="n">
        <f aca="false">ROUND(AF484*$G484/100,2)</f>
        <v>0</v>
      </c>
      <c r="AH484" s="74"/>
      <c r="AI484" s="75"/>
      <c r="AJ484" s="59"/>
      <c r="AK484" s="72"/>
      <c r="AL484" s="59" t="n">
        <f aca="false">TRUNC(AK484*$G484,2)</f>
        <v>0</v>
      </c>
      <c r="AM484" s="75"/>
      <c r="AN484" s="59"/>
      <c r="AO484" s="72"/>
      <c r="AP484" s="59" t="n">
        <f aca="false">TRUNC(AO484*$G484,2)</f>
        <v>0</v>
      </c>
      <c r="AQ484" s="74"/>
      <c r="AR484" s="75"/>
      <c r="AS484" s="59"/>
      <c r="AT484" s="72"/>
      <c r="AU484" s="59" t="n">
        <f aca="false">TRUNC(AT484*$G484,2)</f>
        <v>0</v>
      </c>
      <c r="AV484" s="74"/>
      <c r="AW484" s="75"/>
      <c r="AX484" s="59"/>
      <c r="AY484" s="72"/>
      <c r="AZ484" s="59" t="n">
        <f aca="false">TRUNC(AY484*$G484,2)</f>
        <v>0</v>
      </c>
      <c r="BA484" s="74"/>
      <c r="BB484" s="75"/>
      <c r="BC484" s="59"/>
      <c r="BD484" s="72"/>
      <c r="BE484" s="59" t="n">
        <f aca="false">TRUNC(BD484*$G484,2)</f>
        <v>0</v>
      </c>
      <c r="BF484" s="59"/>
      <c r="BG484" s="72"/>
      <c r="BH484" s="59" t="n">
        <f aca="false">TRUNC(BG484*$G484,2)</f>
        <v>0</v>
      </c>
      <c r="BI484" s="74"/>
      <c r="BJ484" s="75"/>
      <c r="BK484" s="59"/>
      <c r="BL484" s="72"/>
      <c r="BM484" s="59" t="n">
        <f aca="false">TRUNC(BL484*$G484,2)</f>
        <v>0</v>
      </c>
      <c r="BN484" s="63" t="s">
        <v>976</v>
      </c>
      <c r="BO484" s="76" t="n">
        <f aca="false">P484+Z484+AF484+AK484+AO484+AT484+AY484+BD484+BG484+BL484</f>
        <v>0</v>
      </c>
      <c r="BP484" s="77" t="n">
        <f aca="false">BO484*F484</f>
        <v>0</v>
      </c>
      <c r="BQ484" s="78" t="n">
        <f aca="false">1-BO484</f>
        <v>1</v>
      </c>
      <c r="BR484" s="77" t="n">
        <f aca="false">G484-BP484</f>
        <v>281.736</v>
      </c>
      <c r="BT484" s="66" t="s">
        <v>125</v>
      </c>
      <c r="BU484" s="65" t="n">
        <f aca="false">E484-(E484*BO484)</f>
        <v>4</v>
      </c>
      <c r="BV484" s="67" t="n">
        <f aca="false">ROUND(BS484*BU484,2)</f>
        <v>0</v>
      </c>
    </row>
    <row r="485" s="79" customFormat="true" ht="25.5" hidden="false" customHeight="false" outlineLevel="0" collapsed="false">
      <c r="A485" s="63" t="s">
        <v>978</v>
      </c>
      <c r="B485" s="64" t="s">
        <v>979</v>
      </c>
      <c r="C485" s="65" t="n">
        <v>34.73</v>
      </c>
      <c r="D485" s="66" t="s">
        <v>125</v>
      </c>
      <c r="E485" s="65" t="n">
        <v>18</v>
      </c>
      <c r="F485" s="67" t="n">
        <f aca="false">SUM(C485*E485)</f>
        <v>625.14</v>
      </c>
      <c r="G485" s="68" t="n">
        <f aca="false">F485*1.3</f>
        <v>812.682</v>
      </c>
      <c r="H485" s="49" t="n">
        <v>362.7</v>
      </c>
      <c r="I485" s="49" t="n">
        <v>0</v>
      </c>
      <c r="J485" s="49" t="n">
        <v>0</v>
      </c>
      <c r="K485" s="49" t="n">
        <f aca="false">H485-J485</f>
        <v>362.7</v>
      </c>
      <c r="L485" s="69" t="n">
        <f aca="false">SUM(F485*100/$F$665)</f>
        <v>0.0539642904398977</v>
      </c>
      <c r="M485" s="70" t="e">
        <f aca="false">SUM(F485*100/$F$800)</f>
        <v>#DIV/0!</v>
      </c>
      <c r="N485" s="71"/>
      <c r="O485" s="59" t="n">
        <f aca="false">ROUND(P485*$L485/100,2)</f>
        <v>0</v>
      </c>
      <c r="P485" s="72"/>
      <c r="Q485" s="59" t="n">
        <f aca="false">ROUND(P485*$F485/100,2)</f>
        <v>0</v>
      </c>
      <c r="R485" s="73"/>
      <c r="S485" s="73"/>
      <c r="T485" s="73"/>
      <c r="U485" s="63" t="s">
        <v>978</v>
      </c>
      <c r="V485" s="74"/>
      <c r="W485" s="75"/>
      <c r="X485" s="59" t="n">
        <f aca="false">ROUND(Z485*$L485/100,2)</f>
        <v>0</v>
      </c>
      <c r="Y485" s="59"/>
      <c r="Z485" s="72"/>
      <c r="AA485" s="59" t="n">
        <f aca="false">ROUND(Z485*$G485/100,2)</f>
        <v>0</v>
      </c>
      <c r="AB485" s="63" t="s">
        <v>978</v>
      </c>
      <c r="AC485" s="74"/>
      <c r="AD485" s="75"/>
      <c r="AE485" s="59"/>
      <c r="AF485" s="72"/>
      <c r="AG485" s="59" t="n">
        <f aca="false">ROUND(AF485*$G485/100,2)</f>
        <v>0</v>
      </c>
      <c r="AH485" s="74"/>
      <c r="AI485" s="75"/>
      <c r="AJ485" s="59"/>
      <c r="AK485" s="72"/>
      <c r="AL485" s="59" t="n">
        <f aca="false">TRUNC(AK485*$G485,2)</f>
        <v>0</v>
      </c>
      <c r="AM485" s="75"/>
      <c r="AN485" s="59"/>
      <c r="AO485" s="72"/>
      <c r="AP485" s="59" t="n">
        <f aca="false">TRUNC(AO485*$G485,2)</f>
        <v>0</v>
      </c>
      <c r="AQ485" s="74"/>
      <c r="AR485" s="75"/>
      <c r="AS485" s="59"/>
      <c r="AT485" s="72"/>
      <c r="AU485" s="59" t="n">
        <f aca="false">TRUNC(AT485*$G485,2)</f>
        <v>0</v>
      </c>
      <c r="AV485" s="74"/>
      <c r="AW485" s="75"/>
      <c r="AX485" s="59"/>
      <c r="AY485" s="72"/>
      <c r="AZ485" s="59" t="n">
        <f aca="false">TRUNC(AY485*$G485,2)</f>
        <v>0</v>
      </c>
      <c r="BA485" s="74"/>
      <c r="BB485" s="75"/>
      <c r="BC485" s="59"/>
      <c r="BD485" s="72"/>
      <c r="BE485" s="59" t="n">
        <f aca="false">TRUNC(BD485*$G485,2)</f>
        <v>0</v>
      </c>
      <c r="BF485" s="59"/>
      <c r="BG485" s="72"/>
      <c r="BH485" s="59" t="n">
        <f aca="false">TRUNC(BG485*$G485,2)</f>
        <v>0</v>
      </c>
      <c r="BI485" s="74"/>
      <c r="BJ485" s="75"/>
      <c r="BK485" s="59"/>
      <c r="BL485" s="72"/>
      <c r="BM485" s="59" t="n">
        <f aca="false">TRUNC(BL485*$G485,2)</f>
        <v>0</v>
      </c>
      <c r="BN485" s="63" t="s">
        <v>978</v>
      </c>
      <c r="BO485" s="76" t="n">
        <f aca="false">P485+Z485+AF485+AK485+AO485+AT485+AY485+BD485+BG485+BL485</f>
        <v>0</v>
      </c>
      <c r="BP485" s="77" t="n">
        <f aca="false">BO485*F485</f>
        <v>0</v>
      </c>
      <c r="BQ485" s="78" t="n">
        <f aca="false">1-BO485</f>
        <v>1</v>
      </c>
      <c r="BR485" s="77" t="n">
        <f aca="false">G485-BP485</f>
        <v>812.682</v>
      </c>
      <c r="BT485" s="66" t="s">
        <v>125</v>
      </c>
      <c r="BU485" s="65" t="n">
        <f aca="false">E485-(E485*BO485)</f>
        <v>18</v>
      </c>
      <c r="BV485" s="67" t="n">
        <f aca="false">ROUND(BS485*BU485,2)</f>
        <v>0</v>
      </c>
    </row>
    <row r="486" s="79" customFormat="true" ht="12.75" hidden="false" customHeight="false" outlineLevel="0" collapsed="false">
      <c r="A486" s="63" t="s">
        <v>980</v>
      </c>
      <c r="B486" s="64" t="s">
        <v>981</v>
      </c>
      <c r="C486" s="65" t="n">
        <v>16.97</v>
      </c>
      <c r="D486" s="66" t="s">
        <v>125</v>
      </c>
      <c r="E486" s="65" t="n">
        <v>6</v>
      </c>
      <c r="F486" s="67" t="n">
        <f aca="false">SUM(C486*E486)</f>
        <v>101.82</v>
      </c>
      <c r="G486" s="68" t="n">
        <f aca="false">F486*1.3</f>
        <v>132.366</v>
      </c>
      <c r="H486" s="49" t="n">
        <v>25.5</v>
      </c>
      <c r="I486" s="49" t="n">
        <v>0</v>
      </c>
      <c r="J486" s="49" t="n">
        <v>0</v>
      </c>
      <c r="K486" s="49" t="n">
        <f aca="false">H486-J486</f>
        <v>25.5</v>
      </c>
      <c r="L486" s="69" t="n">
        <f aca="false">SUM(F486*100/$F$665)</f>
        <v>0.00878946164473619</v>
      </c>
      <c r="M486" s="70" t="e">
        <f aca="false">SUM(F486*100/$F$800)</f>
        <v>#DIV/0!</v>
      </c>
      <c r="N486" s="71"/>
      <c r="O486" s="59" t="n">
        <f aca="false">ROUND(P486*$L486/100,2)</f>
        <v>0</v>
      </c>
      <c r="P486" s="72"/>
      <c r="Q486" s="59" t="n">
        <f aca="false">ROUND(P486*$F486/100,2)</f>
        <v>0</v>
      </c>
      <c r="R486" s="73"/>
      <c r="S486" s="73"/>
      <c r="T486" s="73"/>
      <c r="U486" s="63" t="s">
        <v>980</v>
      </c>
      <c r="V486" s="74"/>
      <c r="W486" s="75"/>
      <c r="X486" s="59" t="n">
        <f aca="false">ROUND(Z486*$L486/100,2)</f>
        <v>0</v>
      </c>
      <c r="Y486" s="59"/>
      <c r="Z486" s="72"/>
      <c r="AA486" s="59" t="n">
        <f aca="false">ROUND(Z486*$G486/100,2)</f>
        <v>0</v>
      </c>
      <c r="AB486" s="63" t="s">
        <v>980</v>
      </c>
      <c r="AC486" s="74"/>
      <c r="AD486" s="75"/>
      <c r="AE486" s="59"/>
      <c r="AF486" s="72"/>
      <c r="AG486" s="59" t="n">
        <f aca="false">ROUND(AF486*$G486/100,2)</f>
        <v>0</v>
      </c>
      <c r="AH486" s="74"/>
      <c r="AI486" s="75"/>
      <c r="AJ486" s="59"/>
      <c r="AK486" s="72"/>
      <c r="AL486" s="59" t="n">
        <f aca="false">TRUNC(AK486*$G486,2)</f>
        <v>0</v>
      </c>
      <c r="AM486" s="75"/>
      <c r="AN486" s="59"/>
      <c r="AO486" s="72"/>
      <c r="AP486" s="59" t="n">
        <f aca="false">TRUNC(AO486*$G486,2)</f>
        <v>0</v>
      </c>
      <c r="AQ486" s="74"/>
      <c r="AR486" s="75"/>
      <c r="AS486" s="59"/>
      <c r="AT486" s="72"/>
      <c r="AU486" s="59" t="n">
        <f aca="false">TRUNC(AT486*$G486,2)</f>
        <v>0</v>
      </c>
      <c r="AV486" s="74"/>
      <c r="AW486" s="75"/>
      <c r="AX486" s="59"/>
      <c r="AY486" s="72"/>
      <c r="AZ486" s="59" t="n">
        <f aca="false">TRUNC(AY486*$G486,2)</f>
        <v>0</v>
      </c>
      <c r="BA486" s="74"/>
      <c r="BB486" s="75"/>
      <c r="BC486" s="59"/>
      <c r="BD486" s="72"/>
      <c r="BE486" s="59" t="n">
        <f aca="false">TRUNC(BD486*$G486,2)</f>
        <v>0</v>
      </c>
      <c r="BF486" s="59"/>
      <c r="BG486" s="72"/>
      <c r="BH486" s="59" t="n">
        <f aca="false">TRUNC(BG486*$G486,2)</f>
        <v>0</v>
      </c>
      <c r="BI486" s="74"/>
      <c r="BJ486" s="75"/>
      <c r="BK486" s="59"/>
      <c r="BL486" s="72"/>
      <c r="BM486" s="59" t="n">
        <f aca="false">TRUNC(BL486*$G486,2)</f>
        <v>0</v>
      </c>
      <c r="BN486" s="63" t="s">
        <v>980</v>
      </c>
      <c r="BO486" s="76" t="n">
        <f aca="false">P486+Z486+AF486+AK486+AO486+AT486+AY486+BD486+BG486+BL486</f>
        <v>0</v>
      </c>
      <c r="BP486" s="77" t="n">
        <f aca="false">BO486*F486</f>
        <v>0</v>
      </c>
      <c r="BQ486" s="78" t="n">
        <f aca="false">1-BO486</f>
        <v>1</v>
      </c>
      <c r="BR486" s="77" t="n">
        <f aca="false">G486-BP486</f>
        <v>132.366</v>
      </c>
      <c r="BT486" s="66" t="s">
        <v>125</v>
      </c>
      <c r="BU486" s="65" t="n">
        <f aca="false">E486-(E486*BO486)</f>
        <v>6</v>
      </c>
      <c r="BV486" s="67" t="n">
        <f aca="false">ROUND(BS486*BU486,2)</f>
        <v>0</v>
      </c>
    </row>
    <row r="487" s="79" customFormat="true" ht="12.75" hidden="false" customHeight="false" outlineLevel="0" collapsed="false">
      <c r="A487" s="63" t="s">
        <v>982</v>
      </c>
      <c r="B487" s="64" t="s">
        <v>983</v>
      </c>
      <c r="C487" s="65" t="n">
        <v>12.84</v>
      </c>
      <c r="D487" s="66" t="s">
        <v>125</v>
      </c>
      <c r="E487" s="65" t="n">
        <v>13</v>
      </c>
      <c r="F487" s="67" t="n">
        <f aca="false">SUM(C487*E487)</f>
        <v>166.92</v>
      </c>
      <c r="G487" s="68" t="n">
        <f aca="false">F487*1.3</f>
        <v>216.996</v>
      </c>
      <c r="H487" s="49" t="n">
        <v>158.6</v>
      </c>
      <c r="I487" s="49" t="n">
        <v>0</v>
      </c>
      <c r="J487" s="49" t="n">
        <v>0</v>
      </c>
      <c r="K487" s="49" t="n">
        <f aca="false">H487-J487</f>
        <v>158.6</v>
      </c>
      <c r="L487" s="69" t="n">
        <f aca="false">SUM(F487*100/$F$665)</f>
        <v>0.0144091233327378</v>
      </c>
      <c r="M487" s="70" t="e">
        <f aca="false">SUM(F487*100/$F$800)</f>
        <v>#DIV/0!</v>
      </c>
      <c r="N487" s="71"/>
      <c r="O487" s="59" t="n">
        <f aca="false">ROUND(P487*$L487/100,2)</f>
        <v>0</v>
      </c>
      <c r="P487" s="72"/>
      <c r="Q487" s="59" t="n">
        <f aca="false">ROUND(P487*$F487/100,2)</f>
        <v>0</v>
      </c>
      <c r="R487" s="73"/>
      <c r="S487" s="73"/>
      <c r="T487" s="73"/>
      <c r="U487" s="63" t="s">
        <v>982</v>
      </c>
      <c r="V487" s="74"/>
      <c r="W487" s="75"/>
      <c r="X487" s="59" t="n">
        <f aca="false">ROUND(Z487*$L487/100,2)</f>
        <v>0</v>
      </c>
      <c r="Y487" s="59"/>
      <c r="Z487" s="72"/>
      <c r="AA487" s="59" t="n">
        <f aca="false">ROUND(Z487*$G487/100,2)</f>
        <v>0</v>
      </c>
      <c r="AB487" s="63" t="s">
        <v>982</v>
      </c>
      <c r="AC487" s="74"/>
      <c r="AD487" s="75"/>
      <c r="AE487" s="59"/>
      <c r="AF487" s="72"/>
      <c r="AG487" s="59" t="n">
        <f aca="false">ROUND(AF487*$G487/100,2)</f>
        <v>0</v>
      </c>
      <c r="AH487" s="74"/>
      <c r="AI487" s="75"/>
      <c r="AJ487" s="59"/>
      <c r="AK487" s="72"/>
      <c r="AL487" s="59" t="n">
        <f aca="false">TRUNC(AK487*$G487,2)</f>
        <v>0</v>
      </c>
      <c r="AM487" s="75"/>
      <c r="AN487" s="59"/>
      <c r="AO487" s="72"/>
      <c r="AP487" s="59" t="n">
        <f aca="false">TRUNC(AO487*$G487,2)</f>
        <v>0</v>
      </c>
      <c r="AQ487" s="74"/>
      <c r="AR487" s="75"/>
      <c r="AS487" s="59"/>
      <c r="AT487" s="72"/>
      <c r="AU487" s="59" t="n">
        <f aca="false">TRUNC(AT487*$G487,2)</f>
        <v>0</v>
      </c>
      <c r="AV487" s="74"/>
      <c r="AW487" s="75"/>
      <c r="AX487" s="59"/>
      <c r="AY487" s="72"/>
      <c r="AZ487" s="59" t="n">
        <f aca="false">TRUNC(AY487*$G487,2)</f>
        <v>0</v>
      </c>
      <c r="BA487" s="74"/>
      <c r="BB487" s="75"/>
      <c r="BC487" s="59"/>
      <c r="BD487" s="72"/>
      <c r="BE487" s="59" t="n">
        <f aca="false">TRUNC(BD487*$G487,2)</f>
        <v>0</v>
      </c>
      <c r="BF487" s="59"/>
      <c r="BG487" s="72"/>
      <c r="BH487" s="59" t="n">
        <f aca="false">TRUNC(BG487*$G487,2)</f>
        <v>0</v>
      </c>
      <c r="BI487" s="74"/>
      <c r="BJ487" s="75"/>
      <c r="BK487" s="59"/>
      <c r="BL487" s="72"/>
      <c r="BM487" s="59" t="n">
        <f aca="false">TRUNC(BL487*$G487,2)</f>
        <v>0</v>
      </c>
      <c r="BN487" s="63" t="s">
        <v>982</v>
      </c>
      <c r="BO487" s="76" t="n">
        <f aca="false">P487+Z487+AF487+AK487+AO487+AT487+AY487+BD487+BG487+BL487</f>
        <v>0</v>
      </c>
      <c r="BP487" s="77" t="n">
        <f aca="false">BO487*F487</f>
        <v>0</v>
      </c>
      <c r="BQ487" s="78" t="n">
        <f aca="false">1-BO487</f>
        <v>1</v>
      </c>
      <c r="BR487" s="77" t="n">
        <f aca="false">G487-BP487</f>
        <v>216.996</v>
      </c>
      <c r="BT487" s="66" t="s">
        <v>125</v>
      </c>
      <c r="BU487" s="65" t="n">
        <f aca="false">E487-(E487*BO487)</f>
        <v>13</v>
      </c>
      <c r="BV487" s="67" t="n">
        <f aca="false">ROUND(BS487*BU487,2)</f>
        <v>0</v>
      </c>
    </row>
    <row r="488" s="79" customFormat="true" ht="12.75" hidden="false" customHeight="false" outlineLevel="0" collapsed="false">
      <c r="A488" s="63" t="s">
        <v>984</v>
      </c>
      <c r="B488" s="64" t="s">
        <v>985</v>
      </c>
      <c r="C488" s="65" t="n">
        <v>5.92</v>
      </c>
      <c r="D488" s="66" t="s">
        <v>125</v>
      </c>
      <c r="E488" s="65" t="n">
        <v>2</v>
      </c>
      <c r="F488" s="67" t="n">
        <f aca="false">SUM(C488*E488)</f>
        <v>11.84</v>
      </c>
      <c r="G488" s="68" t="n">
        <f aca="false">F488*1.3</f>
        <v>15.392</v>
      </c>
      <c r="H488" s="49" t="n">
        <v>33.94</v>
      </c>
      <c r="I488" s="49" t="n">
        <v>0</v>
      </c>
      <c r="J488" s="49" t="n">
        <v>0</v>
      </c>
      <c r="K488" s="49" t="n">
        <f aca="false">H488-J488</f>
        <v>33.94</v>
      </c>
      <c r="L488" s="69" t="n">
        <f aca="false">SUM(F488*100/$F$665)</f>
        <v>0.00102207057428478</v>
      </c>
      <c r="M488" s="70" t="e">
        <f aca="false">SUM(F488*100/$F$800)</f>
        <v>#DIV/0!</v>
      </c>
      <c r="N488" s="71"/>
      <c r="O488" s="59" t="n">
        <f aca="false">ROUND(P488*$L488/100,2)</f>
        <v>0</v>
      </c>
      <c r="P488" s="72"/>
      <c r="Q488" s="59" t="n">
        <f aca="false">ROUND(P488*$F488/100,2)</f>
        <v>0</v>
      </c>
      <c r="R488" s="73"/>
      <c r="S488" s="73"/>
      <c r="T488" s="73"/>
      <c r="U488" s="63" t="s">
        <v>984</v>
      </c>
      <c r="V488" s="74"/>
      <c r="W488" s="75"/>
      <c r="X488" s="59" t="n">
        <f aca="false">ROUND(Z488*$L488/100,2)</f>
        <v>0</v>
      </c>
      <c r="Y488" s="59"/>
      <c r="Z488" s="72"/>
      <c r="AA488" s="59" t="n">
        <f aca="false">ROUND(Z488*$G488/100,2)</f>
        <v>0</v>
      </c>
      <c r="AB488" s="63" t="s">
        <v>984</v>
      </c>
      <c r="AC488" s="74"/>
      <c r="AD488" s="75"/>
      <c r="AE488" s="59"/>
      <c r="AF488" s="72"/>
      <c r="AG488" s="59" t="n">
        <f aca="false">ROUND(AF488*$G488/100,2)</f>
        <v>0</v>
      </c>
      <c r="AH488" s="74"/>
      <c r="AI488" s="75"/>
      <c r="AJ488" s="59"/>
      <c r="AK488" s="72"/>
      <c r="AL488" s="59" t="n">
        <f aca="false">TRUNC(AK488*$G488,2)</f>
        <v>0</v>
      </c>
      <c r="AM488" s="75"/>
      <c r="AN488" s="59"/>
      <c r="AO488" s="72"/>
      <c r="AP488" s="59" t="n">
        <f aca="false">TRUNC(AO488*$G488,2)</f>
        <v>0</v>
      </c>
      <c r="AQ488" s="74"/>
      <c r="AR488" s="75"/>
      <c r="AS488" s="59"/>
      <c r="AT488" s="72"/>
      <c r="AU488" s="59" t="n">
        <f aca="false">TRUNC(AT488*$G488,2)</f>
        <v>0</v>
      </c>
      <c r="AV488" s="74"/>
      <c r="AW488" s="75"/>
      <c r="AX488" s="59"/>
      <c r="AY488" s="72"/>
      <c r="AZ488" s="59" t="n">
        <f aca="false">TRUNC(AY488*$G488,2)</f>
        <v>0</v>
      </c>
      <c r="BA488" s="74"/>
      <c r="BB488" s="75"/>
      <c r="BC488" s="59"/>
      <c r="BD488" s="72"/>
      <c r="BE488" s="59" t="n">
        <f aca="false">TRUNC(BD488*$G488,2)</f>
        <v>0</v>
      </c>
      <c r="BF488" s="59"/>
      <c r="BG488" s="72"/>
      <c r="BH488" s="59" t="n">
        <f aca="false">TRUNC(BG488*$G488,2)</f>
        <v>0</v>
      </c>
      <c r="BI488" s="74"/>
      <c r="BJ488" s="75"/>
      <c r="BK488" s="59"/>
      <c r="BL488" s="72"/>
      <c r="BM488" s="59" t="n">
        <f aca="false">TRUNC(BL488*$G488,2)</f>
        <v>0</v>
      </c>
      <c r="BN488" s="63" t="s">
        <v>984</v>
      </c>
      <c r="BO488" s="76" t="n">
        <f aca="false">P488+Z488+AF488+AK488+AO488+AT488+AY488+BD488+BG488+BL488</f>
        <v>0</v>
      </c>
      <c r="BP488" s="77" t="n">
        <f aca="false">BO488*F488</f>
        <v>0</v>
      </c>
      <c r="BQ488" s="78" t="n">
        <f aca="false">1-BO488</f>
        <v>1</v>
      </c>
      <c r="BR488" s="77" t="n">
        <f aca="false">G488-BP488</f>
        <v>15.392</v>
      </c>
      <c r="BT488" s="66" t="s">
        <v>125</v>
      </c>
      <c r="BU488" s="65" t="n">
        <f aca="false">E488-(E488*BO488)</f>
        <v>2</v>
      </c>
      <c r="BV488" s="67" t="n">
        <f aca="false">ROUND(BS488*BU488,2)</f>
        <v>0</v>
      </c>
    </row>
    <row r="489" s="79" customFormat="true" ht="25.5" hidden="false" customHeight="false" outlineLevel="0" collapsed="false">
      <c r="A489" s="63" t="s">
        <v>986</v>
      </c>
      <c r="B489" s="64" t="s">
        <v>987</v>
      </c>
      <c r="C489" s="65" t="n">
        <v>46.91</v>
      </c>
      <c r="D489" s="66" t="s">
        <v>125</v>
      </c>
      <c r="E489" s="65" t="n">
        <v>5</v>
      </c>
      <c r="F489" s="67" t="n">
        <f aca="false">SUM(C489*E489)</f>
        <v>234.55</v>
      </c>
      <c r="G489" s="68" t="n">
        <f aca="false">F489*1.3</f>
        <v>304.915</v>
      </c>
      <c r="H489" s="49" t="n">
        <v>115.4</v>
      </c>
      <c r="I489" s="49" t="n">
        <v>0</v>
      </c>
      <c r="J489" s="49" t="n">
        <v>0</v>
      </c>
      <c r="K489" s="49" t="n">
        <f aca="false">H489-J489</f>
        <v>115.4</v>
      </c>
      <c r="L489" s="69" t="n">
        <f aca="false">SUM(F489*100/$F$665)</f>
        <v>0.0202471835471702</v>
      </c>
      <c r="M489" s="70" t="e">
        <f aca="false">SUM(F489*100/$F$800)</f>
        <v>#DIV/0!</v>
      </c>
      <c r="N489" s="71"/>
      <c r="O489" s="59" t="n">
        <f aca="false">ROUND(P489*$L489/100,2)</f>
        <v>0</v>
      </c>
      <c r="P489" s="72"/>
      <c r="Q489" s="59" t="n">
        <f aca="false">ROUND(P489*$F489/100,2)</f>
        <v>0</v>
      </c>
      <c r="R489" s="73"/>
      <c r="S489" s="73"/>
      <c r="T489" s="73"/>
      <c r="U489" s="63" t="s">
        <v>986</v>
      </c>
      <c r="V489" s="74"/>
      <c r="W489" s="75"/>
      <c r="X489" s="59" t="n">
        <f aca="false">ROUND(Z489*$L489/100,2)</f>
        <v>0</v>
      </c>
      <c r="Y489" s="59"/>
      <c r="Z489" s="72"/>
      <c r="AA489" s="59" t="n">
        <f aca="false">ROUND(Z489*$G489/100,2)</f>
        <v>0</v>
      </c>
      <c r="AB489" s="63" t="s">
        <v>986</v>
      </c>
      <c r="AC489" s="74"/>
      <c r="AD489" s="75"/>
      <c r="AE489" s="59"/>
      <c r="AF489" s="72"/>
      <c r="AG489" s="59" t="n">
        <f aca="false">ROUND(AF489*$G489/100,2)</f>
        <v>0</v>
      </c>
      <c r="AH489" s="74"/>
      <c r="AI489" s="75"/>
      <c r="AJ489" s="59"/>
      <c r="AK489" s="72"/>
      <c r="AL489" s="59" t="n">
        <f aca="false">TRUNC(AK489*$G489,2)</f>
        <v>0</v>
      </c>
      <c r="AM489" s="75"/>
      <c r="AN489" s="59"/>
      <c r="AO489" s="72"/>
      <c r="AP489" s="59" t="n">
        <f aca="false">TRUNC(AO489*$G489,2)</f>
        <v>0</v>
      </c>
      <c r="AQ489" s="74"/>
      <c r="AR489" s="75"/>
      <c r="AS489" s="59"/>
      <c r="AT489" s="72"/>
      <c r="AU489" s="59" t="n">
        <f aca="false">TRUNC(AT489*$G489,2)</f>
        <v>0</v>
      </c>
      <c r="AV489" s="74"/>
      <c r="AW489" s="75"/>
      <c r="AX489" s="59"/>
      <c r="AY489" s="72"/>
      <c r="AZ489" s="59" t="n">
        <f aca="false">TRUNC(AY489*$G489,2)</f>
        <v>0</v>
      </c>
      <c r="BA489" s="74"/>
      <c r="BB489" s="75"/>
      <c r="BC489" s="59"/>
      <c r="BD489" s="72"/>
      <c r="BE489" s="59" t="n">
        <f aca="false">TRUNC(BD489*$G489,2)</f>
        <v>0</v>
      </c>
      <c r="BF489" s="59"/>
      <c r="BG489" s="72"/>
      <c r="BH489" s="59" t="n">
        <f aca="false">TRUNC(BG489*$G489,2)</f>
        <v>0</v>
      </c>
      <c r="BI489" s="74"/>
      <c r="BJ489" s="75"/>
      <c r="BK489" s="59"/>
      <c r="BL489" s="72"/>
      <c r="BM489" s="59" t="n">
        <f aca="false">TRUNC(BL489*$G489,2)</f>
        <v>0</v>
      </c>
      <c r="BN489" s="63" t="s">
        <v>986</v>
      </c>
      <c r="BO489" s="76" t="n">
        <f aca="false">P489+Z489+AF489+AK489+AO489+AT489+AY489+BD489+BG489+BL489</f>
        <v>0</v>
      </c>
      <c r="BP489" s="77" t="n">
        <f aca="false">BO489*F489</f>
        <v>0</v>
      </c>
      <c r="BQ489" s="78" t="n">
        <f aca="false">1-BO489</f>
        <v>1</v>
      </c>
      <c r="BR489" s="77" t="n">
        <f aca="false">G489-BP489</f>
        <v>304.915</v>
      </c>
      <c r="BT489" s="66" t="s">
        <v>125</v>
      </c>
      <c r="BU489" s="65" t="n">
        <f aca="false">E489-(E489*BO489)</f>
        <v>5</v>
      </c>
      <c r="BV489" s="67" t="n">
        <f aca="false">ROUND(BS489*BU489,2)</f>
        <v>0</v>
      </c>
    </row>
    <row r="490" s="79" customFormat="true" ht="25.5" hidden="false" customHeight="false" outlineLevel="0" collapsed="false">
      <c r="A490" s="63" t="s">
        <v>988</v>
      </c>
      <c r="B490" s="64" t="s">
        <v>989</v>
      </c>
      <c r="C490" s="65" t="n">
        <v>33.46</v>
      </c>
      <c r="D490" s="66" t="s">
        <v>125</v>
      </c>
      <c r="E490" s="65" t="n">
        <v>4</v>
      </c>
      <c r="F490" s="67" t="n">
        <f aca="false">SUM(C490*E490)</f>
        <v>133.84</v>
      </c>
      <c r="G490" s="68" t="n">
        <f aca="false">F490*1.3</f>
        <v>173.992</v>
      </c>
      <c r="H490" s="49" t="n">
        <v>78.28</v>
      </c>
      <c r="I490" s="49" t="n">
        <v>0</v>
      </c>
      <c r="J490" s="49" t="n">
        <v>0</v>
      </c>
      <c r="K490" s="49" t="n">
        <f aca="false">H490-J490</f>
        <v>78.28</v>
      </c>
      <c r="L490" s="69" t="n">
        <f aca="false">SUM(F490*100/$F$665)</f>
        <v>0.0115535410187732</v>
      </c>
      <c r="M490" s="70" t="e">
        <f aca="false">SUM(F490*100/$F$800)</f>
        <v>#DIV/0!</v>
      </c>
      <c r="N490" s="71"/>
      <c r="O490" s="59" t="n">
        <f aca="false">ROUND(P490*$L490/100,2)</f>
        <v>0</v>
      </c>
      <c r="P490" s="72"/>
      <c r="Q490" s="59" t="n">
        <f aca="false">ROUND(P490*$F490/100,2)</f>
        <v>0</v>
      </c>
      <c r="R490" s="73"/>
      <c r="S490" s="73"/>
      <c r="T490" s="73"/>
      <c r="U490" s="63" t="s">
        <v>988</v>
      </c>
      <c r="V490" s="74"/>
      <c r="W490" s="75"/>
      <c r="X490" s="59" t="n">
        <f aca="false">ROUND(Z490*$L490/100,2)</f>
        <v>0</v>
      </c>
      <c r="Y490" s="59"/>
      <c r="Z490" s="72"/>
      <c r="AA490" s="59" t="n">
        <f aca="false">ROUND(Z490*$G490/100,2)</f>
        <v>0</v>
      </c>
      <c r="AB490" s="63" t="s">
        <v>988</v>
      </c>
      <c r="AC490" s="74"/>
      <c r="AD490" s="75"/>
      <c r="AE490" s="59"/>
      <c r="AF490" s="72"/>
      <c r="AG490" s="59" t="n">
        <f aca="false">ROUND(AF490*$G490/100,2)</f>
        <v>0</v>
      </c>
      <c r="AH490" s="74"/>
      <c r="AI490" s="75"/>
      <c r="AJ490" s="59"/>
      <c r="AK490" s="72"/>
      <c r="AL490" s="59" t="n">
        <f aca="false">TRUNC(AK490*$G490,2)</f>
        <v>0</v>
      </c>
      <c r="AM490" s="75"/>
      <c r="AN490" s="59"/>
      <c r="AO490" s="72"/>
      <c r="AP490" s="59" t="n">
        <f aca="false">TRUNC(AO490*$G490,2)</f>
        <v>0</v>
      </c>
      <c r="AQ490" s="74"/>
      <c r="AR490" s="75"/>
      <c r="AS490" s="59"/>
      <c r="AT490" s="72"/>
      <c r="AU490" s="59" t="n">
        <f aca="false">TRUNC(AT490*$G490,2)</f>
        <v>0</v>
      </c>
      <c r="AV490" s="74"/>
      <c r="AW490" s="75"/>
      <c r="AX490" s="59"/>
      <c r="AY490" s="72"/>
      <c r="AZ490" s="59" t="n">
        <f aca="false">TRUNC(AY490*$G490,2)</f>
        <v>0</v>
      </c>
      <c r="BA490" s="74"/>
      <c r="BB490" s="75"/>
      <c r="BC490" s="59"/>
      <c r="BD490" s="72"/>
      <c r="BE490" s="59" t="n">
        <f aca="false">TRUNC(BD490*$G490,2)</f>
        <v>0</v>
      </c>
      <c r="BF490" s="59"/>
      <c r="BG490" s="72"/>
      <c r="BH490" s="59" t="n">
        <f aca="false">TRUNC(BG490*$G490,2)</f>
        <v>0</v>
      </c>
      <c r="BI490" s="74"/>
      <c r="BJ490" s="75"/>
      <c r="BK490" s="59"/>
      <c r="BL490" s="72"/>
      <c r="BM490" s="59" t="n">
        <f aca="false">TRUNC(BL490*$G490,2)</f>
        <v>0</v>
      </c>
      <c r="BN490" s="63" t="s">
        <v>988</v>
      </c>
      <c r="BO490" s="76" t="n">
        <f aca="false">P490+Z490+AF490+AK490+AO490+AT490+AY490+BD490+BG490+BL490</f>
        <v>0</v>
      </c>
      <c r="BP490" s="77" t="n">
        <f aca="false">BO490*F490</f>
        <v>0</v>
      </c>
      <c r="BQ490" s="78" t="n">
        <f aca="false">1-BO490</f>
        <v>1</v>
      </c>
      <c r="BR490" s="77" t="n">
        <f aca="false">G490-BP490</f>
        <v>173.992</v>
      </c>
      <c r="BT490" s="66" t="s">
        <v>125</v>
      </c>
      <c r="BU490" s="65" t="n">
        <f aca="false">E490-(E490*BO490)</f>
        <v>4</v>
      </c>
      <c r="BV490" s="67" t="n">
        <f aca="false">ROUND(BS490*BU490,2)</f>
        <v>0</v>
      </c>
    </row>
    <row r="491" s="79" customFormat="true" ht="25.5" hidden="false" customHeight="false" outlineLevel="0" collapsed="false">
      <c r="A491" s="63" t="s">
        <v>990</v>
      </c>
      <c r="B491" s="64" t="s">
        <v>991</v>
      </c>
      <c r="C491" s="65" t="n">
        <v>47.69</v>
      </c>
      <c r="D491" s="66" t="s">
        <v>125</v>
      </c>
      <c r="E491" s="65" t="n">
        <v>8</v>
      </c>
      <c r="F491" s="67" t="n">
        <f aca="false">SUM(C491*E491)</f>
        <v>381.52</v>
      </c>
      <c r="G491" s="68" t="n">
        <f aca="false">F491*1.3</f>
        <v>495.976</v>
      </c>
      <c r="H491" s="49" t="n">
        <v>159.12</v>
      </c>
      <c r="I491" s="49" t="n">
        <v>0</v>
      </c>
      <c r="J491" s="49" t="n">
        <v>0</v>
      </c>
      <c r="K491" s="49" t="n">
        <f aca="false">H491-J491</f>
        <v>159.12</v>
      </c>
      <c r="L491" s="69" t="n">
        <f aca="false">SUM(F491*100/$F$665)</f>
        <v>0.0329341524916495</v>
      </c>
      <c r="M491" s="70" t="e">
        <f aca="false">SUM(F491*100/$F$800)</f>
        <v>#DIV/0!</v>
      </c>
      <c r="N491" s="71"/>
      <c r="O491" s="59" t="n">
        <f aca="false">ROUND(P491*$L491/100,2)</f>
        <v>0</v>
      </c>
      <c r="P491" s="72"/>
      <c r="Q491" s="59" t="n">
        <f aca="false">ROUND(P491*$F491/100,2)</f>
        <v>0</v>
      </c>
      <c r="R491" s="73"/>
      <c r="S491" s="73"/>
      <c r="T491" s="73"/>
      <c r="U491" s="63" t="s">
        <v>990</v>
      </c>
      <c r="V491" s="74"/>
      <c r="W491" s="75"/>
      <c r="X491" s="59" t="n">
        <f aca="false">ROUND(Z491*$L491/100,2)</f>
        <v>0</v>
      </c>
      <c r="Y491" s="59"/>
      <c r="Z491" s="72"/>
      <c r="AA491" s="59" t="n">
        <f aca="false">ROUND(Z491*$G491/100,2)</f>
        <v>0</v>
      </c>
      <c r="AB491" s="63" t="s">
        <v>990</v>
      </c>
      <c r="AC491" s="74"/>
      <c r="AD491" s="75"/>
      <c r="AE491" s="59"/>
      <c r="AF491" s="72"/>
      <c r="AG491" s="59" t="n">
        <f aca="false">ROUND(AF491*$G491/100,2)</f>
        <v>0</v>
      </c>
      <c r="AH491" s="74"/>
      <c r="AI491" s="75"/>
      <c r="AJ491" s="59"/>
      <c r="AK491" s="72"/>
      <c r="AL491" s="59" t="n">
        <f aca="false">TRUNC(AK491*$G491,2)</f>
        <v>0</v>
      </c>
      <c r="AM491" s="75"/>
      <c r="AN491" s="59"/>
      <c r="AO491" s="72"/>
      <c r="AP491" s="59" t="n">
        <f aca="false">TRUNC(AO491*$G491,2)</f>
        <v>0</v>
      </c>
      <c r="AQ491" s="74"/>
      <c r="AR491" s="75"/>
      <c r="AS491" s="59"/>
      <c r="AT491" s="72"/>
      <c r="AU491" s="59" t="n">
        <f aca="false">TRUNC(AT491*$G491,2)</f>
        <v>0</v>
      </c>
      <c r="AV491" s="74"/>
      <c r="AW491" s="75"/>
      <c r="AX491" s="59"/>
      <c r="AY491" s="72"/>
      <c r="AZ491" s="59" t="n">
        <f aca="false">TRUNC(AY491*$G491,2)</f>
        <v>0</v>
      </c>
      <c r="BA491" s="74"/>
      <c r="BB491" s="75"/>
      <c r="BC491" s="59"/>
      <c r="BD491" s="72"/>
      <c r="BE491" s="59" t="n">
        <f aca="false">TRUNC(BD491*$G491,2)</f>
        <v>0</v>
      </c>
      <c r="BF491" s="59"/>
      <c r="BG491" s="72"/>
      <c r="BH491" s="59" t="n">
        <f aca="false">TRUNC(BG491*$G491,2)</f>
        <v>0</v>
      </c>
      <c r="BI491" s="74"/>
      <c r="BJ491" s="75"/>
      <c r="BK491" s="59"/>
      <c r="BL491" s="72"/>
      <c r="BM491" s="59" t="n">
        <f aca="false">TRUNC(BL491*$G491,2)</f>
        <v>0</v>
      </c>
      <c r="BN491" s="63" t="s">
        <v>990</v>
      </c>
      <c r="BO491" s="76" t="n">
        <f aca="false">P491+Z491+AF491+AK491+AO491+AT491+AY491+BD491+BG491+BL491</f>
        <v>0</v>
      </c>
      <c r="BP491" s="77" t="n">
        <f aca="false">BO491*F491</f>
        <v>0</v>
      </c>
      <c r="BQ491" s="78" t="n">
        <f aca="false">1-BO491</f>
        <v>1</v>
      </c>
      <c r="BR491" s="77" t="n">
        <f aca="false">G491-BP491</f>
        <v>495.976</v>
      </c>
      <c r="BT491" s="66" t="s">
        <v>125</v>
      </c>
      <c r="BU491" s="65" t="n">
        <f aca="false">E491-(E491*BO491)</f>
        <v>8</v>
      </c>
      <c r="BV491" s="67" t="n">
        <f aca="false">ROUND(BS491*BU491,2)</f>
        <v>0</v>
      </c>
    </row>
    <row r="492" s="79" customFormat="true" ht="38.25" hidden="false" customHeight="false" outlineLevel="0" collapsed="false">
      <c r="A492" s="63" t="s">
        <v>992</v>
      </c>
      <c r="B492" s="64" t="s">
        <v>993</v>
      </c>
      <c r="C492" s="65" t="n">
        <v>78.17</v>
      </c>
      <c r="D492" s="66" t="s">
        <v>125</v>
      </c>
      <c r="E492" s="65" t="n">
        <v>40</v>
      </c>
      <c r="F492" s="67" t="n">
        <f aca="false">SUM(C492*E492)</f>
        <v>3126.8</v>
      </c>
      <c r="G492" s="68" t="n">
        <f aca="false">F492*1.3</f>
        <v>4064.84</v>
      </c>
      <c r="H492" s="49" t="n">
        <v>938</v>
      </c>
      <c r="I492" s="49" t="n">
        <v>0</v>
      </c>
      <c r="J492" s="49" t="n">
        <v>0</v>
      </c>
      <c r="K492" s="49" t="n">
        <f aca="false">H492-J492</f>
        <v>938</v>
      </c>
      <c r="L492" s="69" t="n">
        <f aca="false">SUM(F492*100/$F$665)</f>
        <v>0.269916408080545</v>
      </c>
      <c r="M492" s="70" t="e">
        <f aca="false">SUM(F492*100/$F$800)</f>
        <v>#DIV/0!</v>
      </c>
      <c r="N492" s="71"/>
      <c r="O492" s="59" t="n">
        <f aca="false">ROUND(P492*$L492/100,2)</f>
        <v>0</v>
      </c>
      <c r="P492" s="72"/>
      <c r="Q492" s="59" t="n">
        <f aca="false">ROUND(P492*$F492/100,2)</f>
        <v>0</v>
      </c>
      <c r="R492" s="73"/>
      <c r="S492" s="73"/>
      <c r="T492" s="73"/>
      <c r="U492" s="63" t="s">
        <v>992</v>
      </c>
      <c r="V492" s="74"/>
      <c r="W492" s="75"/>
      <c r="X492" s="59" t="n">
        <f aca="false">ROUND(Z492*$L492/100,2)</f>
        <v>0</v>
      </c>
      <c r="Y492" s="59"/>
      <c r="Z492" s="72"/>
      <c r="AA492" s="59" t="n">
        <f aca="false">ROUND(Z492*$G492/100,2)</f>
        <v>0</v>
      </c>
      <c r="AB492" s="63" t="s">
        <v>992</v>
      </c>
      <c r="AC492" s="74"/>
      <c r="AD492" s="75"/>
      <c r="AE492" s="59"/>
      <c r="AF492" s="72"/>
      <c r="AG492" s="59" t="n">
        <f aca="false">ROUND(AF492*$G492/100,2)</f>
        <v>0</v>
      </c>
      <c r="AH492" s="74"/>
      <c r="AI492" s="75"/>
      <c r="AJ492" s="59"/>
      <c r="AK492" s="72"/>
      <c r="AL492" s="59" t="n">
        <f aca="false">TRUNC(AK492*$G492,2)</f>
        <v>0</v>
      </c>
      <c r="AM492" s="75"/>
      <c r="AN492" s="59"/>
      <c r="AO492" s="72"/>
      <c r="AP492" s="59" t="n">
        <f aca="false">TRUNC(AO492*$G492,2)</f>
        <v>0</v>
      </c>
      <c r="AQ492" s="74"/>
      <c r="AR492" s="75"/>
      <c r="AS492" s="59"/>
      <c r="AT492" s="72"/>
      <c r="AU492" s="59" t="n">
        <f aca="false">TRUNC(AT492*$G492,2)</f>
        <v>0</v>
      </c>
      <c r="AV492" s="74"/>
      <c r="AW492" s="75"/>
      <c r="AX492" s="59"/>
      <c r="AY492" s="72"/>
      <c r="AZ492" s="59" t="n">
        <f aca="false">TRUNC(AY492*$G492,2)</f>
        <v>0</v>
      </c>
      <c r="BA492" s="74"/>
      <c r="BB492" s="75"/>
      <c r="BC492" s="59"/>
      <c r="BD492" s="72"/>
      <c r="BE492" s="59" t="n">
        <f aca="false">TRUNC(BD492*$G492,2)</f>
        <v>0</v>
      </c>
      <c r="BF492" s="59"/>
      <c r="BG492" s="72"/>
      <c r="BH492" s="59" t="n">
        <f aca="false">TRUNC(BG492*$G492,2)</f>
        <v>0</v>
      </c>
      <c r="BI492" s="74"/>
      <c r="BJ492" s="75"/>
      <c r="BK492" s="59"/>
      <c r="BL492" s="72"/>
      <c r="BM492" s="59" t="n">
        <f aca="false">TRUNC(BL492*$G492,2)</f>
        <v>0</v>
      </c>
      <c r="BN492" s="63" t="s">
        <v>992</v>
      </c>
      <c r="BO492" s="76" t="n">
        <f aca="false">P492+Z492+AF492+AK492+AO492+AT492+AY492+BD492+BG492+BL492</f>
        <v>0</v>
      </c>
      <c r="BP492" s="77" t="n">
        <f aca="false">BO492*F492</f>
        <v>0</v>
      </c>
      <c r="BQ492" s="78" t="n">
        <f aca="false">1-BO492</f>
        <v>1</v>
      </c>
      <c r="BR492" s="77" t="n">
        <f aca="false">G492-BP492</f>
        <v>4064.84</v>
      </c>
      <c r="BT492" s="66" t="s">
        <v>125</v>
      </c>
      <c r="BU492" s="65" t="n">
        <f aca="false">E492-(E492*BO492)</f>
        <v>40</v>
      </c>
      <c r="BV492" s="67" t="n">
        <f aca="false">ROUND(BS492*BU492,2)</f>
        <v>0</v>
      </c>
    </row>
    <row r="493" s="79" customFormat="true" ht="12.75" hidden="false" customHeight="false" outlineLevel="0" collapsed="false">
      <c r="A493" s="63" t="s">
        <v>994</v>
      </c>
      <c r="B493" s="64" t="s">
        <v>995</v>
      </c>
      <c r="C493" s="65" t="n">
        <v>12.03</v>
      </c>
      <c r="D493" s="66" t="s">
        <v>125</v>
      </c>
      <c r="E493" s="65" t="n">
        <v>1</v>
      </c>
      <c r="F493" s="67" t="n">
        <f aca="false">SUM(C493*E493)</f>
        <v>12.03</v>
      </c>
      <c r="G493" s="68" t="n">
        <f aca="false">F493*1.3</f>
        <v>15.639</v>
      </c>
      <c r="H493" s="49" t="n">
        <v>204.54</v>
      </c>
      <c r="I493" s="49" t="n">
        <v>0</v>
      </c>
      <c r="J493" s="49" t="n">
        <v>0</v>
      </c>
      <c r="K493" s="49" t="n">
        <f aca="false">H493-J493</f>
        <v>204.54</v>
      </c>
      <c r="L493" s="69" t="n">
        <f aca="false">SUM(F493*100/$F$665)</f>
        <v>0.00103847204464915</v>
      </c>
      <c r="M493" s="70" t="e">
        <f aca="false">SUM(F493*100/$F$800)</f>
        <v>#DIV/0!</v>
      </c>
      <c r="N493" s="71"/>
      <c r="O493" s="59" t="n">
        <f aca="false">ROUND(P493*$L493/100,2)</f>
        <v>0</v>
      </c>
      <c r="P493" s="72"/>
      <c r="Q493" s="59" t="n">
        <f aca="false">ROUND(P493*$F493/100,2)</f>
        <v>0</v>
      </c>
      <c r="R493" s="73"/>
      <c r="S493" s="73"/>
      <c r="T493" s="73"/>
      <c r="U493" s="63" t="s">
        <v>994</v>
      </c>
      <c r="V493" s="74"/>
      <c r="W493" s="75"/>
      <c r="X493" s="59" t="n">
        <f aca="false">ROUND(Z493*$L493/100,2)</f>
        <v>0</v>
      </c>
      <c r="Y493" s="59"/>
      <c r="Z493" s="72"/>
      <c r="AA493" s="59" t="n">
        <f aca="false">ROUND(Z493*$G493/100,2)</f>
        <v>0</v>
      </c>
      <c r="AB493" s="63" t="s">
        <v>994</v>
      </c>
      <c r="AC493" s="74"/>
      <c r="AD493" s="75"/>
      <c r="AE493" s="59"/>
      <c r="AF493" s="72"/>
      <c r="AG493" s="59" t="n">
        <f aca="false">ROUND(AF493*$G493/100,2)</f>
        <v>0</v>
      </c>
      <c r="AH493" s="74"/>
      <c r="AI493" s="75"/>
      <c r="AJ493" s="59"/>
      <c r="AK493" s="72"/>
      <c r="AL493" s="59" t="n">
        <f aca="false">TRUNC(AK493*$G493,2)</f>
        <v>0</v>
      </c>
      <c r="AM493" s="75"/>
      <c r="AN493" s="59"/>
      <c r="AO493" s="72"/>
      <c r="AP493" s="59" t="n">
        <f aca="false">TRUNC(AO493*$G493,2)</f>
        <v>0</v>
      </c>
      <c r="AQ493" s="74"/>
      <c r="AR493" s="75"/>
      <c r="AS493" s="59"/>
      <c r="AT493" s="72"/>
      <c r="AU493" s="59" t="n">
        <f aca="false">TRUNC(AT493*$G493,2)</f>
        <v>0</v>
      </c>
      <c r="AV493" s="74"/>
      <c r="AW493" s="75"/>
      <c r="AX493" s="59"/>
      <c r="AY493" s="72"/>
      <c r="AZ493" s="59" t="n">
        <f aca="false">TRUNC(AY493*$G493,2)</f>
        <v>0</v>
      </c>
      <c r="BA493" s="74"/>
      <c r="BB493" s="75"/>
      <c r="BC493" s="59"/>
      <c r="BD493" s="72"/>
      <c r="BE493" s="59" t="n">
        <f aca="false">TRUNC(BD493*$G493,2)</f>
        <v>0</v>
      </c>
      <c r="BF493" s="59"/>
      <c r="BG493" s="72"/>
      <c r="BH493" s="59" t="n">
        <f aca="false">TRUNC(BG493*$G493,2)</f>
        <v>0</v>
      </c>
      <c r="BI493" s="74"/>
      <c r="BJ493" s="75"/>
      <c r="BK493" s="59"/>
      <c r="BL493" s="72"/>
      <c r="BM493" s="59" t="n">
        <f aca="false">TRUNC(BL493*$G493,2)</f>
        <v>0</v>
      </c>
      <c r="BN493" s="63" t="s">
        <v>994</v>
      </c>
      <c r="BO493" s="76" t="n">
        <f aca="false">P493+Z493+AF493+AK493+AO493+AT493+AY493+BD493+BG493+BL493</f>
        <v>0</v>
      </c>
      <c r="BP493" s="77" t="n">
        <f aca="false">BO493*F493</f>
        <v>0</v>
      </c>
      <c r="BQ493" s="78" t="n">
        <f aca="false">1-BO493</f>
        <v>1</v>
      </c>
      <c r="BR493" s="77" t="n">
        <f aca="false">G493-BP493</f>
        <v>15.639</v>
      </c>
      <c r="BT493" s="66" t="s">
        <v>125</v>
      </c>
      <c r="BU493" s="65" t="n">
        <f aca="false">E493-(E493*BO493)</f>
        <v>1</v>
      </c>
      <c r="BV493" s="67" t="n">
        <f aca="false">ROUND(BS493*BU493,2)</f>
        <v>0</v>
      </c>
    </row>
    <row r="494" s="79" customFormat="true" ht="25.5" hidden="false" customHeight="false" outlineLevel="0" collapsed="false">
      <c r="A494" s="63" t="s">
        <v>996</v>
      </c>
      <c r="B494" s="64" t="s">
        <v>997</v>
      </c>
      <c r="C494" s="65" t="n">
        <v>25.29</v>
      </c>
      <c r="D494" s="66" t="s">
        <v>125</v>
      </c>
      <c r="E494" s="65" t="n">
        <v>4</v>
      </c>
      <c r="F494" s="67" t="n">
        <f aca="false">SUM(C494*E494)</f>
        <v>101.16</v>
      </c>
      <c r="G494" s="68" t="n">
        <f aca="false">F494*1.3</f>
        <v>131.508</v>
      </c>
      <c r="H494" s="49" t="n">
        <v>52.8</v>
      </c>
      <c r="I494" s="49" t="n">
        <v>0</v>
      </c>
      <c r="J494" s="49" t="n">
        <v>0</v>
      </c>
      <c r="K494" s="49" t="n">
        <f aca="false">H494-J494</f>
        <v>52.8</v>
      </c>
      <c r="L494" s="69" t="n">
        <f aca="false">SUM(F494*100/$F$665)</f>
        <v>0.00873248811610207</v>
      </c>
      <c r="M494" s="70" t="e">
        <f aca="false">SUM(F494*100/$F$800)</f>
        <v>#DIV/0!</v>
      </c>
      <c r="N494" s="71"/>
      <c r="O494" s="59" t="n">
        <f aca="false">ROUND(P494*$L494/100,2)</f>
        <v>0</v>
      </c>
      <c r="P494" s="72"/>
      <c r="Q494" s="59" t="n">
        <f aca="false">ROUND(P494*$F494/100,2)</f>
        <v>0</v>
      </c>
      <c r="R494" s="73"/>
      <c r="S494" s="73"/>
      <c r="T494" s="73"/>
      <c r="U494" s="63" t="s">
        <v>996</v>
      </c>
      <c r="V494" s="74"/>
      <c r="W494" s="75"/>
      <c r="X494" s="59" t="n">
        <f aca="false">ROUND(Z494*$L494/100,2)</f>
        <v>0</v>
      </c>
      <c r="Y494" s="59"/>
      <c r="Z494" s="72"/>
      <c r="AA494" s="59" t="n">
        <f aca="false">ROUND(Z494*$G494/100,2)</f>
        <v>0</v>
      </c>
      <c r="AB494" s="63" t="s">
        <v>996</v>
      </c>
      <c r="AC494" s="74"/>
      <c r="AD494" s="75"/>
      <c r="AE494" s="59"/>
      <c r="AF494" s="72"/>
      <c r="AG494" s="59" t="n">
        <f aca="false">ROUND(AF494*$G494/100,2)</f>
        <v>0</v>
      </c>
      <c r="AH494" s="74"/>
      <c r="AI494" s="75"/>
      <c r="AJ494" s="59"/>
      <c r="AK494" s="72"/>
      <c r="AL494" s="59" t="n">
        <f aca="false">TRUNC(AK494*$G494,2)</f>
        <v>0</v>
      </c>
      <c r="AM494" s="75"/>
      <c r="AN494" s="59"/>
      <c r="AO494" s="72"/>
      <c r="AP494" s="59" t="n">
        <f aca="false">TRUNC(AO494*$G494,2)</f>
        <v>0</v>
      </c>
      <c r="AQ494" s="74"/>
      <c r="AR494" s="75"/>
      <c r="AS494" s="59"/>
      <c r="AT494" s="72"/>
      <c r="AU494" s="59" t="n">
        <f aca="false">TRUNC(AT494*$G494,2)</f>
        <v>0</v>
      </c>
      <c r="AV494" s="74"/>
      <c r="AW494" s="75"/>
      <c r="AX494" s="59"/>
      <c r="AY494" s="72"/>
      <c r="AZ494" s="59" t="n">
        <f aca="false">TRUNC(AY494*$G494,2)</f>
        <v>0</v>
      </c>
      <c r="BA494" s="74"/>
      <c r="BB494" s="75"/>
      <c r="BC494" s="59"/>
      <c r="BD494" s="72"/>
      <c r="BE494" s="59" t="n">
        <f aca="false">TRUNC(BD494*$G494,2)</f>
        <v>0</v>
      </c>
      <c r="BF494" s="59"/>
      <c r="BG494" s="72"/>
      <c r="BH494" s="59" t="n">
        <f aca="false">TRUNC(BG494*$G494,2)</f>
        <v>0</v>
      </c>
      <c r="BI494" s="74"/>
      <c r="BJ494" s="75"/>
      <c r="BK494" s="59"/>
      <c r="BL494" s="72"/>
      <c r="BM494" s="59" t="n">
        <f aca="false">TRUNC(BL494*$G494,2)</f>
        <v>0</v>
      </c>
      <c r="BN494" s="63" t="s">
        <v>996</v>
      </c>
      <c r="BO494" s="76" t="n">
        <f aca="false">P494+Z494+AF494+AK494+AO494+AT494+AY494+BD494+BG494+BL494</f>
        <v>0</v>
      </c>
      <c r="BP494" s="77" t="n">
        <f aca="false">BO494*F494</f>
        <v>0</v>
      </c>
      <c r="BQ494" s="78" t="n">
        <f aca="false">1-BO494</f>
        <v>1</v>
      </c>
      <c r="BR494" s="77" t="n">
        <f aca="false">G494-BP494</f>
        <v>131.508</v>
      </c>
      <c r="BT494" s="66" t="s">
        <v>125</v>
      </c>
      <c r="BU494" s="65" t="n">
        <f aca="false">E494-(E494*BO494)</f>
        <v>4</v>
      </c>
      <c r="BV494" s="67" t="n">
        <f aca="false">ROUND(BS494*BU494,2)</f>
        <v>0</v>
      </c>
    </row>
    <row r="495" s="79" customFormat="true" ht="25.5" hidden="false" customHeight="false" outlineLevel="0" collapsed="false">
      <c r="A495" s="63" t="s">
        <v>998</v>
      </c>
      <c r="B495" s="64" t="s">
        <v>999</v>
      </c>
      <c r="C495" s="65" t="n">
        <v>9.87</v>
      </c>
      <c r="D495" s="66" t="s">
        <v>125</v>
      </c>
      <c r="E495" s="65" t="n">
        <v>4</v>
      </c>
      <c r="F495" s="67" t="n">
        <f aca="false">SUM(C495*E495)</f>
        <v>39.48</v>
      </c>
      <c r="G495" s="68" t="n">
        <f aca="false">F495*1.3</f>
        <v>51.324</v>
      </c>
      <c r="H495" s="49" t="n">
        <v>61.36</v>
      </c>
      <c r="I495" s="49" t="n">
        <v>0</v>
      </c>
      <c r="J495" s="49" t="n">
        <v>0</v>
      </c>
      <c r="K495" s="49" t="n">
        <f aca="false">H495-J495</f>
        <v>61.36</v>
      </c>
      <c r="L495" s="69" t="n">
        <f aca="false">SUM(F495*100/$F$665)</f>
        <v>0.00340805289465905</v>
      </c>
      <c r="M495" s="70" t="e">
        <f aca="false">SUM(F495*100/$F$800)</f>
        <v>#DIV/0!</v>
      </c>
      <c r="N495" s="71"/>
      <c r="O495" s="59" t="n">
        <f aca="false">ROUND(P495*$L495/100,2)</f>
        <v>0</v>
      </c>
      <c r="P495" s="72"/>
      <c r="Q495" s="59" t="n">
        <f aca="false">ROUND(P495*$F495/100,2)</f>
        <v>0</v>
      </c>
      <c r="R495" s="73"/>
      <c r="S495" s="73"/>
      <c r="T495" s="73"/>
      <c r="U495" s="63" t="s">
        <v>998</v>
      </c>
      <c r="V495" s="74"/>
      <c r="W495" s="75"/>
      <c r="X495" s="59" t="n">
        <f aca="false">ROUND(Z495*$L495/100,2)</f>
        <v>0</v>
      </c>
      <c r="Y495" s="59"/>
      <c r="Z495" s="72"/>
      <c r="AA495" s="59" t="n">
        <f aca="false">ROUND(Z495*$G495/100,2)</f>
        <v>0</v>
      </c>
      <c r="AB495" s="63" t="s">
        <v>998</v>
      </c>
      <c r="AC495" s="74"/>
      <c r="AD495" s="75"/>
      <c r="AE495" s="59"/>
      <c r="AF495" s="72"/>
      <c r="AG495" s="59" t="n">
        <f aca="false">ROUND(AF495*$G495/100,2)</f>
        <v>0</v>
      </c>
      <c r="AH495" s="74"/>
      <c r="AI495" s="75"/>
      <c r="AJ495" s="59"/>
      <c r="AK495" s="72"/>
      <c r="AL495" s="59" t="n">
        <f aca="false">TRUNC(AK495*$G495,2)</f>
        <v>0</v>
      </c>
      <c r="AM495" s="75"/>
      <c r="AN495" s="59"/>
      <c r="AO495" s="72"/>
      <c r="AP495" s="59" t="n">
        <f aca="false">TRUNC(AO495*$G495,2)</f>
        <v>0</v>
      </c>
      <c r="AQ495" s="74"/>
      <c r="AR495" s="75"/>
      <c r="AS495" s="59"/>
      <c r="AT495" s="72"/>
      <c r="AU495" s="59" t="n">
        <f aca="false">TRUNC(AT495*$G495,2)</f>
        <v>0</v>
      </c>
      <c r="AV495" s="74"/>
      <c r="AW495" s="75"/>
      <c r="AX495" s="59"/>
      <c r="AY495" s="72"/>
      <c r="AZ495" s="59" t="n">
        <f aca="false">TRUNC(AY495*$G495,2)</f>
        <v>0</v>
      </c>
      <c r="BA495" s="74"/>
      <c r="BB495" s="75"/>
      <c r="BC495" s="59"/>
      <c r="BD495" s="72"/>
      <c r="BE495" s="59" t="n">
        <f aca="false">TRUNC(BD495*$G495,2)</f>
        <v>0</v>
      </c>
      <c r="BF495" s="59"/>
      <c r="BG495" s="72"/>
      <c r="BH495" s="59" t="n">
        <f aca="false">TRUNC(BG495*$G495,2)</f>
        <v>0</v>
      </c>
      <c r="BI495" s="74"/>
      <c r="BJ495" s="75"/>
      <c r="BK495" s="59"/>
      <c r="BL495" s="72"/>
      <c r="BM495" s="59" t="n">
        <f aca="false">TRUNC(BL495*$G495,2)</f>
        <v>0</v>
      </c>
      <c r="BN495" s="63" t="s">
        <v>998</v>
      </c>
      <c r="BO495" s="76" t="n">
        <f aca="false">P495+Z495+AF495+AK495+AO495+AT495+AY495+BD495+BG495+BL495</f>
        <v>0</v>
      </c>
      <c r="BP495" s="77" t="n">
        <f aca="false">BO495*F495</f>
        <v>0</v>
      </c>
      <c r="BQ495" s="78" t="n">
        <f aca="false">1-BO495</f>
        <v>1</v>
      </c>
      <c r="BR495" s="77" t="n">
        <f aca="false">G495-BP495</f>
        <v>51.324</v>
      </c>
      <c r="BT495" s="66" t="s">
        <v>125</v>
      </c>
      <c r="BU495" s="65" t="n">
        <f aca="false">E495-(E495*BO495)</f>
        <v>4</v>
      </c>
      <c r="BV495" s="67" t="n">
        <f aca="false">ROUND(BS495*BU495,2)</f>
        <v>0</v>
      </c>
    </row>
    <row r="496" s="79" customFormat="true" ht="25.5" hidden="false" customHeight="false" outlineLevel="0" collapsed="false">
      <c r="A496" s="63" t="s">
        <v>1000</v>
      </c>
      <c r="B496" s="64" t="s">
        <v>1001</v>
      </c>
      <c r="C496" s="65" t="n">
        <v>5.22</v>
      </c>
      <c r="D496" s="66" t="s">
        <v>125</v>
      </c>
      <c r="E496" s="65" t="n">
        <v>18</v>
      </c>
      <c r="F496" s="67" t="n">
        <f aca="false">SUM(C496*E496)</f>
        <v>93.96</v>
      </c>
      <c r="G496" s="68" t="n">
        <f aca="false">F496*1.3</f>
        <v>122.148</v>
      </c>
      <c r="H496" s="49" t="n">
        <v>276.12</v>
      </c>
      <c r="I496" s="49" t="n">
        <v>0</v>
      </c>
      <c r="J496" s="49" t="n">
        <v>0</v>
      </c>
      <c r="K496" s="49" t="n">
        <f aca="false">H496-J496</f>
        <v>276.12</v>
      </c>
      <c r="L496" s="69" t="n">
        <f aca="false">SUM(F496*100/$F$665)</f>
        <v>0.00811095871282079</v>
      </c>
      <c r="M496" s="70" t="e">
        <f aca="false">SUM(F496*100/$F$800)</f>
        <v>#DIV/0!</v>
      </c>
      <c r="N496" s="71"/>
      <c r="O496" s="59" t="n">
        <f aca="false">ROUND(P496*$L496/100,2)</f>
        <v>0</v>
      </c>
      <c r="P496" s="72"/>
      <c r="Q496" s="59" t="n">
        <f aca="false">ROUND(P496*$F496/100,2)</f>
        <v>0</v>
      </c>
      <c r="R496" s="73"/>
      <c r="S496" s="73"/>
      <c r="T496" s="73"/>
      <c r="U496" s="63" t="s">
        <v>1000</v>
      </c>
      <c r="V496" s="74"/>
      <c r="W496" s="75"/>
      <c r="X496" s="59" t="n">
        <f aca="false">ROUND(Z496*$L496/100,2)</f>
        <v>0</v>
      </c>
      <c r="Y496" s="59"/>
      <c r="Z496" s="72"/>
      <c r="AA496" s="59" t="n">
        <f aca="false">ROUND(Z496*$G496/100,2)</f>
        <v>0</v>
      </c>
      <c r="AB496" s="63" t="s">
        <v>1000</v>
      </c>
      <c r="AC496" s="74"/>
      <c r="AD496" s="75"/>
      <c r="AE496" s="59"/>
      <c r="AF496" s="72"/>
      <c r="AG496" s="59" t="n">
        <f aca="false">ROUND(AF496*$G496/100,2)</f>
        <v>0</v>
      </c>
      <c r="AH496" s="74"/>
      <c r="AI496" s="75"/>
      <c r="AJ496" s="59"/>
      <c r="AK496" s="72"/>
      <c r="AL496" s="59" t="n">
        <f aca="false">TRUNC(AK496*$G496,2)</f>
        <v>0</v>
      </c>
      <c r="AM496" s="75"/>
      <c r="AN496" s="59"/>
      <c r="AO496" s="72"/>
      <c r="AP496" s="59" t="n">
        <f aca="false">TRUNC(AO496*$G496,2)</f>
        <v>0</v>
      </c>
      <c r="AQ496" s="74"/>
      <c r="AR496" s="75"/>
      <c r="AS496" s="59"/>
      <c r="AT496" s="72"/>
      <c r="AU496" s="59" t="n">
        <f aca="false">TRUNC(AT496*$G496,2)</f>
        <v>0</v>
      </c>
      <c r="AV496" s="74"/>
      <c r="AW496" s="75"/>
      <c r="AX496" s="59"/>
      <c r="AY496" s="72"/>
      <c r="AZ496" s="59" t="n">
        <f aca="false">TRUNC(AY496*$G496,2)</f>
        <v>0</v>
      </c>
      <c r="BA496" s="74"/>
      <c r="BB496" s="75"/>
      <c r="BC496" s="59"/>
      <c r="BD496" s="72"/>
      <c r="BE496" s="59" t="n">
        <f aca="false">TRUNC(BD496*$G496,2)</f>
        <v>0</v>
      </c>
      <c r="BF496" s="59"/>
      <c r="BG496" s="72"/>
      <c r="BH496" s="59" t="n">
        <f aca="false">TRUNC(BG496*$G496,2)</f>
        <v>0</v>
      </c>
      <c r="BI496" s="74"/>
      <c r="BJ496" s="75"/>
      <c r="BK496" s="59"/>
      <c r="BL496" s="72"/>
      <c r="BM496" s="59" t="n">
        <f aca="false">TRUNC(BL496*$G496,2)</f>
        <v>0</v>
      </c>
      <c r="BN496" s="63" t="s">
        <v>1000</v>
      </c>
      <c r="BO496" s="76" t="n">
        <f aca="false">P496+Z496+AF496+AK496+AO496+AT496+AY496+BD496+BG496+BL496</f>
        <v>0</v>
      </c>
      <c r="BP496" s="77" t="n">
        <f aca="false">BO496*F496</f>
        <v>0</v>
      </c>
      <c r="BQ496" s="78" t="n">
        <f aca="false">1-BO496</f>
        <v>1</v>
      </c>
      <c r="BR496" s="77" t="n">
        <f aca="false">G496-BP496</f>
        <v>122.148</v>
      </c>
      <c r="BT496" s="66" t="s">
        <v>125</v>
      </c>
      <c r="BU496" s="65" t="n">
        <f aca="false">E496-(E496*BO496)</f>
        <v>18</v>
      </c>
      <c r="BV496" s="67" t="n">
        <f aca="false">ROUND(BS496*BU496,2)</f>
        <v>0</v>
      </c>
    </row>
    <row r="497" s="79" customFormat="true" ht="25.5" hidden="false" customHeight="false" outlineLevel="0" collapsed="false">
      <c r="A497" s="63" t="s">
        <v>1002</v>
      </c>
      <c r="B497" s="64" t="s">
        <v>1003</v>
      </c>
      <c r="C497" s="65" t="n">
        <v>3.15</v>
      </c>
      <c r="D497" s="66" t="s">
        <v>125</v>
      </c>
      <c r="E497" s="65" t="n">
        <v>6</v>
      </c>
      <c r="F497" s="67" t="n">
        <f aca="false">SUM(C497*E497)</f>
        <v>18.9</v>
      </c>
      <c r="G497" s="68" t="n">
        <f aca="false">F497*1.3</f>
        <v>24.57</v>
      </c>
      <c r="H497" s="49" t="n">
        <v>73.8</v>
      </c>
      <c r="I497" s="49" t="n">
        <v>0</v>
      </c>
      <c r="J497" s="49" t="n">
        <v>0</v>
      </c>
      <c r="K497" s="49" t="n">
        <f aca="false">H497-J497</f>
        <v>73.8</v>
      </c>
      <c r="L497" s="69" t="n">
        <f aca="false">SUM(F497*100/$F$665)</f>
        <v>0.00163151468361338</v>
      </c>
      <c r="M497" s="70" t="e">
        <f aca="false">SUM(F497*100/$F$800)</f>
        <v>#DIV/0!</v>
      </c>
      <c r="N497" s="71"/>
      <c r="O497" s="59" t="n">
        <f aca="false">ROUND(P497*$L497/100,2)</f>
        <v>0</v>
      </c>
      <c r="P497" s="72"/>
      <c r="Q497" s="59" t="n">
        <f aca="false">ROUND(P497*$F497/100,2)</f>
        <v>0</v>
      </c>
      <c r="R497" s="73"/>
      <c r="S497" s="73"/>
      <c r="T497" s="73"/>
      <c r="U497" s="63" t="s">
        <v>1002</v>
      </c>
      <c r="V497" s="74"/>
      <c r="W497" s="75"/>
      <c r="X497" s="59" t="n">
        <f aca="false">ROUND(Z497*$L497/100,2)</f>
        <v>0</v>
      </c>
      <c r="Y497" s="59"/>
      <c r="Z497" s="72"/>
      <c r="AA497" s="59" t="n">
        <f aca="false">ROUND(Z497*$G497/100,2)</f>
        <v>0</v>
      </c>
      <c r="AB497" s="63" t="s">
        <v>1002</v>
      </c>
      <c r="AC497" s="74"/>
      <c r="AD497" s="75"/>
      <c r="AE497" s="59"/>
      <c r="AF497" s="72"/>
      <c r="AG497" s="59" t="n">
        <f aca="false">ROUND(AF497*$G497/100,2)</f>
        <v>0</v>
      </c>
      <c r="AH497" s="74"/>
      <c r="AI497" s="75"/>
      <c r="AJ497" s="59"/>
      <c r="AK497" s="72"/>
      <c r="AL497" s="59" t="n">
        <f aca="false">TRUNC(AK497*$G497,2)</f>
        <v>0</v>
      </c>
      <c r="AM497" s="75"/>
      <c r="AN497" s="59"/>
      <c r="AO497" s="72"/>
      <c r="AP497" s="59" t="n">
        <f aca="false">TRUNC(AO497*$G497,2)</f>
        <v>0</v>
      </c>
      <c r="AQ497" s="74"/>
      <c r="AR497" s="75"/>
      <c r="AS497" s="59"/>
      <c r="AT497" s="72"/>
      <c r="AU497" s="59" t="n">
        <f aca="false">TRUNC(AT497*$G497,2)</f>
        <v>0</v>
      </c>
      <c r="AV497" s="74"/>
      <c r="AW497" s="75"/>
      <c r="AX497" s="59"/>
      <c r="AY497" s="72"/>
      <c r="AZ497" s="59" t="n">
        <f aca="false">TRUNC(AY497*$G497,2)</f>
        <v>0</v>
      </c>
      <c r="BA497" s="74"/>
      <c r="BB497" s="75"/>
      <c r="BC497" s="59"/>
      <c r="BD497" s="72"/>
      <c r="BE497" s="59" t="n">
        <f aca="false">TRUNC(BD497*$G497,2)</f>
        <v>0</v>
      </c>
      <c r="BF497" s="59"/>
      <c r="BG497" s="72"/>
      <c r="BH497" s="59" t="n">
        <f aca="false">TRUNC(BG497*$G497,2)</f>
        <v>0</v>
      </c>
      <c r="BI497" s="74"/>
      <c r="BJ497" s="75"/>
      <c r="BK497" s="59"/>
      <c r="BL497" s="72"/>
      <c r="BM497" s="59" t="n">
        <f aca="false">TRUNC(BL497*$G497,2)</f>
        <v>0</v>
      </c>
      <c r="BN497" s="63" t="s">
        <v>1002</v>
      </c>
      <c r="BO497" s="76" t="n">
        <f aca="false">P497+Z497+AF497+AK497+AO497+AT497+AY497+BD497+BG497+BL497</f>
        <v>0</v>
      </c>
      <c r="BP497" s="77" t="n">
        <f aca="false">BO497*F497</f>
        <v>0</v>
      </c>
      <c r="BQ497" s="78" t="n">
        <f aca="false">1-BO497</f>
        <v>1</v>
      </c>
      <c r="BR497" s="77" t="n">
        <f aca="false">G497-BP497</f>
        <v>24.57</v>
      </c>
      <c r="BT497" s="66" t="s">
        <v>125</v>
      </c>
      <c r="BU497" s="65" t="n">
        <f aca="false">E497-(E497*BO497)</f>
        <v>6</v>
      </c>
      <c r="BV497" s="67" t="n">
        <f aca="false">ROUND(BS497*BU497,2)</f>
        <v>0</v>
      </c>
    </row>
    <row r="498" s="79" customFormat="true" ht="25.5" hidden="false" customHeight="false" outlineLevel="0" collapsed="false">
      <c r="A498" s="63" t="s">
        <v>1004</v>
      </c>
      <c r="B498" s="64" t="s">
        <v>1005</v>
      </c>
      <c r="C498" s="65" t="n">
        <v>181.88</v>
      </c>
      <c r="D498" s="66" t="s">
        <v>125</v>
      </c>
      <c r="E498" s="65" t="n">
        <v>1</v>
      </c>
      <c r="F498" s="67" t="n">
        <f aca="false">SUM(C498*E498)</f>
        <v>181.88</v>
      </c>
      <c r="G498" s="68" t="n">
        <f aca="false">F498*1.3</f>
        <v>236.444</v>
      </c>
      <c r="H498" s="49" t="n">
        <v>164.98</v>
      </c>
      <c r="I498" s="49" t="n">
        <v>0</v>
      </c>
      <c r="J498" s="49" t="n">
        <v>0</v>
      </c>
      <c r="K498" s="49" t="n">
        <f aca="false">H498-J498</f>
        <v>164.98</v>
      </c>
      <c r="L498" s="69" t="n">
        <f aca="false">SUM(F498*100/$F$665)</f>
        <v>0.0157005233151112</v>
      </c>
      <c r="M498" s="70" t="e">
        <f aca="false">SUM(F498*100/$F$800)</f>
        <v>#DIV/0!</v>
      </c>
      <c r="N498" s="71"/>
      <c r="O498" s="59" t="n">
        <f aca="false">ROUND(P498*$L498/100,2)</f>
        <v>0</v>
      </c>
      <c r="P498" s="72"/>
      <c r="Q498" s="59" t="n">
        <f aca="false">ROUND(P498*$F498/100,2)</f>
        <v>0</v>
      </c>
      <c r="R498" s="73"/>
      <c r="S498" s="73"/>
      <c r="T498" s="73"/>
      <c r="U498" s="63" t="s">
        <v>1004</v>
      </c>
      <c r="V498" s="74"/>
      <c r="W498" s="75"/>
      <c r="X498" s="59" t="n">
        <f aca="false">ROUND(Z498*$L498/100,2)</f>
        <v>0</v>
      </c>
      <c r="Y498" s="59"/>
      <c r="Z498" s="72"/>
      <c r="AA498" s="59" t="n">
        <f aca="false">ROUND(Z498*$G498/100,2)</f>
        <v>0</v>
      </c>
      <c r="AB498" s="63" t="s">
        <v>1004</v>
      </c>
      <c r="AC498" s="74"/>
      <c r="AD498" s="75"/>
      <c r="AE498" s="59"/>
      <c r="AF498" s="72"/>
      <c r="AG498" s="59" t="n">
        <f aca="false">ROUND(AF498*$G498/100,2)</f>
        <v>0</v>
      </c>
      <c r="AH498" s="74"/>
      <c r="AI498" s="75"/>
      <c r="AJ498" s="59"/>
      <c r="AK498" s="72"/>
      <c r="AL498" s="59" t="n">
        <f aca="false">TRUNC(AK498*$G498,2)</f>
        <v>0</v>
      </c>
      <c r="AM498" s="75"/>
      <c r="AN498" s="59"/>
      <c r="AO498" s="72"/>
      <c r="AP498" s="59" t="n">
        <f aca="false">TRUNC(AO498*$G498,2)</f>
        <v>0</v>
      </c>
      <c r="AQ498" s="74"/>
      <c r="AR498" s="75"/>
      <c r="AS498" s="59"/>
      <c r="AT498" s="72"/>
      <c r="AU498" s="59" t="n">
        <f aca="false">TRUNC(AT498*$G498,2)</f>
        <v>0</v>
      </c>
      <c r="AV498" s="74"/>
      <c r="AW498" s="75"/>
      <c r="AX498" s="59"/>
      <c r="AY498" s="72"/>
      <c r="AZ498" s="59" t="n">
        <f aca="false">TRUNC(AY498*$G498,2)</f>
        <v>0</v>
      </c>
      <c r="BA498" s="74"/>
      <c r="BB498" s="75"/>
      <c r="BC498" s="59"/>
      <c r="BD498" s="72"/>
      <c r="BE498" s="59" t="n">
        <f aca="false">TRUNC(BD498*$G498,2)</f>
        <v>0</v>
      </c>
      <c r="BF498" s="59"/>
      <c r="BG498" s="72"/>
      <c r="BH498" s="59" t="n">
        <f aca="false">TRUNC(BG498*$G498,2)</f>
        <v>0</v>
      </c>
      <c r="BI498" s="74"/>
      <c r="BJ498" s="75"/>
      <c r="BK498" s="59"/>
      <c r="BL498" s="72"/>
      <c r="BM498" s="59" t="n">
        <f aca="false">TRUNC(BL498*$G498,2)</f>
        <v>0</v>
      </c>
      <c r="BN498" s="63" t="s">
        <v>1004</v>
      </c>
      <c r="BO498" s="76" t="n">
        <f aca="false">P498+Z498+AF498+AK498+AO498+AT498+AY498+BD498+BG498+BL498</f>
        <v>0</v>
      </c>
      <c r="BP498" s="77" t="n">
        <f aca="false">BO498*F498</f>
        <v>0</v>
      </c>
      <c r="BQ498" s="78" t="n">
        <f aca="false">1-BO498</f>
        <v>1</v>
      </c>
      <c r="BR498" s="77" t="n">
        <f aca="false">G498-BP498</f>
        <v>236.444</v>
      </c>
      <c r="BT498" s="66" t="s">
        <v>125</v>
      </c>
      <c r="BU498" s="65" t="n">
        <f aca="false">E498-(E498*BO498)</f>
        <v>1</v>
      </c>
      <c r="BV498" s="67" t="n">
        <f aca="false">ROUND(BS498*BU498,2)</f>
        <v>0</v>
      </c>
    </row>
    <row r="499" s="79" customFormat="true" ht="25.5" hidden="false" customHeight="false" outlineLevel="0" collapsed="false">
      <c r="A499" s="63" t="s">
        <v>1006</v>
      </c>
      <c r="B499" s="64" t="s">
        <v>1007</v>
      </c>
      <c r="C499" s="65" t="n">
        <v>356.08</v>
      </c>
      <c r="D499" s="66" t="s">
        <v>125</v>
      </c>
      <c r="E499" s="65" t="n">
        <v>1</v>
      </c>
      <c r="F499" s="67" t="n">
        <f aca="false">SUM(C499*E499)</f>
        <v>356.08</v>
      </c>
      <c r="G499" s="68" t="n">
        <f aca="false">F499*1.3</f>
        <v>462.904</v>
      </c>
      <c r="H499" s="49" t="n">
        <v>215.43</v>
      </c>
      <c r="I499" s="49" t="n">
        <v>0</v>
      </c>
      <c r="J499" s="49" t="n">
        <v>0</v>
      </c>
      <c r="K499" s="49" t="n">
        <f aca="false">H499-J499</f>
        <v>215.43</v>
      </c>
      <c r="L499" s="69" t="n">
        <f aca="false">SUM(F499*100/$F$665)</f>
        <v>0.030738081933389</v>
      </c>
      <c r="M499" s="70" t="e">
        <f aca="false">SUM(F499*100/$F$800)</f>
        <v>#DIV/0!</v>
      </c>
      <c r="N499" s="71"/>
      <c r="O499" s="59" t="n">
        <f aca="false">ROUND(P499*$L499/100,2)</f>
        <v>0</v>
      </c>
      <c r="P499" s="72"/>
      <c r="Q499" s="59" t="n">
        <f aca="false">ROUND(P499*$F499/100,2)</f>
        <v>0</v>
      </c>
      <c r="R499" s="73"/>
      <c r="S499" s="73"/>
      <c r="T499" s="73"/>
      <c r="U499" s="63" t="s">
        <v>1006</v>
      </c>
      <c r="V499" s="74"/>
      <c r="W499" s="75"/>
      <c r="X499" s="59" t="n">
        <f aca="false">ROUND(Z499*$L499/100,2)</f>
        <v>0</v>
      </c>
      <c r="Y499" s="59"/>
      <c r="Z499" s="72"/>
      <c r="AA499" s="59" t="n">
        <f aca="false">ROUND(Z499*$G499/100,2)</f>
        <v>0</v>
      </c>
      <c r="AB499" s="63" t="s">
        <v>1006</v>
      </c>
      <c r="AC499" s="74"/>
      <c r="AD499" s="75"/>
      <c r="AE499" s="59"/>
      <c r="AF499" s="72"/>
      <c r="AG499" s="59" t="n">
        <f aca="false">ROUND(AF499*$G499/100,2)</f>
        <v>0</v>
      </c>
      <c r="AH499" s="74"/>
      <c r="AI499" s="75"/>
      <c r="AJ499" s="59"/>
      <c r="AK499" s="72"/>
      <c r="AL499" s="59" t="n">
        <f aca="false">TRUNC(AK499*$G499,2)</f>
        <v>0</v>
      </c>
      <c r="AM499" s="75"/>
      <c r="AN499" s="59"/>
      <c r="AO499" s="72"/>
      <c r="AP499" s="59" t="n">
        <f aca="false">TRUNC(AO499*$G499,2)</f>
        <v>0</v>
      </c>
      <c r="AQ499" s="74"/>
      <c r="AR499" s="75"/>
      <c r="AS499" s="59"/>
      <c r="AT499" s="72"/>
      <c r="AU499" s="59" t="n">
        <f aca="false">TRUNC(AT499*$G499,2)</f>
        <v>0</v>
      </c>
      <c r="AV499" s="74"/>
      <c r="AW499" s="75"/>
      <c r="AX499" s="59"/>
      <c r="AY499" s="72"/>
      <c r="AZ499" s="59" t="n">
        <f aca="false">TRUNC(AY499*$G499,2)</f>
        <v>0</v>
      </c>
      <c r="BA499" s="74"/>
      <c r="BB499" s="75"/>
      <c r="BC499" s="59"/>
      <c r="BD499" s="72"/>
      <c r="BE499" s="59" t="n">
        <f aca="false">TRUNC(BD499*$G499,2)</f>
        <v>0</v>
      </c>
      <c r="BF499" s="59"/>
      <c r="BG499" s="72"/>
      <c r="BH499" s="59" t="n">
        <f aca="false">TRUNC(BG499*$G499,2)</f>
        <v>0</v>
      </c>
      <c r="BI499" s="74"/>
      <c r="BJ499" s="75"/>
      <c r="BK499" s="59"/>
      <c r="BL499" s="72"/>
      <c r="BM499" s="59" t="n">
        <f aca="false">TRUNC(BL499*$G499,2)</f>
        <v>0</v>
      </c>
      <c r="BN499" s="63" t="s">
        <v>1006</v>
      </c>
      <c r="BO499" s="76" t="n">
        <f aca="false">P499+Z499+AF499+AK499+AO499+AT499+AY499+BD499+BG499+BL499</f>
        <v>0</v>
      </c>
      <c r="BP499" s="77" t="n">
        <f aca="false">BO499*F499</f>
        <v>0</v>
      </c>
      <c r="BQ499" s="78" t="n">
        <f aca="false">1-BO499</f>
        <v>1</v>
      </c>
      <c r="BR499" s="77" t="n">
        <f aca="false">G499-BP499</f>
        <v>462.904</v>
      </c>
      <c r="BT499" s="66" t="s">
        <v>125</v>
      </c>
      <c r="BU499" s="65" t="n">
        <f aca="false">E499-(E499*BO499)</f>
        <v>1</v>
      </c>
      <c r="BV499" s="67" t="n">
        <f aca="false">ROUND(BS499*BU499,2)</f>
        <v>0</v>
      </c>
    </row>
    <row r="500" s="79" customFormat="true" ht="25.5" hidden="false" customHeight="false" outlineLevel="0" collapsed="false">
      <c r="A500" s="63" t="s">
        <v>1008</v>
      </c>
      <c r="B500" s="64" t="s">
        <v>1009</v>
      </c>
      <c r="C500" s="65" t="n">
        <v>37.27</v>
      </c>
      <c r="D500" s="66" t="s">
        <v>125</v>
      </c>
      <c r="E500" s="65" t="n">
        <v>2</v>
      </c>
      <c r="F500" s="67" t="n">
        <f aca="false">SUM(C500*E500)</f>
        <v>74.54</v>
      </c>
      <c r="G500" s="68" t="n">
        <f aca="false">F500*1.3</f>
        <v>96.902</v>
      </c>
      <c r="H500" s="49" t="n">
        <v>161.78</v>
      </c>
      <c r="I500" s="49" t="n">
        <v>0</v>
      </c>
      <c r="J500" s="49" t="n">
        <v>0</v>
      </c>
      <c r="K500" s="49" t="n">
        <f aca="false">H500-J500</f>
        <v>161.78</v>
      </c>
      <c r="L500" s="69" t="n">
        <f aca="false">SUM(F500*100/$F$665)</f>
        <v>0.00643455579452599</v>
      </c>
      <c r="M500" s="70" t="e">
        <f aca="false">SUM(F500*100/$F$800)</f>
        <v>#DIV/0!</v>
      </c>
      <c r="N500" s="71"/>
      <c r="O500" s="59" t="n">
        <f aca="false">ROUND(P500*$L500/100,2)</f>
        <v>0</v>
      </c>
      <c r="P500" s="72"/>
      <c r="Q500" s="59" t="n">
        <f aca="false">ROUND(P500*$F500/100,2)</f>
        <v>0</v>
      </c>
      <c r="R500" s="73"/>
      <c r="S500" s="73"/>
      <c r="T500" s="73"/>
      <c r="U500" s="63" t="s">
        <v>1008</v>
      </c>
      <c r="V500" s="74"/>
      <c r="W500" s="75"/>
      <c r="X500" s="59" t="n">
        <f aca="false">ROUND(Z500*$L500/100,2)</f>
        <v>0</v>
      </c>
      <c r="Y500" s="59"/>
      <c r="Z500" s="72"/>
      <c r="AA500" s="59" t="n">
        <f aca="false">ROUND(Z500*$G500/100,2)</f>
        <v>0</v>
      </c>
      <c r="AB500" s="63" t="s">
        <v>1008</v>
      </c>
      <c r="AC500" s="74"/>
      <c r="AD500" s="75"/>
      <c r="AE500" s="59"/>
      <c r="AF500" s="72"/>
      <c r="AG500" s="59" t="n">
        <f aca="false">ROUND(AF500*$G500/100,2)</f>
        <v>0</v>
      </c>
      <c r="AH500" s="74"/>
      <c r="AI500" s="75"/>
      <c r="AJ500" s="59"/>
      <c r="AK500" s="72"/>
      <c r="AL500" s="59" t="n">
        <f aca="false">TRUNC(AK500*$G500,2)</f>
        <v>0</v>
      </c>
      <c r="AM500" s="75"/>
      <c r="AN500" s="59"/>
      <c r="AO500" s="72"/>
      <c r="AP500" s="59" t="n">
        <f aca="false">TRUNC(AO500*$G500,2)</f>
        <v>0</v>
      </c>
      <c r="AQ500" s="74"/>
      <c r="AR500" s="75"/>
      <c r="AS500" s="59"/>
      <c r="AT500" s="72"/>
      <c r="AU500" s="59" t="n">
        <f aca="false">TRUNC(AT500*$G500,2)</f>
        <v>0</v>
      </c>
      <c r="AV500" s="74"/>
      <c r="AW500" s="75"/>
      <c r="AX500" s="59"/>
      <c r="AY500" s="72"/>
      <c r="AZ500" s="59" t="n">
        <f aca="false">TRUNC(AY500*$G500,2)</f>
        <v>0</v>
      </c>
      <c r="BA500" s="74"/>
      <c r="BB500" s="75"/>
      <c r="BC500" s="59"/>
      <c r="BD500" s="72"/>
      <c r="BE500" s="59" t="n">
        <f aca="false">TRUNC(BD500*$G500,2)</f>
        <v>0</v>
      </c>
      <c r="BF500" s="59"/>
      <c r="BG500" s="72"/>
      <c r="BH500" s="59" t="n">
        <f aca="false">TRUNC(BG500*$G500,2)</f>
        <v>0</v>
      </c>
      <c r="BI500" s="74"/>
      <c r="BJ500" s="75"/>
      <c r="BK500" s="59"/>
      <c r="BL500" s="72"/>
      <c r="BM500" s="59" t="n">
        <f aca="false">TRUNC(BL500*$G500,2)</f>
        <v>0</v>
      </c>
      <c r="BN500" s="63" t="s">
        <v>1008</v>
      </c>
      <c r="BO500" s="76" t="n">
        <f aca="false">P500+Z500+AF500+AK500+AO500+AT500+AY500+BD500+BG500+BL500</f>
        <v>0</v>
      </c>
      <c r="BP500" s="77" t="n">
        <f aca="false">BO500*F500</f>
        <v>0</v>
      </c>
      <c r="BQ500" s="78" t="n">
        <f aca="false">1-BO500</f>
        <v>1</v>
      </c>
      <c r="BR500" s="77" t="n">
        <f aca="false">G500-BP500</f>
        <v>96.902</v>
      </c>
      <c r="BT500" s="66" t="s">
        <v>125</v>
      </c>
      <c r="BU500" s="65" t="n">
        <f aca="false">E500-(E500*BO500)</f>
        <v>2</v>
      </c>
      <c r="BV500" s="67" t="n">
        <f aca="false">ROUND(BS500*BU500,2)</f>
        <v>0</v>
      </c>
    </row>
    <row r="501" s="79" customFormat="true" ht="12.75" hidden="false" customHeight="false" outlineLevel="0" collapsed="false">
      <c r="A501" s="63" t="s">
        <v>1010</v>
      </c>
      <c r="B501" s="64" t="s">
        <v>1011</v>
      </c>
      <c r="C501" s="65" t="n">
        <v>7.99</v>
      </c>
      <c r="D501" s="66" t="s">
        <v>125</v>
      </c>
      <c r="E501" s="65" t="n">
        <v>9</v>
      </c>
      <c r="F501" s="67" t="n">
        <f aca="false">SUM(C501*E501)</f>
        <v>71.91</v>
      </c>
      <c r="G501" s="68" t="n">
        <f aca="false">F501*1.3</f>
        <v>93.483</v>
      </c>
      <c r="H501" s="49" t="n">
        <v>71.28</v>
      </c>
      <c r="I501" s="49" t="n">
        <v>0</v>
      </c>
      <c r="J501" s="49" t="n">
        <v>0</v>
      </c>
      <c r="K501" s="49" t="n">
        <f aca="false">H501-J501</f>
        <v>71.28</v>
      </c>
      <c r="L501" s="69" t="n">
        <f aca="false">SUM(F501*100/$F$665)</f>
        <v>0.00620752491527185</v>
      </c>
      <c r="M501" s="70" t="e">
        <f aca="false">SUM(F501*100/$F$800)</f>
        <v>#DIV/0!</v>
      </c>
      <c r="N501" s="71"/>
      <c r="O501" s="59" t="n">
        <f aca="false">ROUND(P501*$L501/100,2)</f>
        <v>0</v>
      </c>
      <c r="P501" s="72"/>
      <c r="Q501" s="59" t="n">
        <f aca="false">ROUND(P501*$F501/100,2)</f>
        <v>0</v>
      </c>
      <c r="R501" s="73"/>
      <c r="S501" s="73"/>
      <c r="T501" s="73"/>
      <c r="U501" s="63" t="s">
        <v>1010</v>
      </c>
      <c r="V501" s="74"/>
      <c r="W501" s="75"/>
      <c r="X501" s="59" t="n">
        <f aca="false">ROUND(Z501*$L501/100,2)</f>
        <v>0</v>
      </c>
      <c r="Y501" s="59"/>
      <c r="Z501" s="72"/>
      <c r="AA501" s="59" t="n">
        <f aca="false">ROUND(Z501*$G501/100,2)</f>
        <v>0</v>
      </c>
      <c r="AB501" s="63" t="s">
        <v>1010</v>
      </c>
      <c r="AC501" s="74"/>
      <c r="AD501" s="75"/>
      <c r="AE501" s="59"/>
      <c r="AF501" s="72"/>
      <c r="AG501" s="59" t="n">
        <f aca="false">ROUND(AF501*$G501/100,2)</f>
        <v>0</v>
      </c>
      <c r="AH501" s="74"/>
      <c r="AI501" s="75"/>
      <c r="AJ501" s="59"/>
      <c r="AK501" s="72"/>
      <c r="AL501" s="59" t="n">
        <f aca="false">TRUNC(AK501*$G501,2)</f>
        <v>0</v>
      </c>
      <c r="AM501" s="75"/>
      <c r="AN501" s="59"/>
      <c r="AO501" s="72"/>
      <c r="AP501" s="59" t="n">
        <f aca="false">TRUNC(AO501*$G501,2)</f>
        <v>0</v>
      </c>
      <c r="AQ501" s="74"/>
      <c r="AR501" s="75"/>
      <c r="AS501" s="59"/>
      <c r="AT501" s="72"/>
      <c r="AU501" s="59" t="n">
        <f aca="false">TRUNC(AT501*$G501,2)</f>
        <v>0</v>
      </c>
      <c r="AV501" s="74"/>
      <c r="AW501" s="75"/>
      <c r="AX501" s="59"/>
      <c r="AY501" s="72"/>
      <c r="AZ501" s="59" t="n">
        <f aca="false">TRUNC(AY501*$G501,2)</f>
        <v>0</v>
      </c>
      <c r="BA501" s="74"/>
      <c r="BB501" s="75"/>
      <c r="BC501" s="59"/>
      <c r="BD501" s="72"/>
      <c r="BE501" s="59" t="n">
        <f aca="false">TRUNC(BD501*$G501,2)</f>
        <v>0</v>
      </c>
      <c r="BF501" s="59"/>
      <c r="BG501" s="72"/>
      <c r="BH501" s="59" t="n">
        <f aca="false">TRUNC(BG501*$G501,2)</f>
        <v>0</v>
      </c>
      <c r="BI501" s="74"/>
      <c r="BJ501" s="75"/>
      <c r="BK501" s="59"/>
      <c r="BL501" s="72"/>
      <c r="BM501" s="59" t="n">
        <f aca="false">TRUNC(BL501*$G501,2)</f>
        <v>0</v>
      </c>
      <c r="BN501" s="63" t="s">
        <v>1010</v>
      </c>
      <c r="BO501" s="76" t="n">
        <f aca="false">P501+Z501+AF501+AK501+AO501+AT501+AY501+BD501+BG501+BL501</f>
        <v>0</v>
      </c>
      <c r="BP501" s="77" t="n">
        <f aca="false">BO501*F501</f>
        <v>0</v>
      </c>
      <c r="BQ501" s="78" t="n">
        <f aca="false">1-BO501</f>
        <v>1</v>
      </c>
      <c r="BR501" s="77" t="n">
        <f aca="false">G501-BP501</f>
        <v>93.483</v>
      </c>
      <c r="BT501" s="66" t="s">
        <v>125</v>
      </c>
      <c r="BU501" s="65" t="n">
        <f aca="false">E501-(E501*BO501)</f>
        <v>9</v>
      </c>
      <c r="BV501" s="67" t="n">
        <f aca="false">ROUND(BS501*BU501,2)</f>
        <v>0</v>
      </c>
    </row>
    <row r="502" s="79" customFormat="true" ht="12.75" hidden="false" customHeight="false" outlineLevel="0" collapsed="false">
      <c r="A502" s="63" t="s">
        <v>1012</v>
      </c>
      <c r="B502" s="64" t="s">
        <v>1013</v>
      </c>
      <c r="C502" s="65" t="n">
        <v>6.01</v>
      </c>
      <c r="D502" s="66" t="s">
        <v>125</v>
      </c>
      <c r="E502" s="65" t="n">
        <v>6</v>
      </c>
      <c r="F502" s="67" t="n">
        <f aca="false">SUM(C502*E502)</f>
        <v>36.06</v>
      </c>
      <c r="G502" s="68" t="n">
        <f aca="false">F502*1.3</f>
        <v>46.878</v>
      </c>
      <c r="H502" s="49" t="n">
        <v>38.7</v>
      </c>
      <c r="I502" s="49" t="n">
        <v>0</v>
      </c>
      <c r="J502" s="49" t="n">
        <v>0</v>
      </c>
      <c r="K502" s="49" t="n">
        <f aca="false">H502-J502</f>
        <v>38.7</v>
      </c>
      <c r="L502" s="69" t="n">
        <f aca="false">SUM(F502*100/$F$665)</f>
        <v>0.00311282642810044</v>
      </c>
      <c r="M502" s="70" t="e">
        <f aca="false">SUM(F502*100/$F$800)</f>
        <v>#DIV/0!</v>
      </c>
      <c r="N502" s="71"/>
      <c r="O502" s="59" t="n">
        <f aca="false">ROUND(P502*$L502/100,2)</f>
        <v>0</v>
      </c>
      <c r="P502" s="72"/>
      <c r="Q502" s="59" t="n">
        <f aca="false">ROUND(P502*$F502/100,2)</f>
        <v>0</v>
      </c>
      <c r="R502" s="73"/>
      <c r="S502" s="73"/>
      <c r="T502" s="73"/>
      <c r="U502" s="63" t="s">
        <v>1012</v>
      </c>
      <c r="V502" s="74"/>
      <c r="W502" s="75"/>
      <c r="X502" s="59" t="n">
        <f aca="false">ROUND(Z502*$L502/100,2)</f>
        <v>0</v>
      </c>
      <c r="Y502" s="59"/>
      <c r="Z502" s="72"/>
      <c r="AA502" s="59" t="n">
        <f aca="false">ROUND(Z502*$G502/100,2)</f>
        <v>0</v>
      </c>
      <c r="AB502" s="63" t="s">
        <v>1012</v>
      </c>
      <c r="AC502" s="74"/>
      <c r="AD502" s="75"/>
      <c r="AE502" s="59"/>
      <c r="AF502" s="72"/>
      <c r="AG502" s="59" t="n">
        <f aca="false">ROUND(AF502*$G502/100,2)</f>
        <v>0</v>
      </c>
      <c r="AH502" s="74"/>
      <c r="AI502" s="75"/>
      <c r="AJ502" s="59"/>
      <c r="AK502" s="72"/>
      <c r="AL502" s="59" t="n">
        <f aca="false">TRUNC(AK502*$G502,2)</f>
        <v>0</v>
      </c>
      <c r="AM502" s="75"/>
      <c r="AN502" s="59"/>
      <c r="AO502" s="72"/>
      <c r="AP502" s="59" t="n">
        <f aca="false">TRUNC(AO502*$G502,2)</f>
        <v>0</v>
      </c>
      <c r="AQ502" s="74"/>
      <c r="AR502" s="75"/>
      <c r="AS502" s="59"/>
      <c r="AT502" s="72"/>
      <c r="AU502" s="59" t="n">
        <f aca="false">TRUNC(AT502*$G502,2)</f>
        <v>0</v>
      </c>
      <c r="AV502" s="74"/>
      <c r="AW502" s="75"/>
      <c r="AX502" s="59"/>
      <c r="AY502" s="72"/>
      <c r="AZ502" s="59" t="n">
        <f aca="false">TRUNC(AY502*$G502,2)</f>
        <v>0</v>
      </c>
      <c r="BA502" s="74"/>
      <c r="BB502" s="75"/>
      <c r="BC502" s="59"/>
      <c r="BD502" s="72"/>
      <c r="BE502" s="59" t="n">
        <f aca="false">TRUNC(BD502*$G502,2)</f>
        <v>0</v>
      </c>
      <c r="BF502" s="59"/>
      <c r="BG502" s="72"/>
      <c r="BH502" s="59" t="n">
        <f aca="false">TRUNC(BG502*$G502,2)</f>
        <v>0</v>
      </c>
      <c r="BI502" s="74"/>
      <c r="BJ502" s="75"/>
      <c r="BK502" s="59"/>
      <c r="BL502" s="72"/>
      <c r="BM502" s="59" t="n">
        <f aca="false">TRUNC(BL502*$G502,2)</f>
        <v>0</v>
      </c>
      <c r="BN502" s="63" t="s">
        <v>1012</v>
      </c>
      <c r="BO502" s="76" t="n">
        <f aca="false">P502+Z502+AF502+AK502+AO502+AT502+AY502+BD502+BG502+BL502</f>
        <v>0</v>
      </c>
      <c r="BP502" s="77" t="n">
        <f aca="false">BO502*F502</f>
        <v>0</v>
      </c>
      <c r="BQ502" s="78" t="n">
        <f aca="false">1-BO502</f>
        <v>1</v>
      </c>
      <c r="BR502" s="77" t="n">
        <f aca="false">G502-BP502</f>
        <v>46.878</v>
      </c>
      <c r="BT502" s="66" t="s">
        <v>125</v>
      </c>
      <c r="BU502" s="65" t="n">
        <f aca="false">E502-(E502*BO502)</f>
        <v>6</v>
      </c>
      <c r="BV502" s="67" t="n">
        <f aca="false">ROUND(BS502*BU502,2)</f>
        <v>0</v>
      </c>
    </row>
    <row r="503" s="79" customFormat="true" ht="25.5" hidden="false" customHeight="false" outlineLevel="0" collapsed="false">
      <c r="A503" s="63" t="s">
        <v>1014</v>
      </c>
      <c r="B503" s="64" t="s">
        <v>1015</v>
      </c>
      <c r="C503" s="65" t="n">
        <v>82.82</v>
      </c>
      <c r="D503" s="66" t="s">
        <v>125</v>
      </c>
      <c r="E503" s="65" t="n">
        <v>11</v>
      </c>
      <c r="F503" s="67" t="n">
        <f aca="false">SUM(C503*E503)</f>
        <v>911.02</v>
      </c>
      <c r="G503" s="68" t="n">
        <f aca="false">F503*1.3</f>
        <v>1184.326</v>
      </c>
      <c r="H503" s="49" t="n">
        <v>1726.78</v>
      </c>
      <c r="I503" s="49" t="n">
        <v>0</v>
      </c>
      <c r="J503" s="49" t="n">
        <v>0</v>
      </c>
      <c r="K503" s="49" t="n">
        <f aca="false">H503-J503</f>
        <v>1726.78</v>
      </c>
      <c r="L503" s="69" t="n">
        <f aca="false">SUM(F503*100/$F$665)</f>
        <v>0.0786424606912941</v>
      </c>
      <c r="M503" s="70" t="e">
        <f aca="false">SUM(F503*100/$F$800)</f>
        <v>#DIV/0!</v>
      </c>
      <c r="N503" s="71"/>
      <c r="O503" s="59" t="n">
        <f aca="false">ROUND(P503*$L503/100,2)</f>
        <v>0</v>
      </c>
      <c r="P503" s="72"/>
      <c r="Q503" s="59" t="n">
        <f aca="false">ROUND(P503*$F503/100,2)</f>
        <v>0</v>
      </c>
      <c r="R503" s="73"/>
      <c r="S503" s="73"/>
      <c r="T503" s="73"/>
      <c r="U503" s="63" t="s">
        <v>1014</v>
      </c>
      <c r="V503" s="74"/>
      <c r="W503" s="75"/>
      <c r="X503" s="59" t="n">
        <f aca="false">ROUND(Z503*$L503/100,2)</f>
        <v>0</v>
      </c>
      <c r="Y503" s="59"/>
      <c r="Z503" s="72"/>
      <c r="AA503" s="59" t="n">
        <f aca="false">ROUND(Z503*$G503/100,2)</f>
        <v>0</v>
      </c>
      <c r="AB503" s="63" t="s">
        <v>1014</v>
      </c>
      <c r="AC503" s="74"/>
      <c r="AD503" s="75"/>
      <c r="AE503" s="59"/>
      <c r="AF503" s="72"/>
      <c r="AG503" s="59" t="n">
        <f aca="false">ROUND(AF503*$G503/100,2)</f>
        <v>0</v>
      </c>
      <c r="AH503" s="74"/>
      <c r="AI503" s="75"/>
      <c r="AJ503" s="59"/>
      <c r="AK503" s="72"/>
      <c r="AL503" s="59" t="n">
        <f aca="false">TRUNC(AK503*$G503,2)</f>
        <v>0</v>
      </c>
      <c r="AM503" s="75"/>
      <c r="AN503" s="59"/>
      <c r="AO503" s="72"/>
      <c r="AP503" s="59" t="n">
        <f aca="false">TRUNC(AO503*$G503,2)</f>
        <v>0</v>
      </c>
      <c r="AQ503" s="74"/>
      <c r="AR503" s="75"/>
      <c r="AS503" s="59"/>
      <c r="AT503" s="72"/>
      <c r="AU503" s="59" t="n">
        <f aca="false">TRUNC(AT503*$G503,2)</f>
        <v>0</v>
      </c>
      <c r="AV503" s="74"/>
      <c r="AW503" s="75"/>
      <c r="AX503" s="59"/>
      <c r="AY503" s="72"/>
      <c r="AZ503" s="59" t="n">
        <f aca="false">TRUNC(AY503*$G503,2)</f>
        <v>0</v>
      </c>
      <c r="BA503" s="74"/>
      <c r="BB503" s="75"/>
      <c r="BC503" s="59"/>
      <c r="BD503" s="72"/>
      <c r="BE503" s="59" t="n">
        <f aca="false">TRUNC(BD503*$G503,2)</f>
        <v>0</v>
      </c>
      <c r="BF503" s="59"/>
      <c r="BG503" s="72"/>
      <c r="BH503" s="59" t="n">
        <f aca="false">TRUNC(BG503*$G503,2)</f>
        <v>0</v>
      </c>
      <c r="BI503" s="74"/>
      <c r="BJ503" s="75"/>
      <c r="BK503" s="59"/>
      <c r="BL503" s="72"/>
      <c r="BM503" s="59" t="n">
        <f aca="false">TRUNC(BL503*$G503,2)</f>
        <v>0</v>
      </c>
      <c r="BN503" s="63" t="s">
        <v>1014</v>
      </c>
      <c r="BO503" s="76" t="n">
        <f aca="false">P503+Z503+AF503+AK503+AO503+AT503+AY503+BD503+BG503+BL503</f>
        <v>0</v>
      </c>
      <c r="BP503" s="77" t="n">
        <f aca="false">BO503*F503</f>
        <v>0</v>
      </c>
      <c r="BQ503" s="78" t="n">
        <f aca="false">1-BO503</f>
        <v>1</v>
      </c>
      <c r="BR503" s="77" t="n">
        <f aca="false">G503-BP503</f>
        <v>1184.326</v>
      </c>
      <c r="BT503" s="66" t="s">
        <v>125</v>
      </c>
      <c r="BU503" s="65" t="n">
        <f aca="false">E503-(E503*BO503)</f>
        <v>11</v>
      </c>
      <c r="BV503" s="67" t="n">
        <f aca="false">ROUND(BS503*BU503,2)</f>
        <v>0</v>
      </c>
    </row>
    <row r="504" s="79" customFormat="true" ht="25.5" hidden="false" customHeight="false" outlineLevel="0" collapsed="false">
      <c r="A504" s="63" t="s">
        <v>1016</v>
      </c>
      <c r="B504" s="64" t="s">
        <v>1017</v>
      </c>
      <c r="C504" s="65" t="n">
        <v>47.38</v>
      </c>
      <c r="D504" s="66" t="s">
        <v>125</v>
      </c>
      <c r="E504" s="65" t="n">
        <v>13</v>
      </c>
      <c r="F504" s="67" t="n">
        <f aca="false">SUM(C504*E504)</f>
        <v>615.94</v>
      </c>
      <c r="G504" s="68" t="n">
        <f aca="false">F504*1.3</f>
        <v>800.722</v>
      </c>
      <c r="H504" s="49" t="n">
        <v>1019.07</v>
      </c>
      <c r="I504" s="49" t="n">
        <v>0</v>
      </c>
      <c r="J504" s="49" t="n">
        <v>0</v>
      </c>
      <c r="K504" s="49" t="n">
        <f aca="false">H504-J504</f>
        <v>1019.07</v>
      </c>
      <c r="L504" s="69" t="n">
        <f aca="false">SUM(F504*100/$F$665)</f>
        <v>0.0531701139801494</v>
      </c>
      <c r="M504" s="70" t="e">
        <f aca="false">SUM(F504*100/$F$800)</f>
        <v>#DIV/0!</v>
      </c>
      <c r="N504" s="71"/>
      <c r="O504" s="59" t="n">
        <f aca="false">ROUND(P504*$L504/100,2)</f>
        <v>0</v>
      </c>
      <c r="P504" s="72"/>
      <c r="Q504" s="59" t="n">
        <f aca="false">ROUND(P504*$F504/100,2)</f>
        <v>0</v>
      </c>
      <c r="R504" s="73"/>
      <c r="S504" s="73"/>
      <c r="T504" s="73"/>
      <c r="U504" s="63" t="s">
        <v>1016</v>
      </c>
      <c r="V504" s="74"/>
      <c r="W504" s="75"/>
      <c r="X504" s="59" t="n">
        <f aca="false">ROUND(Z504*$L504/100,2)</f>
        <v>0</v>
      </c>
      <c r="Y504" s="59"/>
      <c r="Z504" s="72"/>
      <c r="AA504" s="59" t="n">
        <f aca="false">ROUND(Z504*$G504/100,2)</f>
        <v>0</v>
      </c>
      <c r="AB504" s="63" t="s">
        <v>1016</v>
      </c>
      <c r="AC504" s="74"/>
      <c r="AD504" s="75"/>
      <c r="AE504" s="59"/>
      <c r="AF504" s="72"/>
      <c r="AG504" s="59" t="n">
        <f aca="false">ROUND(AF504*$G504/100,2)</f>
        <v>0</v>
      </c>
      <c r="AH504" s="74"/>
      <c r="AI504" s="75"/>
      <c r="AJ504" s="59"/>
      <c r="AK504" s="72"/>
      <c r="AL504" s="59" t="n">
        <f aca="false">TRUNC(AK504*$G504,2)</f>
        <v>0</v>
      </c>
      <c r="AM504" s="75"/>
      <c r="AN504" s="59"/>
      <c r="AO504" s="72"/>
      <c r="AP504" s="59" t="n">
        <f aca="false">TRUNC(AO504*$G504,2)</f>
        <v>0</v>
      </c>
      <c r="AQ504" s="74"/>
      <c r="AR504" s="75"/>
      <c r="AS504" s="59"/>
      <c r="AT504" s="72"/>
      <c r="AU504" s="59" t="n">
        <f aca="false">TRUNC(AT504*$G504,2)</f>
        <v>0</v>
      </c>
      <c r="AV504" s="74"/>
      <c r="AW504" s="75"/>
      <c r="AX504" s="59"/>
      <c r="AY504" s="72"/>
      <c r="AZ504" s="59" t="n">
        <f aca="false">TRUNC(AY504*$G504,2)</f>
        <v>0</v>
      </c>
      <c r="BA504" s="74"/>
      <c r="BB504" s="75"/>
      <c r="BC504" s="59"/>
      <c r="BD504" s="72"/>
      <c r="BE504" s="59" t="n">
        <f aca="false">TRUNC(BD504*$G504,2)</f>
        <v>0</v>
      </c>
      <c r="BF504" s="59"/>
      <c r="BG504" s="72"/>
      <c r="BH504" s="59" t="n">
        <f aca="false">TRUNC(BG504*$G504,2)</f>
        <v>0</v>
      </c>
      <c r="BI504" s="74"/>
      <c r="BJ504" s="75"/>
      <c r="BK504" s="59"/>
      <c r="BL504" s="72"/>
      <c r="BM504" s="59" t="n">
        <f aca="false">TRUNC(BL504*$G504,2)</f>
        <v>0</v>
      </c>
      <c r="BN504" s="63" t="s">
        <v>1016</v>
      </c>
      <c r="BO504" s="76" t="n">
        <f aca="false">P504+Z504+AF504+AK504+AO504+AT504+AY504+BD504+BG504+BL504</f>
        <v>0</v>
      </c>
      <c r="BP504" s="77" t="n">
        <f aca="false">BO504*F504</f>
        <v>0</v>
      </c>
      <c r="BQ504" s="78" t="n">
        <f aca="false">1-BO504</f>
        <v>1</v>
      </c>
      <c r="BR504" s="77" t="n">
        <f aca="false">G504-BP504</f>
        <v>800.722</v>
      </c>
      <c r="BT504" s="66" t="s">
        <v>125</v>
      </c>
      <c r="BU504" s="65" t="n">
        <f aca="false">E504-(E504*BO504)</f>
        <v>13</v>
      </c>
      <c r="BV504" s="67" t="n">
        <f aca="false">ROUND(BS504*BU504,2)</f>
        <v>0</v>
      </c>
    </row>
    <row r="505" s="79" customFormat="true" ht="25.5" hidden="false" customHeight="false" outlineLevel="0" collapsed="false">
      <c r="A505" s="63" t="s">
        <v>1018</v>
      </c>
      <c r="B505" s="64" t="s">
        <v>1019</v>
      </c>
      <c r="C505" s="65" t="n">
        <v>178.89</v>
      </c>
      <c r="D505" s="66" t="s">
        <v>125</v>
      </c>
      <c r="E505" s="65" t="n">
        <v>2</v>
      </c>
      <c r="F505" s="67" t="n">
        <f aca="false">SUM(C505*E505)</f>
        <v>357.78</v>
      </c>
      <c r="G505" s="68" t="n">
        <f aca="false">F505*1.3</f>
        <v>465.114</v>
      </c>
      <c r="H505" s="49" t="n">
        <v>356.96</v>
      </c>
      <c r="I505" s="49" t="n">
        <v>0</v>
      </c>
      <c r="J505" s="49" t="n">
        <v>0</v>
      </c>
      <c r="K505" s="49" t="n">
        <f aca="false">H505-J505</f>
        <v>356.96</v>
      </c>
      <c r="L505" s="69" t="n">
        <f aca="false">SUM(F505*100/$F$665)</f>
        <v>0.0308848319313859</v>
      </c>
      <c r="M505" s="70" t="e">
        <f aca="false">SUM(F505*100/$F$800)</f>
        <v>#DIV/0!</v>
      </c>
      <c r="N505" s="71"/>
      <c r="O505" s="59" t="n">
        <f aca="false">ROUND(P505*$L505/100,2)</f>
        <v>0</v>
      </c>
      <c r="P505" s="72"/>
      <c r="Q505" s="59" t="n">
        <f aca="false">ROUND(P505*$F505/100,2)</f>
        <v>0</v>
      </c>
      <c r="R505" s="73"/>
      <c r="S505" s="73"/>
      <c r="T505" s="73"/>
      <c r="U505" s="63" t="s">
        <v>1018</v>
      </c>
      <c r="V505" s="74"/>
      <c r="W505" s="75"/>
      <c r="X505" s="59" t="n">
        <f aca="false">ROUND(Z505*$L505/100,2)</f>
        <v>0</v>
      </c>
      <c r="Y505" s="59"/>
      <c r="Z505" s="72"/>
      <c r="AA505" s="59" t="n">
        <f aca="false">ROUND(Z505*$G505/100,2)</f>
        <v>0</v>
      </c>
      <c r="AB505" s="63" t="s">
        <v>1018</v>
      </c>
      <c r="AC505" s="74"/>
      <c r="AD505" s="75"/>
      <c r="AE505" s="59"/>
      <c r="AF505" s="72"/>
      <c r="AG505" s="59" t="n">
        <f aca="false">ROUND(AF505*$G505/100,2)</f>
        <v>0</v>
      </c>
      <c r="AH505" s="74"/>
      <c r="AI505" s="75"/>
      <c r="AJ505" s="59"/>
      <c r="AK505" s="72"/>
      <c r="AL505" s="59" t="n">
        <f aca="false">TRUNC(AK505*$G505,2)</f>
        <v>0</v>
      </c>
      <c r="AM505" s="75"/>
      <c r="AN505" s="59"/>
      <c r="AO505" s="72"/>
      <c r="AP505" s="59" t="n">
        <f aca="false">TRUNC(AO505*$G505,2)</f>
        <v>0</v>
      </c>
      <c r="AQ505" s="74"/>
      <c r="AR505" s="75"/>
      <c r="AS505" s="59"/>
      <c r="AT505" s="72"/>
      <c r="AU505" s="59" t="n">
        <f aca="false">TRUNC(AT505*$G505,2)</f>
        <v>0</v>
      </c>
      <c r="AV505" s="74"/>
      <c r="AW505" s="75"/>
      <c r="AX505" s="59"/>
      <c r="AY505" s="72"/>
      <c r="AZ505" s="59" t="n">
        <f aca="false">TRUNC(AY505*$G505,2)</f>
        <v>0</v>
      </c>
      <c r="BA505" s="74"/>
      <c r="BB505" s="75"/>
      <c r="BC505" s="59"/>
      <c r="BD505" s="72"/>
      <c r="BE505" s="59" t="n">
        <f aca="false">TRUNC(BD505*$G505,2)</f>
        <v>0</v>
      </c>
      <c r="BF505" s="59"/>
      <c r="BG505" s="72"/>
      <c r="BH505" s="59" t="n">
        <f aca="false">TRUNC(BG505*$G505,2)</f>
        <v>0</v>
      </c>
      <c r="BI505" s="74"/>
      <c r="BJ505" s="75"/>
      <c r="BK505" s="59"/>
      <c r="BL505" s="72"/>
      <c r="BM505" s="59" t="n">
        <f aca="false">TRUNC(BL505*$G505,2)</f>
        <v>0</v>
      </c>
      <c r="BN505" s="63" t="s">
        <v>1018</v>
      </c>
      <c r="BO505" s="76" t="n">
        <f aca="false">P505+Z505+AF505+AK505+AO505+AT505+AY505+BD505+BG505+BL505</f>
        <v>0</v>
      </c>
      <c r="BP505" s="77" t="n">
        <f aca="false">BO505*F505</f>
        <v>0</v>
      </c>
      <c r="BQ505" s="78" t="n">
        <f aca="false">1-BO505</f>
        <v>1</v>
      </c>
      <c r="BR505" s="77" t="n">
        <f aca="false">G505-BP505</f>
        <v>465.114</v>
      </c>
      <c r="BT505" s="66" t="s">
        <v>125</v>
      </c>
      <c r="BU505" s="65" t="n">
        <f aca="false">E505-(E505*BO505)</f>
        <v>2</v>
      </c>
      <c r="BV505" s="67" t="n">
        <f aca="false">ROUND(BS505*BU505,2)</f>
        <v>0</v>
      </c>
    </row>
    <row r="506" s="79" customFormat="true" ht="25.5" hidden="false" customHeight="false" outlineLevel="0" collapsed="false">
      <c r="A506" s="63" t="s">
        <v>1020</v>
      </c>
      <c r="B506" s="64" t="s">
        <v>1021</v>
      </c>
      <c r="C506" s="65" t="n">
        <v>1282.05</v>
      </c>
      <c r="D506" s="66" t="s">
        <v>125</v>
      </c>
      <c r="E506" s="65" t="n">
        <v>1</v>
      </c>
      <c r="F506" s="67" t="n">
        <f aca="false">SUM(C506*E506)</f>
        <v>1282.05</v>
      </c>
      <c r="G506" s="68" t="n">
        <f aca="false">F506*1.3</f>
        <v>1666.665</v>
      </c>
      <c r="H506" s="49" t="n">
        <v>210.13</v>
      </c>
      <c r="I506" s="49" t="n">
        <v>0</v>
      </c>
      <c r="J506" s="49" t="n">
        <v>0</v>
      </c>
      <c r="K506" s="49" t="n">
        <f aca="false">H506-J506</f>
        <v>210.13</v>
      </c>
      <c r="L506" s="69" t="n">
        <f aca="false">SUM(F506*100/$F$665)</f>
        <v>0.110671079371774</v>
      </c>
      <c r="M506" s="70" t="e">
        <f aca="false">SUM(F506*100/$F$800)</f>
        <v>#DIV/0!</v>
      </c>
      <c r="N506" s="71"/>
      <c r="O506" s="59" t="n">
        <f aca="false">ROUND(P506*$L506/100,2)</f>
        <v>0</v>
      </c>
      <c r="P506" s="72"/>
      <c r="Q506" s="59" t="n">
        <f aca="false">ROUND(P506*$F506/100,2)</f>
        <v>0</v>
      </c>
      <c r="R506" s="73"/>
      <c r="S506" s="73"/>
      <c r="T506" s="73"/>
      <c r="U506" s="63" t="s">
        <v>1020</v>
      </c>
      <c r="V506" s="74"/>
      <c r="W506" s="75"/>
      <c r="X506" s="59" t="n">
        <f aca="false">ROUND(Z506*$L506/100,2)</f>
        <v>0</v>
      </c>
      <c r="Y506" s="59"/>
      <c r="Z506" s="72"/>
      <c r="AA506" s="59" t="n">
        <f aca="false">ROUND(Z506*$G506/100,2)</f>
        <v>0</v>
      </c>
      <c r="AB506" s="63" t="s">
        <v>1020</v>
      </c>
      <c r="AC506" s="74"/>
      <c r="AD506" s="75"/>
      <c r="AE506" s="59"/>
      <c r="AF506" s="72"/>
      <c r="AG506" s="59" t="n">
        <f aca="false">ROUND(AF506*$G506/100,2)</f>
        <v>0</v>
      </c>
      <c r="AH506" s="74"/>
      <c r="AI506" s="75"/>
      <c r="AJ506" s="59"/>
      <c r="AK506" s="72"/>
      <c r="AL506" s="59" t="n">
        <f aca="false">TRUNC(AK506*$G506,2)</f>
        <v>0</v>
      </c>
      <c r="AM506" s="75"/>
      <c r="AN506" s="59"/>
      <c r="AO506" s="72"/>
      <c r="AP506" s="59" t="n">
        <f aca="false">TRUNC(AO506*$G506,2)</f>
        <v>0</v>
      </c>
      <c r="AQ506" s="74"/>
      <c r="AR506" s="75"/>
      <c r="AS506" s="59"/>
      <c r="AT506" s="72"/>
      <c r="AU506" s="59" t="n">
        <f aca="false">TRUNC(AT506*$G506,2)</f>
        <v>0</v>
      </c>
      <c r="AV506" s="74"/>
      <c r="AW506" s="75"/>
      <c r="AX506" s="59"/>
      <c r="AY506" s="72"/>
      <c r="AZ506" s="59" t="n">
        <f aca="false">TRUNC(AY506*$G506,2)</f>
        <v>0</v>
      </c>
      <c r="BA506" s="74"/>
      <c r="BB506" s="75"/>
      <c r="BC506" s="59"/>
      <c r="BD506" s="72"/>
      <c r="BE506" s="59" t="n">
        <f aca="false">TRUNC(BD506*$G506,2)</f>
        <v>0</v>
      </c>
      <c r="BF506" s="59"/>
      <c r="BG506" s="72"/>
      <c r="BH506" s="59" t="n">
        <f aca="false">TRUNC(BG506*$G506,2)</f>
        <v>0</v>
      </c>
      <c r="BI506" s="74"/>
      <c r="BJ506" s="75"/>
      <c r="BK506" s="59"/>
      <c r="BL506" s="72"/>
      <c r="BM506" s="59" t="n">
        <f aca="false">TRUNC(BL506*$G506,2)</f>
        <v>0</v>
      </c>
      <c r="BN506" s="63" t="s">
        <v>1020</v>
      </c>
      <c r="BO506" s="76" t="n">
        <f aca="false">P506+Z506+AF506+AK506+AO506+AT506+AY506+BD506+BG506+BL506</f>
        <v>0</v>
      </c>
      <c r="BP506" s="77" t="n">
        <f aca="false">BO506*F506</f>
        <v>0</v>
      </c>
      <c r="BQ506" s="78" t="n">
        <f aca="false">1-BO506</f>
        <v>1</v>
      </c>
      <c r="BR506" s="77" t="n">
        <f aca="false">G506-BP506</f>
        <v>1666.665</v>
      </c>
      <c r="BT506" s="66" t="s">
        <v>125</v>
      </c>
      <c r="BU506" s="65" t="n">
        <f aca="false">E506-(E506*BO506)</f>
        <v>1</v>
      </c>
      <c r="BV506" s="67" t="n">
        <f aca="false">ROUND(BS506*BU506,2)</f>
        <v>0</v>
      </c>
    </row>
    <row r="507" s="79" customFormat="true" ht="25.5" hidden="false" customHeight="false" outlineLevel="0" collapsed="false">
      <c r="A507" s="63" t="s">
        <v>1022</v>
      </c>
      <c r="B507" s="64" t="s">
        <v>1023</v>
      </c>
      <c r="C507" s="65" t="n">
        <v>65.24</v>
      </c>
      <c r="D507" s="66" t="s">
        <v>125</v>
      </c>
      <c r="E507" s="65" t="n">
        <v>1</v>
      </c>
      <c r="F507" s="67" t="n">
        <f aca="false">SUM(C507*E507)</f>
        <v>65.24</v>
      </c>
      <c r="G507" s="68" t="n">
        <f aca="false">F507*1.3</f>
        <v>84.812</v>
      </c>
      <c r="H507" s="49" t="n">
        <v>65.53</v>
      </c>
      <c r="I507" s="49" t="n">
        <v>0</v>
      </c>
      <c r="J507" s="49" t="n">
        <v>0</v>
      </c>
      <c r="K507" s="49" t="n">
        <f aca="false">H507-J507</f>
        <v>65.53</v>
      </c>
      <c r="L507" s="69" t="n">
        <f aca="false">SUM(F507*100/$F$665)</f>
        <v>0.00563174698195432</v>
      </c>
      <c r="M507" s="70" t="e">
        <f aca="false">SUM(F507*100/$F$800)</f>
        <v>#DIV/0!</v>
      </c>
      <c r="N507" s="71"/>
      <c r="O507" s="59" t="n">
        <f aca="false">ROUND(P507*$L507/100,2)</f>
        <v>0</v>
      </c>
      <c r="P507" s="72"/>
      <c r="Q507" s="59" t="n">
        <f aca="false">ROUND(P507*$F507/100,2)</f>
        <v>0</v>
      </c>
      <c r="R507" s="73"/>
      <c r="S507" s="73"/>
      <c r="T507" s="73"/>
      <c r="U507" s="63" t="s">
        <v>1022</v>
      </c>
      <c r="V507" s="74"/>
      <c r="W507" s="75"/>
      <c r="X507" s="59" t="n">
        <f aca="false">ROUND(Z507*$L507/100,2)</f>
        <v>0</v>
      </c>
      <c r="Y507" s="59"/>
      <c r="Z507" s="72"/>
      <c r="AA507" s="59" t="n">
        <f aca="false">ROUND(Z507*$G507/100,2)</f>
        <v>0</v>
      </c>
      <c r="AB507" s="63" t="s">
        <v>1022</v>
      </c>
      <c r="AC507" s="74"/>
      <c r="AD507" s="75"/>
      <c r="AE507" s="59"/>
      <c r="AF507" s="72"/>
      <c r="AG507" s="59" t="n">
        <f aca="false">ROUND(AF507*$G507/100,2)</f>
        <v>0</v>
      </c>
      <c r="AH507" s="74"/>
      <c r="AI507" s="75"/>
      <c r="AJ507" s="59"/>
      <c r="AK507" s="72"/>
      <c r="AL507" s="59" t="n">
        <f aca="false">TRUNC(AK507*$G507,2)</f>
        <v>0</v>
      </c>
      <c r="AM507" s="75"/>
      <c r="AN507" s="59"/>
      <c r="AO507" s="72"/>
      <c r="AP507" s="59" t="n">
        <f aca="false">TRUNC(AO507*$G507,2)</f>
        <v>0</v>
      </c>
      <c r="AQ507" s="74"/>
      <c r="AR507" s="75"/>
      <c r="AS507" s="59"/>
      <c r="AT507" s="72"/>
      <c r="AU507" s="59" t="n">
        <f aca="false">TRUNC(AT507*$G507,2)</f>
        <v>0</v>
      </c>
      <c r="AV507" s="74"/>
      <c r="AW507" s="75"/>
      <c r="AX507" s="59"/>
      <c r="AY507" s="72"/>
      <c r="AZ507" s="59" t="n">
        <f aca="false">TRUNC(AY507*$G507,2)</f>
        <v>0</v>
      </c>
      <c r="BA507" s="74"/>
      <c r="BB507" s="75"/>
      <c r="BC507" s="59"/>
      <c r="BD507" s="72"/>
      <c r="BE507" s="59" t="n">
        <f aca="false">TRUNC(BD507*$G507,2)</f>
        <v>0</v>
      </c>
      <c r="BF507" s="59"/>
      <c r="BG507" s="72"/>
      <c r="BH507" s="59" t="n">
        <f aca="false">TRUNC(BG507*$G507,2)</f>
        <v>0</v>
      </c>
      <c r="BI507" s="74"/>
      <c r="BJ507" s="75"/>
      <c r="BK507" s="59"/>
      <c r="BL507" s="72"/>
      <c r="BM507" s="59" t="n">
        <f aca="false">TRUNC(BL507*$G507,2)</f>
        <v>0</v>
      </c>
      <c r="BN507" s="63" t="s">
        <v>1022</v>
      </c>
      <c r="BO507" s="76" t="n">
        <f aca="false">P507+Z507+AF507+AK507+AO507+AT507+AY507+BD507+BG507+BL507</f>
        <v>0</v>
      </c>
      <c r="BP507" s="77" t="n">
        <f aca="false">BO507*F507</f>
        <v>0</v>
      </c>
      <c r="BQ507" s="78" t="n">
        <f aca="false">1-BO507</f>
        <v>1</v>
      </c>
      <c r="BR507" s="77" t="n">
        <f aca="false">G507-BP507</f>
        <v>84.812</v>
      </c>
      <c r="BT507" s="66" t="s">
        <v>125</v>
      </c>
      <c r="BU507" s="65" t="n">
        <f aca="false">E507-(E507*BO507)</f>
        <v>1</v>
      </c>
      <c r="BV507" s="67" t="n">
        <f aca="false">ROUND(BS507*BU507,2)</f>
        <v>0</v>
      </c>
    </row>
    <row r="508" s="79" customFormat="true" ht="15" hidden="false" customHeight="true" outlineLevel="0" collapsed="false">
      <c r="A508" s="63" t="n">
        <v>17</v>
      </c>
      <c r="B508" s="122" t="s">
        <v>1024</v>
      </c>
      <c r="C508" s="99"/>
      <c r="D508" s="100"/>
      <c r="E508" s="99"/>
      <c r="F508" s="58" t="n">
        <f aca="false">SUM(F510:F522)</f>
        <v>6627.29</v>
      </c>
      <c r="G508" s="103" t="n">
        <f aca="false">G510+G511+G512+G513+G514+G515+G516+G517+G518+G519+G520+G521+G522</f>
        <v>8615.477</v>
      </c>
      <c r="H508" s="49"/>
      <c r="I508" s="49"/>
      <c r="J508" s="49"/>
      <c r="K508" s="49"/>
      <c r="L508" s="123" t="n">
        <f aca="false">SUM(L510:L522)</f>
        <v>0.572091055426672</v>
      </c>
      <c r="M508" s="70"/>
      <c r="N508" s="83"/>
      <c r="O508" s="84" t="n">
        <f aca="false">SUM(O510:O522)</f>
        <v>0</v>
      </c>
      <c r="P508" s="85"/>
      <c r="Q508" s="84" t="n">
        <f aca="false">SUM(Q510:Q522)</f>
        <v>0</v>
      </c>
      <c r="R508" s="86"/>
      <c r="S508" s="86"/>
      <c r="T508" s="86"/>
      <c r="U508" s="63" t="n">
        <v>17</v>
      </c>
      <c r="V508" s="87"/>
      <c r="W508" s="88"/>
      <c r="X508" s="84" t="n">
        <f aca="false">SUM(X510:X522)</f>
        <v>0</v>
      </c>
      <c r="Y508" s="84"/>
      <c r="Z508" s="85" t="n">
        <f aca="false">AA508/$G508</f>
        <v>0</v>
      </c>
      <c r="AA508" s="58" t="n">
        <f aca="false">SUM(AA510:AA522)</f>
        <v>0</v>
      </c>
      <c r="AB508" s="63" t="n">
        <v>17</v>
      </c>
      <c r="AC508" s="87"/>
      <c r="AD508" s="88"/>
      <c r="AE508" s="84"/>
      <c r="AF508" s="85" t="n">
        <f aca="false">AG508/$G508</f>
        <v>0</v>
      </c>
      <c r="AG508" s="58" t="n">
        <f aca="false">SUM(AG510:AG522)</f>
        <v>0</v>
      </c>
      <c r="AH508" s="87"/>
      <c r="AI508" s="88"/>
      <c r="AJ508" s="84"/>
      <c r="AK508" s="85"/>
      <c r="AL508" s="58" t="n">
        <f aca="false">SUM(AL510:AL522)</f>
        <v>0</v>
      </c>
      <c r="AM508" s="88"/>
      <c r="AN508" s="84"/>
      <c r="AO508" s="85"/>
      <c r="AP508" s="59" t="n">
        <f aca="false">TRUNC(AO508*$G508,2)</f>
        <v>0</v>
      </c>
      <c r="AQ508" s="87"/>
      <c r="AR508" s="88"/>
      <c r="AS508" s="84"/>
      <c r="AT508" s="85"/>
      <c r="AU508" s="59" t="n">
        <f aca="false">TRUNC(AT508*$G508,2)</f>
        <v>0</v>
      </c>
      <c r="AV508" s="87"/>
      <c r="AW508" s="88"/>
      <c r="AX508" s="84"/>
      <c r="AY508" s="85"/>
      <c r="AZ508" s="59" t="n">
        <f aca="false">TRUNC(AY508*$G508,2)</f>
        <v>0</v>
      </c>
      <c r="BA508" s="87"/>
      <c r="BB508" s="88"/>
      <c r="BC508" s="84"/>
      <c r="BD508" s="85"/>
      <c r="BE508" s="59" t="n">
        <f aca="false">TRUNC(BD508*$G508,2)</f>
        <v>0</v>
      </c>
      <c r="BF508" s="84"/>
      <c r="BG508" s="85"/>
      <c r="BH508" s="59" t="n">
        <f aca="false">TRUNC(BG508*$G508,2)</f>
        <v>0</v>
      </c>
      <c r="BI508" s="87"/>
      <c r="BJ508" s="88"/>
      <c r="BK508" s="84"/>
      <c r="BL508" s="85"/>
      <c r="BM508" s="59" t="n">
        <f aca="false">TRUNC(BL508*$G508,2)</f>
        <v>0</v>
      </c>
      <c r="BN508" s="63" t="n">
        <v>17</v>
      </c>
      <c r="BO508" s="89" t="n">
        <f aca="false">BP508/F508</f>
        <v>0</v>
      </c>
      <c r="BP508" s="103" t="n">
        <f aca="false">BP510+BP511+BP512+BP513+BP514+BP515+BP516+BP517+BP518+BP519+BP520+BP521+BP522</f>
        <v>0</v>
      </c>
      <c r="BQ508" s="78"/>
      <c r="BR508" s="77"/>
      <c r="BS508" s="81"/>
      <c r="BT508" s="100"/>
      <c r="BU508" s="81"/>
      <c r="BV508" s="81"/>
    </row>
    <row r="509" s="79" customFormat="true" ht="12.75" hidden="false" customHeight="false" outlineLevel="0" collapsed="false">
      <c r="A509" s="63" t="s">
        <v>1025</v>
      </c>
      <c r="B509" s="90" t="s">
        <v>1026</v>
      </c>
      <c r="C509" s="104"/>
      <c r="D509" s="104"/>
      <c r="E509" s="104"/>
      <c r="F509" s="105"/>
      <c r="G509" s="68"/>
      <c r="H509" s="49"/>
      <c r="I509" s="49"/>
      <c r="J509" s="49"/>
      <c r="K509" s="49" t="n">
        <f aca="false">H509-J509</f>
        <v>0</v>
      </c>
      <c r="L509" s="121"/>
      <c r="M509" s="70" t="e">
        <f aca="false">SUM(F509*100/$F$800)</f>
        <v>#DIV/0!</v>
      </c>
      <c r="N509" s="71"/>
      <c r="O509" s="59"/>
      <c r="P509" s="72"/>
      <c r="Q509" s="59"/>
      <c r="R509" s="73"/>
      <c r="S509" s="73"/>
      <c r="T509" s="73"/>
      <c r="U509" s="63" t="s">
        <v>1025</v>
      </c>
      <c r="V509" s="74"/>
      <c r="W509" s="75"/>
      <c r="X509" s="59"/>
      <c r="Y509" s="59"/>
      <c r="Z509" s="72"/>
      <c r="AA509" s="59" t="n">
        <f aca="false">ROUND(Z509*$G509/100,2)</f>
        <v>0</v>
      </c>
      <c r="AB509" s="63" t="s">
        <v>1025</v>
      </c>
      <c r="AC509" s="74"/>
      <c r="AD509" s="75"/>
      <c r="AE509" s="59"/>
      <c r="AF509" s="72"/>
      <c r="AG509" s="59" t="n">
        <f aca="false">ROUND(AF509*$G509/100,2)</f>
        <v>0</v>
      </c>
      <c r="AH509" s="74"/>
      <c r="AI509" s="75"/>
      <c r="AJ509" s="59"/>
      <c r="AK509" s="72"/>
      <c r="AL509" s="59" t="n">
        <f aca="false">TRUNC(AK509*$G509,2)</f>
        <v>0</v>
      </c>
      <c r="AM509" s="75"/>
      <c r="AN509" s="59"/>
      <c r="AO509" s="72"/>
      <c r="AP509" s="59" t="n">
        <f aca="false">TRUNC(AO509*$G509,2)</f>
        <v>0</v>
      </c>
      <c r="AQ509" s="74"/>
      <c r="AR509" s="75"/>
      <c r="AS509" s="59"/>
      <c r="AT509" s="72"/>
      <c r="AU509" s="59" t="n">
        <f aca="false">TRUNC(AT509*$G509,2)</f>
        <v>0</v>
      </c>
      <c r="AV509" s="74"/>
      <c r="AW509" s="75"/>
      <c r="AX509" s="59"/>
      <c r="AY509" s="72"/>
      <c r="AZ509" s="59" t="n">
        <f aca="false">TRUNC(AY509*$G509,2)</f>
        <v>0</v>
      </c>
      <c r="BA509" s="74"/>
      <c r="BB509" s="75"/>
      <c r="BC509" s="59"/>
      <c r="BD509" s="72"/>
      <c r="BE509" s="59" t="n">
        <f aca="false">TRUNC(BD509*$G509,2)</f>
        <v>0</v>
      </c>
      <c r="BF509" s="59"/>
      <c r="BG509" s="72"/>
      <c r="BH509" s="59" t="n">
        <f aca="false">TRUNC(BG509*$G509,2)</f>
        <v>0</v>
      </c>
      <c r="BI509" s="74"/>
      <c r="BJ509" s="75"/>
      <c r="BK509" s="59"/>
      <c r="BL509" s="72"/>
      <c r="BM509" s="59" t="n">
        <f aca="false">TRUNC(BL509*$G509,2)</f>
        <v>0</v>
      </c>
      <c r="BN509" s="63" t="s">
        <v>1025</v>
      </c>
      <c r="BO509" s="76" t="n">
        <f aca="false">P509+Z509+AF509+AK509+AO509+AT509+AY509+BD509+BG509+BL509</f>
        <v>0</v>
      </c>
      <c r="BP509" s="77" t="n">
        <f aca="false">BO509*F509</f>
        <v>0</v>
      </c>
      <c r="BQ509" s="78" t="n">
        <f aca="false">1-BO509</f>
        <v>1</v>
      </c>
      <c r="BR509" s="77" t="n">
        <f aca="false">G509-BP509</f>
        <v>0</v>
      </c>
      <c r="BT509" s="104"/>
    </row>
    <row r="510" s="79" customFormat="true" ht="12.75" hidden="false" customHeight="false" outlineLevel="0" collapsed="false">
      <c r="A510" s="63" t="s">
        <v>1027</v>
      </c>
      <c r="B510" s="64" t="s">
        <v>1028</v>
      </c>
      <c r="C510" s="65" t="n">
        <v>150.47</v>
      </c>
      <c r="D510" s="66" t="s">
        <v>125</v>
      </c>
      <c r="E510" s="65" t="n">
        <v>8</v>
      </c>
      <c r="F510" s="67" t="n">
        <f aca="false">SUM(C510*E510)</f>
        <v>1203.76</v>
      </c>
      <c r="G510" s="68" t="n">
        <f aca="false">F510*1.3</f>
        <v>1564.888</v>
      </c>
      <c r="H510" s="49" t="n">
        <v>1127.92</v>
      </c>
      <c r="I510" s="49" t="n">
        <v>0</v>
      </c>
      <c r="J510" s="49" t="n">
        <v>0</v>
      </c>
      <c r="K510" s="49" t="n">
        <f aca="false">H510-J510</f>
        <v>1127.92</v>
      </c>
      <c r="L510" s="69" t="n">
        <f aca="false">SUM(F510*100/$F$665)</f>
        <v>0.103912810346372</v>
      </c>
      <c r="M510" s="70" t="e">
        <f aca="false">SUM(F510*100/$F$800)</f>
        <v>#DIV/0!</v>
      </c>
      <c r="N510" s="71"/>
      <c r="O510" s="59" t="n">
        <f aca="false">ROUND(P510*$L510/100,2)</f>
        <v>0</v>
      </c>
      <c r="P510" s="72"/>
      <c r="Q510" s="59" t="n">
        <f aca="false">ROUND(P510*$F510/100,2)</f>
        <v>0</v>
      </c>
      <c r="R510" s="73"/>
      <c r="S510" s="73"/>
      <c r="T510" s="73"/>
      <c r="U510" s="63" t="s">
        <v>1027</v>
      </c>
      <c r="V510" s="74"/>
      <c r="W510" s="75"/>
      <c r="X510" s="59" t="n">
        <f aca="false">ROUND(Z510*$L510/100,2)</f>
        <v>0</v>
      </c>
      <c r="Y510" s="59"/>
      <c r="Z510" s="72"/>
      <c r="AA510" s="59" t="n">
        <f aca="false">ROUND(Z510*$G510/100,2)</f>
        <v>0</v>
      </c>
      <c r="AB510" s="63" t="s">
        <v>1027</v>
      </c>
      <c r="AC510" s="74"/>
      <c r="AD510" s="75"/>
      <c r="AE510" s="59"/>
      <c r="AF510" s="72"/>
      <c r="AG510" s="59" t="n">
        <f aca="false">ROUND(AF510*$G510/100,2)</f>
        <v>0</v>
      </c>
      <c r="AH510" s="74"/>
      <c r="AI510" s="75"/>
      <c r="AJ510" s="59"/>
      <c r="AK510" s="72"/>
      <c r="AL510" s="59" t="n">
        <f aca="false">TRUNC(AK510*$G510,2)</f>
        <v>0</v>
      </c>
      <c r="AM510" s="75"/>
      <c r="AN510" s="59"/>
      <c r="AO510" s="72"/>
      <c r="AP510" s="59" t="n">
        <f aca="false">TRUNC(AO510*$G510,2)</f>
        <v>0</v>
      </c>
      <c r="AQ510" s="74"/>
      <c r="AR510" s="75"/>
      <c r="AS510" s="59"/>
      <c r="AT510" s="72"/>
      <c r="AU510" s="59" t="n">
        <f aca="false">TRUNC(AT510*$G510,2)</f>
        <v>0</v>
      </c>
      <c r="AV510" s="74"/>
      <c r="AW510" s="75"/>
      <c r="AX510" s="59"/>
      <c r="AY510" s="72"/>
      <c r="AZ510" s="59" t="n">
        <f aca="false">TRUNC(AY510*$G510,2)</f>
        <v>0</v>
      </c>
      <c r="BA510" s="74"/>
      <c r="BB510" s="75"/>
      <c r="BC510" s="59"/>
      <c r="BD510" s="72"/>
      <c r="BE510" s="59" t="n">
        <f aca="false">TRUNC(BD510*$G510,2)</f>
        <v>0</v>
      </c>
      <c r="BF510" s="59"/>
      <c r="BG510" s="72"/>
      <c r="BH510" s="59" t="n">
        <f aca="false">TRUNC(BG510*$G510,2)</f>
        <v>0</v>
      </c>
      <c r="BI510" s="74"/>
      <c r="BJ510" s="75"/>
      <c r="BK510" s="59"/>
      <c r="BL510" s="72"/>
      <c r="BM510" s="59" t="n">
        <f aca="false">TRUNC(BL510*$G510,2)</f>
        <v>0</v>
      </c>
      <c r="BN510" s="63" t="s">
        <v>1027</v>
      </c>
      <c r="BO510" s="76" t="n">
        <f aca="false">P510+Z510+AF510+AK510+AO510+AT510+AY510+BD510+BG510+BL510</f>
        <v>0</v>
      </c>
      <c r="BP510" s="77" t="n">
        <f aca="false">BO510*F510</f>
        <v>0</v>
      </c>
      <c r="BQ510" s="78" t="n">
        <f aca="false">1-BO510</f>
        <v>1</v>
      </c>
      <c r="BR510" s="77" t="n">
        <f aca="false">G510-BP510</f>
        <v>1564.888</v>
      </c>
      <c r="BT510" s="66" t="s">
        <v>125</v>
      </c>
      <c r="BU510" s="65" t="n">
        <f aca="false">E510-(E510*BO510)</f>
        <v>8</v>
      </c>
      <c r="BV510" s="67" t="n">
        <f aca="false">ROUND(BS510*BU510,2)</f>
        <v>0</v>
      </c>
    </row>
    <row r="511" s="79" customFormat="true" ht="12.75" hidden="false" customHeight="false" outlineLevel="0" collapsed="false">
      <c r="A511" s="63" t="s">
        <v>1029</v>
      </c>
      <c r="B511" s="64" t="s">
        <v>1030</v>
      </c>
      <c r="C511" s="65" t="n">
        <v>8.84</v>
      </c>
      <c r="D511" s="66" t="s">
        <v>125</v>
      </c>
      <c r="E511" s="65" t="n">
        <v>8</v>
      </c>
      <c r="F511" s="67" t="n">
        <f aca="false">SUM(C511*E511)</f>
        <v>70.72</v>
      </c>
      <c r="G511" s="68" t="n">
        <f aca="false">F511*1.3</f>
        <v>91.936</v>
      </c>
      <c r="H511" s="49" t="n">
        <v>41.68</v>
      </c>
      <c r="I511" s="49" t="n">
        <v>0</v>
      </c>
      <c r="J511" s="49" t="n">
        <v>0</v>
      </c>
      <c r="K511" s="49" t="n">
        <f aca="false">H511-J511</f>
        <v>41.68</v>
      </c>
      <c r="L511" s="69" t="n">
        <f aca="false">SUM(F511*100/$F$665)</f>
        <v>0.00610479991667397</v>
      </c>
      <c r="M511" s="70" t="e">
        <f aca="false">SUM(F511*100/$F$800)</f>
        <v>#DIV/0!</v>
      </c>
      <c r="N511" s="71"/>
      <c r="O511" s="59" t="n">
        <f aca="false">ROUND(P511*$L511/100,2)</f>
        <v>0</v>
      </c>
      <c r="P511" s="72"/>
      <c r="Q511" s="59" t="n">
        <f aca="false">ROUND(P511*$F511/100,2)</f>
        <v>0</v>
      </c>
      <c r="R511" s="73"/>
      <c r="S511" s="73"/>
      <c r="T511" s="73"/>
      <c r="U511" s="63" t="s">
        <v>1029</v>
      </c>
      <c r="V511" s="74"/>
      <c r="W511" s="75"/>
      <c r="X511" s="59" t="n">
        <f aca="false">ROUND(Z511*$L511/100,2)</f>
        <v>0</v>
      </c>
      <c r="Y511" s="59"/>
      <c r="Z511" s="72"/>
      <c r="AA511" s="59" t="n">
        <f aca="false">ROUND(Z511*$G511/100,2)</f>
        <v>0</v>
      </c>
      <c r="AB511" s="63" t="s">
        <v>1029</v>
      </c>
      <c r="AC511" s="74"/>
      <c r="AD511" s="75"/>
      <c r="AE511" s="59"/>
      <c r="AF511" s="72"/>
      <c r="AG511" s="59" t="n">
        <f aca="false">ROUND(AF511*$G511/100,2)</f>
        <v>0</v>
      </c>
      <c r="AH511" s="74"/>
      <c r="AI511" s="75"/>
      <c r="AJ511" s="59"/>
      <c r="AK511" s="72"/>
      <c r="AL511" s="59" t="n">
        <f aca="false">TRUNC(AK511*$G511,2)</f>
        <v>0</v>
      </c>
      <c r="AM511" s="75"/>
      <c r="AN511" s="59"/>
      <c r="AO511" s="72"/>
      <c r="AP511" s="59" t="n">
        <f aca="false">TRUNC(AO511*$G511,2)</f>
        <v>0</v>
      </c>
      <c r="AQ511" s="74"/>
      <c r="AR511" s="75"/>
      <c r="AS511" s="59"/>
      <c r="AT511" s="72"/>
      <c r="AU511" s="59" t="n">
        <f aca="false">TRUNC(AT511*$G511,2)</f>
        <v>0</v>
      </c>
      <c r="AV511" s="74"/>
      <c r="AW511" s="75"/>
      <c r="AX511" s="59"/>
      <c r="AY511" s="72"/>
      <c r="AZ511" s="59" t="n">
        <f aca="false">TRUNC(AY511*$G511,2)</f>
        <v>0</v>
      </c>
      <c r="BA511" s="74"/>
      <c r="BB511" s="75"/>
      <c r="BC511" s="59"/>
      <c r="BD511" s="72"/>
      <c r="BE511" s="59" t="n">
        <f aca="false">TRUNC(BD511*$G511,2)</f>
        <v>0</v>
      </c>
      <c r="BF511" s="59"/>
      <c r="BG511" s="72"/>
      <c r="BH511" s="59" t="n">
        <f aca="false">TRUNC(BG511*$G511,2)</f>
        <v>0</v>
      </c>
      <c r="BI511" s="74"/>
      <c r="BJ511" s="75"/>
      <c r="BK511" s="59"/>
      <c r="BL511" s="72"/>
      <c r="BM511" s="59" t="n">
        <f aca="false">TRUNC(BL511*$G511,2)</f>
        <v>0</v>
      </c>
      <c r="BN511" s="63" t="s">
        <v>1029</v>
      </c>
      <c r="BO511" s="76" t="n">
        <f aca="false">P511+Z511+AF511+AK511+AO511+AT511+AY511+BD511+BG511+BL511</f>
        <v>0</v>
      </c>
      <c r="BP511" s="77" t="n">
        <f aca="false">BO511*F511</f>
        <v>0</v>
      </c>
      <c r="BQ511" s="78" t="n">
        <f aca="false">1-BO511</f>
        <v>1</v>
      </c>
      <c r="BR511" s="77" t="n">
        <f aca="false">G511-BP511</f>
        <v>91.936</v>
      </c>
      <c r="BT511" s="66" t="s">
        <v>125</v>
      </c>
      <c r="BU511" s="65" t="n">
        <f aca="false">E511-(E511*BO511)</f>
        <v>8</v>
      </c>
      <c r="BV511" s="67" t="n">
        <f aca="false">ROUND(BS511*BU511,2)</f>
        <v>0</v>
      </c>
    </row>
    <row r="512" s="79" customFormat="true" ht="25.5" hidden="false" customHeight="false" outlineLevel="0" collapsed="false">
      <c r="A512" s="63" t="s">
        <v>1031</v>
      </c>
      <c r="B512" s="64" t="s">
        <v>1032</v>
      </c>
      <c r="C512" s="65" t="n">
        <v>30.08</v>
      </c>
      <c r="D512" s="66" t="s">
        <v>125</v>
      </c>
      <c r="E512" s="65" t="n">
        <v>2</v>
      </c>
      <c r="F512" s="67" t="n">
        <f aca="false">SUM(C512*E512)</f>
        <v>60.16</v>
      </c>
      <c r="G512" s="68" t="n">
        <f aca="false">F512*1.3</f>
        <v>78.208</v>
      </c>
      <c r="H512" s="49" t="n">
        <v>62</v>
      </c>
      <c r="I512" s="49" t="n">
        <v>0</v>
      </c>
      <c r="J512" s="49" t="n">
        <v>0</v>
      </c>
      <c r="K512" s="49" t="n">
        <f aca="false">H512-J512</f>
        <v>62</v>
      </c>
      <c r="L512" s="69" t="n">
        <f aca="false">SUM(F512*100/$F$665)</f>
        <v>0.00519322345852808</v>
      </c>
      <c r="M512" s="70" t="e">
        <f aca="false">SUM(F512*100/$F$800)</f>
        <v>#DIV/0!</v>
      </c>
      <c r="N512" s="71"/>
      <c r="O512" s="59" t="n">
        <f aca="false">ROUND(P512*$L512/100,2)</f>
        <v>0</v>
      </c>
      <c r="P512" s="72"/>
      <c r="Q512" s="59" t="n">
        <f aca="false">ROUND(P512*$F512/100,2)</f>
        <v>0</v>
      </c>
      <c r="R512" s="73"/>
      <c r="S512" s="73"/>
      <c r="T512" s="73"/>
      <c r="U512" s="63" t="s">
        <v>1031</v>
      </c>
      <c r="V512" s="74"/>
      <c r="W512" s="75"/>
      <c r="X512" s="59" t="n">
        <f aca="false">ROUND(Z512*$L512/100,2)</f>
        <v>0</v>
      </c>
      <c r="Y512" s="59"/>
      <c r="Z512" s="72"/>
      <c r="AA512" s="59" t="n">
        <f aca="false">ROUND(Z512*$G512/100,2)</f>
        <v>0</v>
      </c>
      <c r="AB512" s="63" t="s">
        <v>1031</v>
      </c>
      <c r="AC512" s="74"/>
      <c r="AD512" s="75"/>
      <c r="AE512" s="59"/>
      <c r="AF512" s="72"/>
      <c r="AG512" s="59" t="n">
        <f aca="false">ROUND(AF512*$G512/100,2)</f>
        <v>0</v>
      </c>
      <c r="AH512" s="74"/>
      <c r="AI512" s="75"/>
      <c r="AJ512" s="59"/>
      <c r="AK512" s="72"/>
      <c r="AL512" s="59" t="n">
        <f aca="false">TRUNC(AK512*$G512,2)</f>
        <v>0</v>
      </c>
      <c r="AM512" s="75"/>
      <c r="AN512" s="59"/>
      <c r="AO512" s="72"/>
      <c r="AP512" s="59" t="n">
        <f aca="false">TRUNC(AO512*$G512,2)</f>
        <v>0</v>
      </c>
      <c r="AQ512" s="74"/>
      <c r="AR512" s="75"/>
      <c r="AS512" s="59"/>
      <c r="AT512" s="72"/>
      <c r="AU512" s="59" t="n">
        <f aca="false">TRUNC(AT512*$G512,2)</f>
        <v>0</v>
      </c>
      <c r="AV512" s="74"/>
      <c r="AW512" s="75"/>
      <c r="AX512" s="59"/>
      <c r="AY512" s="72"/>
      <c r="AZ512" s="59" t="n">
        <f aca="false">TRUNC(AY512*$G512,2)</f>
        <v>0</v>
      </c>
      <c r="BA512" s="74"/>
      <c r="BB512" s="75"/>
      <c r="BC512" s="59"/>
      <c r="BD512" s="72"/>
      <c r="BE512" s="59" t="n">
        <f aca="false">TRUNC(BD512*$G512,2)</f>
        <v>0</v>
      </c>
      <c r="BF512" s="59"/>
      <c r="BG512" s="72"/>
      <c r="BH512" s="59" t="n">
        <f aca="false">TRUNC(BG512*$G512,2)</f>
        <v>0</v>
      </c>
      <c r="BI512" s="74"/>
      <c r="BJ512" s="75"/>
      <c r="BK512" s="59"/>
      <c r="BL512" s="72"/>
      <c r="BM512" s="59" t="n">
        <f aca="false">TRUNC(BL512*$G512,2)</f>
        <v>0</v>
      </c>
      <c r="BN512" s="63" t="s">
        <v>1031</v>
      </c>
      <c r="BO512" s="76" t="n">
        <f aca="false">P512+Z512+AF512+AK512+AO512+AT512+AY512+BD512+BG512+BL512</f>
        <v>0</v>
      </c>
      <c r="BP512" s="77" t="n">
        <f aca="false">BO512*F512</f>
        <v>0</v>
      </c>
      <c r="BQ512" s="78" t="n">
        <f aca="false">1-BO512</f>
        <v>1</v>
      </c>
      <c r="BR512" s="77" t="n">
        <f aca="false">G512-BP512</f>
        <v>78.208</v>
      </c>
      <c r="BT512" s="66" t="s">
        <v>125</v>
      </c>
      <c r="BU512" s="65" t="n">
        <f aca="false">E512-(E512*BO512)</f>
        <v>2</v>
      </c>
      <c r="BV512" s="67" t="n">
        <f aca="false">ROUND(BS512*BU512,2)</f>
        <v>0</v>
      </c>
    </row>
    <row r="513" s="79" customFormat="true" ht="25.5" hidden="false" customHeight="false" outlineLevel="0" collapsed="false">
      <c r="A513" s="63" t="s">
        <v>1033</v>
      </c>
      <c r="B513" s="64" t="s">
        <v>1034</v>
      </c>
      <c r="C513" s="65" t="n">
        <v>63.73</v>
      </c>
      <c r="D513" s="66" t="s">
        <v>125</v>
      </c>
      <c r="E513" s="65" t="n">
        <v>5</v>
      </c>
      <c r="F513" s="67" t="n">
        <f aca="false">SUM(C513*E513)</f>
        <v>318.65</v>
      </c>
      <c r="G513" s="68" t="n">
        <f aca="false">F513*1.3</f>
        <v>414.245</v>
      </c>
      <c r="H513" s="49" t="n">
        <v>278.3</v>
      </c>
      <c r="I513" s="49" t="n">
        <v>0</v>
      </c>
      <c r="J513" s="49" t="n">
        <v>0</v>
      </c>
      <c r="K513" s="49" t="n">
        <f aca="false">H513-J513</f>
        <v>278.3</v>
      </c>
      <c r="L513" s="69" t="n">
        <f aca="false">SUM(F513*100/$F$665)</f>
        <v>0.0275069922716086</v>
      </c>
      <c r="M513" s="70" t="e">
        <f aca="false">SUM(F513*100/$F$800)</f>
        <v>#DIV/0!</v>
      </c>
      <c r="N513" s="71"/>
      <c r="O513" s="59" t="n">
        <f aca="false">ROUND(P513*$L513/100,2)</f>
        <v>0</v>
      </c>
      <c r="P513" s="72"/>
      <c r="Q513" s="59" t="n">
        <f aca="false">ROUND(P513*$F513/100,2)</f>
        <v>0</v>
      </c>
      <c r="R513" s="73"/>
      <c r="S513" s="73"/>
      <c r="T513" s="73"/>
      <c r="U513" s="63" t="s">
        <v>1033</v>
      </c>
      <c r="V513" s="74"/>
      <c r="W513" s="75"/>
      <c r="X513" s="59" t="n">
        <f aca="false">ROUND(Z513*$L513/100,2)</f>
        <v>0</v>
      </c>
      <c r="Y513" s="59"/>
      <c r="Z513" s="72"/>
      <c r="AA513" s="59" t="n">
        <f aca="false">ROUND(Z513*$G513/100,2)</f>
        <v>0</v>
      </c>
      <c r="AB513" s="63" t="s">
        <v>1033</v>
      </c>
      <c r="AC513" s="74"/>
      <c r="AD513" s="75"/>
      <c r="AE513" s="59"/>
      <c r="AF513" s="72"/>
      <c r="AG513" s="59" t="n">
        <f aca="false">ROUND(AF513*$G513/100,2)</f>
        <v>0</v>
      </c>
      <c r="AH513" s="74"/>
      <c r="AI513" s="75"/>
      <c r="AJ513" s="59"/>
      <c r="AK513" s="72"/>
      <c r="AL513" s="59" t="n">
        <f aca="false">TRUNC(AK513*$G513,2)</f>
        <v>0</v>
      </c>
      <c r="AM513" s="75"/>
      <c r="AN513" s="59"/>
      <c r="AO513" s="72"/>
      <c r="AP513" s="59" t="n">
        <f aca="false">TRUNC(AO513*$G513,2)</f>
        <v>0</v>
      </c>
      <c r="AQ513" s="74"/>
      <c r="AR513" s="75"/>
      <c r="AS513" s="59"/>
      <c r="AT513" s="72"/>
      <c r="AU513" s="59" t="n">
        <f aca="false">TRUNC(AT513*$G513,2)</f>
        <v>0</v>
      </c>
      <c r="AV513" s="74"/>
      <c r="AW513" s="75"/>
      <c r="AX513" s="59"/>
      <c r="AY513" s="72"/>
      <c r="AZ513" s="59" t="n">
        <f aca="false">TRUNC(AY513*$G513,2)</f>
        <v>0</v>
      </c>
      <c r="BA513" s="74"/>
      <c r="BB513" s="75"/>
      <c r="BC513" s="59"/>
      <c r="BD513" s="72"/>
      <c r="BE513" s="59" t="n">
        <f aca="false">TRUNC(BD513*$G513,2)</f>
        <v>0</v>
      </c>
      <c r="BF513" s="59"/>
      <c r="BG513" s="72"/>
      <c r="BH513" s="59" t="n">
        <f aca="false">TRUNC(BG513*$G513,2)</f>
        <v>0</v>
      </c>
      <c r="BI513" s="74"/>
      <c r="BJ513" s="75"/>
      <c r="BK513" s="59"/>
      <c r="BL513" s="72"/>
      <c r="BM513" s="59" t="n">
        <f aca="false">TRUNC(BL513*$G513,2)</f>
        <v>0</v>
      </c>
      <c r="BN513" s="63" t="s">
        <v>1033</v>
      </c>
      <c r="BO513" s="76" t="n">
        <f aca="false">P513+Z513+AF513+AK513+AO513+AT513+AY513+BD513+BG513+BL513</f>
        <v>0</v>
      </c>
      <c r="BP513" s="77" t="n">
        <f aca="false">BO513*F513</f>
        <v>0</v>
      </c>
      <c r="BQ513" s="78" t="n">
        <f aca="false">1-BO513</f>
        <v>1</v>
      </c>
      <c r="BR513" s="77" t="n">
        <f aca="false">G513-BP513</f>
        <v>414.245</v>
      </c>
      <c r="BT513" s="66" t="s">
        <v>125</v>
      </c>
      <c r="BU513" s="65" t="n">
        <f aca="false">E513-(E513*BO513)</f>
        <v>5</v>
      </c>
      <c r="BV513" s="67" t="n">
        <f aca="false">ROUND(BS513*BU513,2)</f>
        <v>0</v>
      </c>
    </row>
    <row r="514" s="79" customFormat="true" ht="25.5" hidden="false" customHeight="false" outlineLevel="0" collapsed="false">
      <c r="A514" s="63" t="s">
        <v>1035</v>
      </c>
      <c r="B514" s="64" t="s">
        <v>1036</v>
      </c>
      <c r="C514" s="65" t="n">
        <v>81.5</v>
      </c>
      <c r="D514" s="66" t="s">
        <v>125</v>
      </c>
      <c r="E514" s="65" t="n">
        <v>38</v>
      </c>
      <c r="F514" s="67" t="n">
        <f aca="false">SUM(C514*E514)</f>
        <v>3097</v>
      </c>
      <c r="G514" s="68" t="n">
        <f aca="false">F514*1.3</f>
        <v>4026.1</v>
      </c>
      <c r="H514" s="49" t="n">
        <v>1820.2</v>
      </c>
      <c r="I514" s="49" t="n">
        <v>0</v>
      </c>
      <c r="J514" s="49" t="n">
        <v>0</v>
      </c>
      <c r="K514" s="49" t="n">
        <f aca="false">H514-J514</f>
        <v>1820.2</v>
      </c>
      <c r="L514" s="69" t="n">
        <f aca="false">SUM(F514*100/$F$665)</f>
        <v>0.267343966939187</v>
      </c>
      <c r="M514" s="70" t="e">
        <f aca="false">SUM(F514*100/$F$800)</f>
        <v>#DIV/0!</v>
      </c>
      <c r="N514" s="71"/>
      <c r="O514" s="59" t="n">
        <f aca="false">ROUND(P514*$L514/100,2)</f>
        <v>0</v>
      </c>
      <c r="P514" s="72"/>
      <c r="Q514" s="59" t="n">
        <f aca="false">ROUND(P514*$F514/100,2)</f>
        <v>0</v>
      </c>
      <c r="R514" s="73"/>
      <c r="S514" s="73"/>
      <c r="T514" s="73"/>
      <c r="U514" s="63" t="s">
        <v>1035</v>
      </c>
      <c r="V514" s="74"/>
      <c r="W514" s="75"/>
      <c r="X514" s="59" t="n">
        <f aca="false">ROUND(Z514*$L514/100,2)</f>
        <v>0</v>
      </c>
      <c r="Y514" s="59"/>
      <c r="Z514" s="72"/>
      <c r="AA514" s="59" t="n">
        <f aca="false">ROUND(Z514*$G514/100,2)</f>
        <v>0</v>
      </c>
      <c r="AB514" s="63" t="s">
        <v>1035</v>
      </c>
      <c r="AC514" s="74"/>
      <c r="AD514" s="75"/>
      <c r="AE514" s="59"/>
      <c r="AF514" s="72"/>
      <c r="AG514" s="59" t="n">
        <f aca="false">ROUND(AF514*$G514/100,2)</f>
        <v>0</v>
      </c>
      <c r="AH514" s="74"/>
      <c r="AI514" s="75"/>
      <c r="AJ514" s="59"/>
      <c r="AK514" s="72"/>
      <c r="AL514" s="59" t="n">
        <f aca="false">TRUNC(AK514*$G514,2)</f>
        <v>0</v>
      </c>
      <c r="AM514" s="75"/>
      <c r="AN514" s="59"/>
      <c r="AO514" s="72"/>
      <c r="AP514" s="59" t="n">
        <f aca="false">TRUNC(AO514*$G514,2)</f>
        <v>0</v>
      </c>
      <c r="AQ514" s="74"/>
      <c r="AR514" s="75"/>
      <c r="AS514" s="59"/>
      <c r="AT514" s="72"/>
      <c r="AU514" s="59" t="n">
        <f aca="false">TRUNC(AT514*$G514,2)</f>
        <v>0</v>
      </c>
      <c r="AV514" s="74"/>
      <c r="AW514" s="75"/>
      <c r="AX514" s="59"/>
      <c r="AY514" s="72"/>
      <c r="AZ514" s="59" t="n">
        <f aca="false">TRUNC(AY514*$G514,2)</f>
        <v>0</v>
      </c>
      <c r="BA514" s="74"/>
      <c r="BB514" s="75"/>
      <c r="BC514" s="59"/>
      <c r="BD514" s="72"/>
      <c r="BE514" s="59" t="n">
        <f aca="false">TRUNC(BD514*$G514,2)</f>
        <v>0</v>
      </c>
      <c r="BF514" s="59"/>
      <c r="BG514" s="72"/>
      <c r="BH514" s="59" t="n">
        <f aca="false">TRUNC(BG514*$G514,2)</f>
        <v>0</v>
      </c>
      <c r="BI514" s="74"/>
      <c r="BJ514" s="75"/>
      <c r="BK514" s="59"/>
      <c r="BL514" s="72"/>
      <c r="BM514" s="59" t="n">
        <f aca="false">TRUNC(BL514*$G514,2)</f>
        <v>0</v>
      </c>
      <c r="BN514" s="63" t="s">
        <v>1035</v>
      </c>
      <c r="BO514" s="76" t="n">
        <f aca="false">P514+Z514+AF514+AK514+AO514+AT514+AY514+BD514+BG514+BL514</f>
        <v>0</v>
      </c>
      <c r="BP514" s="77" t="n">
        <f aca="false">BO514*F514</f>
        <v>0</v>
      </c>
      <c r="BQ514" s="78" t="n">
        <f aca="false">1-BO514</f>
        <v>1</v>
      </c>
      <c r="BR514" s="77" t="n">
        <f aca="false">G514-BP514</f>
        <v>4026.1</v>
      </c>
      <c r="BT514" s="66" t="s">
        <v>125</v>
      </c>
      <c r="BU514" s="65" t="n">
        <f aca="false">E514-(E514*BO514)</f>
        <v>38</v>
      </c>
      <c r="BV514" s="67" t="n">
        <f aca="false">ROUND(BS514*BU514,2)</f>
        <v>0</v>
      </c>
    </row>
    <row r="515" s="79" customFormat="true" ht="25.5" hidden="false" customHeight="false" outlineLevel="0" collapsed="false">
      <c r="A515" s="63" t="s">
        <v>1037</v>
      </c>
      <c r="B515" s="64" t="s">
        <v>1038</v>
      </c>
      <c r="C515" s="65" t="n">
        <v>490.12</v>
      </c>
      <c r="D515" s="66" t="s">
        <v>125</v>
      </c>
      <c r="E515" s="65" t="n">
        <v>2</v>
      </c>
      <c r="F515" s="67" t="n">
        <f aca="false">SUM(C515*E515)</f>
        <v>980.24</v>
      </c>
      <c r="G515" s="68" t="n">
        <f aca="false">F515*1.3</f>
        <v>1274.312</v>
      </c>
      <c r="H515" s="49" t="n">
        <v>869.74</v>
      </c>
      <c r="I515" s="49" t="n">
        <v>0</v>
      </c>
      <c r="J515" s="49" t="n">
        <v>0</v>
      </c>
      <c r="K515" s="49" t="n">
        <f aca="false">H515-J515</f>
        <v>869.74</v>
      </c>
      <c r="L515" s="69" t="n">
        <f aca="false">SUM(F515*100/$F$665)</f>
        <v>0.0846177753156178</v>
      </c>
      <c r="M515" s="70" t="e">
        <f aca="false">SUM(F515*100/$F$800)</f>
        <v>#DIV/0!</v>
      </c>
      <c r="N515" s="71"/>
      <c r="O515" s="59" t="n">
        <f aca="false">ROUND(P515*$L515/100,2)</f>
        <v>0</v>
      </c>
      <c r="P515" s="72"/>
      <c r="Q515" s="59" t="n">
        <f aca="false">ROUND(P515*$F515/100,2)</f>
        <v>0</v>
      </c>
      <c r="R515" s="73"/>
      <c r="S515" s="73"/>
      <c r="T515" s="73"/>
      <c r="U515" s="63" t="s">
        <v>1037</v>
      </c>
      <c r="V515" s="74"/>
      <c r="W515" s="75"/>
      <c r="X515" s="59" t="n">
        <f aca="false">ROUND(Z515*$L515/100,2)</f>
        <v>0</v>
      </c>
      <c r="Y515" s="59"/>
      <c r="Z515" s="72"/>
      <c r="AA515" s="59" t="n">
        <f aca="false">ROUND(Z515*$G515/100,2)</f>
        <v>0</v>
      </c>
      <c r="AB515" s="63" t="s">
        <v>1037</v>
      </c>
      <c r="AC515" s="74"/>
      <c r="AD515" s="75"/>
      <c r="AE515" s="59"/>
      <c r="AF515" s="72"/>
      <c r="AG515" s="59" t="n">
        <f aca="false">ROUND(AF515*$G515/100,2)</f>
        <v>0</v>
      </c>
      <c r="AH515" s="74"/>
      <c r="AI515" s="75"/>
      <c r="AJ515" s="59"/>
      <c r="AK515" s="72"/>
      <c r="AL515" s="59" t="n">
        <f aca="false">TRUNC(AK515*$G515,2)</f>
        <v>0</v>
      </c>
      <c r="AM515" s="75"/>
      <c r="AN515" s="59"/>
      <c r="AO515" s="72"/>
      <c r="AP515" s="59" t="n">
        <f aca="false">TRUNC(AO515*$G515,2)</f>
        <v>0</v>
      </c>
      <c r="AQ515" s="74"/>
      <c r="AR515" s="75"/>
      <c r="AS515" s="59"/>
      <c r="AT515" s="72"/>
      <c r="AU515" s="59" t="n">
        <f aca="false">TRUNC(AT515*$G515,2)</f>
        <v>0</v>
      </c>
      <c r="AV515" s="74"/>
      <c r="AW515" s="75"/>
      <c r="AX515" s="59"/>
      <c r="AY515" s="72"/>
      <c r="AZ515" s="59" t="n">
        <f aca="false">TRUNC(AY515*$G515,2)</f>
        <v>0</v>
      </c>
      <c r="BA515" s="74"/>
      <c r="BB515" s="75"/>
      <c r="BC515" s="59"/>
      <c r="BD515" s="72"/>
      <c r="BE515" s="59" t="n">
        <f aca="false">TRUNC(BD515*$G515,2)</f>
        <v>0</v>
      </c>
      <c r="BF515" s="59"/>
      <c r="BG515" s="72"/>
      <c r="BH515" s="59" t="n">
        <f aca="false">TRUNC(BG515*$G515,2)</f>
        <v>0</v>
      </c>
      <c r="BI515" s="74"/>
      <c r="BJ515" s="75"/>
      <c r="BK515" s="59"/>
      <c r="BL515" s="72"/>
      <c r="BM515" s="59" t="n">
        <f aca="false">TRUNC(BL515*$G515,2)</f>
        <v>0</v>
      </c>
      <c r="BN515" s="63" t="s">
        <v>1037</v>
      </c>
      <c r="BO515" s="76" t="n">
        <f aca="false">P515+Z515+AF515+AK515+AO515+AT515+AY515+BD515+BG515+BL515</f>
        <v>0</v>
      </c>
      <c r="BP515" s="77" t="n">
        <f aca="false">BO515*F515</f>
        <v>0</v>
      </c>
      <c r="BQ515" s="78" t="n">
        <f aca="false">1-BO515</f>
        <v>1</v>
      </c>
      <c r="BR515" s="77" t="n">
        <f aca="false">G515-BP515</f>
        <v>1274.312</v>
      </c>
      <c r="BT515" s="66" t="s">
        <v>125</v>
      </c>
      <c r="BU515" s="65" t="n">
        <f aca="false">E515-(E515*BO515)</f>
        <v>2</v>
      </c>
      <c r="BV515" s="67" t="n">
        <f aca="false">ROUND(BS515*BU515,2)</f>
        <v>0</v>
      </c>
    </row>
    <row r="516" s="79" customFormat="true" ht="25.5" hidden="false" customHeight="false" outlineLevel="0" collapsed="false">
      <c r="A516" s="63" t="s">
        <v>1039</v>
      </c>
      <c r="B516" s="64" t="s">
        <v>1040</v>
      </c>
      <c r="C516" s="65" t="n">
        <v>24.91</v>
      </c>
      <c r="D516" s="66" t="s">
        <v>125</v>
      </c>
      <c r="E516" s="65" t="n">
        <v>9</v>
      </c>
      <c r="F516" s="67" t="n">
        <f aca="false">SUM(C516*E516)</f>
        <v>224.19</v>
      </c>
      <c r="G516" s="68" t="n">
        <f aca="false">F516*1.3</f>
        <v>291.447</v>
      </c>
      <c r="H516" s="49" t="n">
        <v>90</v>
      </c>
      <c r="I516" s="49" t="n">
        <v>0</v>
      </c>
      <c r="J516" s="49" t="n">
        <v>0</v>
      </c>
      <c r="K516" s="49" t="n">
        <f aca="false">H516-J516</f>
        <v>90</v>
      </c>
      <c r="L516" s="69" t="n">
        <f aca="false">SUM(F516*100/$F$665)</f>
        <v>0.0193528717946711</v>
      </c>
      <c r="M516" s="70" t="e">
        <f aca="false">SUM(F516*100/$F$800)</f>
        <v>#DIV/0!</v>
      </c>
      <c r="N516" s="71"/>
      <c r="O516" s="59" t="n">
        <f aca="false">ROUND(P516*$L516/100,2)</f>
        <v>0</v>
      </c>
      <c r="P516" s="72"/>
      <c r="Q516" s="59" t="n">
        <f aca="false">ROUND(P516*$F516/100,2)</f>
        <v>0</v>
      </c>
      <c r="R516" s="73"/>
      <c r="S516" s="73"/>
      <c r="T516" s="73"/>
      <c r="U516" s="63" t="s">
        <v>1039</v>
      </c>
      <c r="V516" s="74"/>
      <c r="W516" s="75"/>
      <c r="X516" s="59" t="n">
        <f aca="false">ROUND(Z516*$L516/100,2)</f>
        <v>0</v>
      </c>
      <c r="Y516" s="59"/>
      <c r="Z516" s="72"/>
      <c r="AA516" s="59" t="n">
        <f aca="false">ROUND(Z516*$G516/100,2)</f>
        <v>0</v>
      </c>
      <c r="AB516" s="63" t="s">
        <v>1039</v>
      </c>
      <c r="AC516" s="74"/>
      <c r="AD516" s="75"/>
      <c r="AE516" s="59"/>
      <c r="AF516" s="72"/>
      <c r="AG516" s="59" t="n">
        <f aca="false">ROUND(AF516*$G516/100,2)</f>
        <v>0</v>
      </c>
      <c r="AH516" s="74"/>
      <c r="AI516" s="75"/>
      <c r="AJ516" s="59"/>
      <c r="AK516" s="72"/>
      <c r="AL516" s="59" t="n">
        <f aca="false">TRUNC(AK516*$G516,2)</f>
        <v>0</v>
      </c>
      <c r="AM516" s="75"/>
      <c r="AN516" s="59"/>
      <c r="AO516" s="72"/>
      <c r="AP516" s="59" t="n">
        <f aca="false">TRUNC(AO516*$G516,2)</f>
        <v>0</v>
      </c>
      <c r="AQ516" s="74"/>
      <c r="AR516" s="75"/>
      <c r="AS516" s="59"/>
      <c r="AT516" s="72"/>
      <c r="AU516" s="59" t="n">
        <f aca="false">TRUNC(AT516*$G516,2)</f>
        <v>0</v>
      </c>
      <c r="AV516" s="74"/>
      <c r="AW516" s="75"/>
      <c r="AX516" s="59"/>
      <c r="AY516" s="72"/>
      <c r="AZ516" s="59" t="n">
        <f aca="false">TRUNC(AY516*$G516,2)</f>
        <v>0</v>
      </c>
      <c r="BA516" s="74"/>
      <c r="BB516" s="75"/>
      <c r="BC516" s="59"/>
      <c r="BD516" s="72"/>
      <c r="BE516" s="59" t="n">
        <f aca="false">TRUNC(BD516*$G516,2)</f>
        <v>0</v>
      </c>
      <c r="BF516" s="59"/>
      <c r="BG516" s="72"/>
      <c r="BH516" s="59" t="n">
        <f aca="false">TRUNC(BG516*$G516,2)</f>
        <v>0</v>
      </c>
      <c r="BI516" s="74"/>
      <c r="BJ516" s="75"/>
      <c r="BK516" s="59"/>
      <c r="BL516" s="72"/>
      <c r="BM516" s="59" t="n">
        <f aca="false">TRUNC(BL516*$G516,2)</f>
        <v>0</v>
      </c>
      <c r="BN516" s="63" t="s">
        <v>1039</v>
      </c>
      <c r="BO516" s="76" t="n">
        <f aca="false">P516+Z516+AF516+AK516+AO516+AT516+AY516+BD516+BG516+BL516</f>
        <v>0</v>
      </c>
      <c r="BP516" s="77" t="n">
        <f aca="false">BO516*F516</f>
        <v>0</v>
      </c>
      <c r="BQ516" s="78" t="n">
        <f aca="false">1-BO516</f>
        <v>1</v>
      </c>
      <c r="BR516" s="77" t="n">
        <f aca="false">G516-BP516</f>
        <v>291.447</v>
      </c>
      <c r="BT516" s="66" t="s">
        <v>125</v>
      </c>
      <c r="BU516" s="65" t="n">
        <f aca="false">E516-(E516*BO516)</f>
        <v>9</v>
      </c>
      <c r="BV516" s="67" t="n">
        <f aca="false">ROUND(BS516*BU516,2)</f>
        <v>0</v>
      </c>
    </row>
    <row r="517" s="79" customFormat="true" ht="25.5" hidden="false" customHeight="false" outlineLevel="0" collapsed="false">
      <c r="A517" s="63" t="s">
        <v>1041</v>
      </c>
      <c r="B517" s="64" t="s">
        <v>1042</v>
      </c>
      <c r="C517" s="65" t="n">
        <v>24.91</v>
      </c>
      <c r="D517" s="66" t="s">
        <v>125</v>
      </c>
      <c r="E517" s="65" t="n">
        <v>8</v>
      </c>
      <c r="F517" s="67" t="n">
        <f aca="false">SUM(C517*E517)</f>
        <v>199.28</v>
      </c>
      <c r="G517" s="68" t="n">
        <f aca="false">F517*1.3</f>
        <v>259.064</v>
      </c>
      <c r="H517" s="49" t="n">
        <v>80</v>
      </c>
      <c r="I517" s="49" t="n">
        <v>0</v>
      </c>
      <c r="J517" s="49" t="n">
        <v>0</v>
      </c>
      <c r="K517" s="49" t="n">
        <f aca="false">H517-J517</f>
        <v>80</v>
      </c>
      <c r="L517" s="69" t="n">
        <f aca="false">SUM(F517*100/$F$665)</f>
        <v>0.0172025527063743</v>
      </c>
      <c r="M517" s="70" t="e">
        <f aca="false">SUM(F517*100/$F$800)</f>
        <v>#DIV/0!</v>
      </c>
      <c r="N517" s="71"/>
      <c r="O517" s="59" t="n">
        <f aca="false">ROUND(P517*$L517/100,2)</f>
        <v>0</v>
      </c>
      <c r="P517" s="72"/>
      <c r="Q517" s="59" t="n">
        <f aca="false">ROUND(P517*$F517/100,2)</f>
        <v>0</v>
      </c>
      <c r="R517" s="73"/>
      <c r="S517" s="73"/>
      <c r="T517" s="73"/>
      <c r="U517" s="63" t="s">
        <v>1041</v>
      </c>
      <c r="V517" s="74"/>
      <c r="W517" s="75"/>
      <c r="X517" s="59" t="n">
        <f aca="false">ROUND(Z517*$L517/100,2)</f>
        <v>0</v>
      </c>
      <c r="Y517" s="59"/>
      <c r="Z517" s="72"/>
      <c r="AA517" s="59" t="n">
        <f aca="false">ROUND(Z517*$G517/100,2)</f>
        <v>0</v>
      </c>
      <c r="AB517" s="63" t="s">
        <v>1041</v>
      </c>
      <c r="AC517" s="74"/>
      <c r="AD517" s="75"/>
      <c r="AE517" s="59"/>
      <c r="AF517" s="72"/>
      <c r="AG517" s="59" t="n">
        <f aca="false">ROUND(AF517*$G517/100,2)</f>
        <v>0</v>
      </c>
      <c r="AH517" s="74"/>
      <c r="AI517" s="75"/>
      <c r="AJ517" s="59"/>
      <c r="AK517" s="72"/>
      <c r="AL517" s="59" t="n">
        <f aca="false">TRUNC(AK517*$G517,2)</f>
        <v>0</v>
      </c>
      <c r="AM517" s="75"/>
      <c r="AN517" s="59"/>
      <c r="AO517" s="72"/>
      <c r="AP517" s="59" t="n">
        <f aca="false">TRUNC(AO517*$G517,2)</f>
        <v>0</v>
      </c>
      <c r="AQ517" s="74"/>
      <c r="AR517" s="75"/>
      <c r="AS517" s="59"/>
      <c r="AT517" s="72"/>
      <c r="AU517" s="59" t="n">
        <f aca="false">TRUNC(AT517*$G517,2)</f>
        <v>0</v>
      </c>
      <c r="AV517" s="74"/>
      <c r="AW517" s="75"/>
      <c r="AX517" s="59"/>
      <c r="AY517" s="72"/>
      <c r="AZ517" s="59" t="n">
        <f aca="false">TRUNC(AY517*$G517,2)</f>
        <v>0</v>
      </c>
      <c r="BA517" s="74"/>
      <c r="BB517" s="75"/>
      <c r="BC517" s="59"/>
      <c r="BD517" s="72"/>
      <c r="BE517" s="59" t="n">
        <f aca="false">TRUNC(BD517*$G517,2)</f>
        <v>0</v>
      </c>
      <c r="BF517" s="59"/>
      <c r="BG517" s="72"/>
      <c r="BH517" s="59" t="n">
        <f aca="false">TRUNC(BG517*$G517,2)</f>
        <v>0</v>
      </c>
      <c r="BI517" s="74"/>
      <c r="BJ517" s="75"/>
      <c r="BK517" s="59"/>
      <c r="BL517" s="72"/>
      <c r="BM517" s="59" t="n">
        <f aca="false">TRUNC(BL517*$G517,2)</f>
        <v>0</v>
      </c>
      <c r="BN517" s="63" t="s">
        <v>1041</v>
      </c>
      <c r="BO517" s="76" t="n">
        <f aca="false">P517+Z517+AF517+AK517+AO517+AT517+AY517+BD517+BG517+BL517</f>
        <v>0</v>
      </c>
      <c r="BP517" s="77" t="n">
        <f aca="false">BO517*F517</f>
        <v>0</v>
      </c>
      <c r="BQ517" s="78" t="n">
        <f aca="false">1-BO517</f>
        <v>1</v>
      </c>
      <c r="BR517" s="77" t="n">
        <f aca="false">G517-BP517</f>
        <v>259.064</v>
      </c>
      <c r="BT517" s="66" t="s">
        <v>125</v>
      </c>
      <c r="BU517" s="65" t="n">
        <f aca="false">E517-(E517*BO517)</f>
        <v>8</v>
      </c>
      <c r="BV517" s="67" t="n">
        <f aca="false">ROUND(BS517*BU517,2)</f>
        <v>0</v>
      </c>
    </row>
    <row r="518" s="79" customFormat="true" ht="25.5" hidden="false" customHeight="false" outlineLevel="0" collapsed="false">
      <c r="A518" s="63" t="s">
        <v>1043</v>
      </c>
      <c r="B518" s="64" t="s">
        <v>1044</v>
      </c>
      <c r="C518" s="65" t="n">
        <v>24.91</v>
      </c>
      <c r="D518" s="66" t="s">
        <v>125</v>
      </c>
      <c r="E518" s="65" t="n">
        <v>8</v>
      </c>
      <c r="F518" s="67" t="n">
        <f aca="false">SUM(C518*E518)</f>
        <v>199.28</v>
      </c>
      <c r="G518" s="68" t="n">
        <f aca="false">F518*1.3</f>
        <v>259.064</v>
      </c>
      <c r="H518" s="49" t="n">
        <v>80</v>
      </c>
      <c r="I518" s="49" t="n">
        <v>0</v>
      </c>
      <c r="J518" s="49" t="n">
        <v>0</v>
      </c>
      <c r="K518" s="49" t="n">
        <f aca="false">H518-J518</f>
        <v>80</v>
      </c>
      <c r="L518" s="69" t="n">
        <f aca="false">SUM(F518*100/$F$665)</f>
        <v>0.0172025527063743</v>
      </c>
      <c r="M518" s="70" t="e">
        <f aca="false">SUM(F518*100/$F$800)</f>
        <v>#DIV/0!</v>
      </c>
      <c r="N518" s="71"/>
      <c r="O518" s="59" t="n">
        <f aca="false">ROUND(P518*$L518/100,2)</f>
        <v>0</v>
      </c>
      <c r="P518" s="72"/>
      <c r="Q518" s="59" t="n">
        <f aca="false">ROUND(P518*$F518/100,2)</f>
        <v>0</v>
      </c>
      <c r="R518" s="73"/>
      <c r="S518" s="73"/>
      <c r="T518" s="73"/>
      <c r="U518" s="63" t="s">
        <v>1043</v>
      </c>
      <c r="V518" s="74"/>
      <c r="W518" s="75"/>
      <c r="X518" s="59" t="n">
        <f aca="false">ROUND(Z518*$L518/100,2)</f>
        <v>0</v>
      </c>
      <c r="Y518" s="59"/>
      <c r="Z518" s="72"/>
      <c r="AA518" s="59" t="n">
        <f aca="false">ROUND(Z518*$G518/100,2)</f>
        <v>0</v>
      </c>
      <c r="AB518" s="63" t="s">
        <v>1043</v>
      </c>
      <c r="AC518" s="74"/>
      <c r="AD518" s="75"/>
      <c r="AE518" s="59"/>
      <c r="AF518" s="72"/>
      <c r="AG518" s="59" t="n">
        <f aca="false">ROUND(AF518*$G518/100,2)</f>
        <v>0</v>
      </c>
      <c r="AH518" s="74"/>
      <c r="AI518" s="75"/>
      <c r="AJ518" s="59"/>
      <c r="AK518" s="72"/>
      <c r="AL518" s="59" t="n">
        <f aca="false">TRUNC(AK518*$G518,2)</f>
        <v>0</v>
      </c>
      <c r="AM518" s="75"/>
      <c r="AN518" s="59"/>
      <c r="AO518" s="72"/>
      <c r="AP518" s="59" t="n">
        <f aca="false">TRUNC(AO518*$G518,2)</f>
        <v>0</v>
      </c>
      <c r="AQ518" s="74"/>
      <c r="AR518" s="75"/>
      <c r="AS518" s="59"/>
      <c r="AT518" s="72"/>
      <c r="AU518" s="59" t="n">
        <f aca="false">TRUNC(AT518*$G518,2)</f>
        <v>0</v>
      </c>
      <c r="AV518" s="74"/>
      <c r="AW518" s="75"/>
      <c r="AX518" s="59"/>
      <c r="AY518" s="72"/>
      <c r="AZ518" s="59" t="n">
        <f aca="false">TRUNC(AY518*$G518,2)</f>
        <v>0</v>
      </c>
      <c r="BA518" s="74"/>
      <c r="BB518" s="75"/>
      <c r="BC518" s="59"/>
      <c r="BD518" s="72"/>
      <c r="BE518" s="59" t="n">
        <f aca="false">TRUNC(BD518*$G518,2)</f>
        <v>0</v>
      </c>
      <c r="BF518" s="59"/>
      <c r="BG518" s="72"/>
      <c r="BH518" s="59" t="n">
        <f aca="false">TRUNC(BG518*$G518,2)</f>
        <v>0</v>
      </c>
      <c r="BI518" s="74"/>
      <c r="BJ518" s="75"/>
      <c r="BK518" s="59"/>
      <c r="BL518" s="72"/>
      <c r="BM518" s="59" t="n">
        <f aca="false">TRUNC(BL518*$G518,2)</f>
        <v>0</v>
      </c>
      <c r="BN518" s="63" t="s">
        <v>1043</v>
      </c>
      <c r="BO518" s="76" t="n">
        <f aca="false">P518+Z518+AF518+AK518+AO518+AT518+AY518+BD518+BG518+BL518</f>
        <v>0</v>
      </c>
      <c r="BP518" s="77" t="n">
        <f aca="false">BO518*F518</f>
        <v>0</v>
      </c>
      <c r="BQ518" s="78" t="n">
        <f aca="false">1-BO518</f>
        <v>1</v>
      </c>
      <c r="BR518" s="77" t="n">
        <f aca="false">G518-BP518</f>
        <v>259.064</v>
      </c>
      <c r="BT518" s="66" t="s">
        <v>125</v>
      </c>
      <c r="BU518" s="65" t="n">
        <f aca="false">E518-(E518*BO518)</f>
        <v>8</v>
      </c>
      <c r="BV518" s="67" t="n">
        <f aca="false">ROUND(BS518*BU518,2)</f>
        <v>0</v>
      </c>
    </row>
    <row r="519" s="79" customFormat="true" ht="25.5" hidden="false" customHeight="false" outlineLevel="0" collapsed="false">
      <c r="A519" s="63" t="s">
        <v>1045</v>
      </c>
      <c r="B519" s="64" t="s">
        <v>1046</v>
      </c>
      <c r="C519" s="65" t="n">
        <v>24.91</v>
      </c>
      <c r="D519" s="66" t="s">
        <v>125</v>
      </c>
      <c r="E519" s="65" t="n">
        <v>1</v>
      </c>
      <c r="F519" s="67" t="n">
        <f aca="false">SUM(C519*E519)</f>
        <v>24.91</v>
      </c>
      <c r="G519" s="68" t="n">
        <f aca="false">F519*1.3</f>
        <v>32.383</v>
      </c>
      <c r="H519" s="49" t="n">
        <v>15.5</v>
      </c>
      <c r="I519" s="49" t="n">
        <v>0</v>
      </c>
      <c r="J519" s="49" t="n">
        <v>0</v>
      </c>
      <c r="K519" s="49" t="n">
        <f aca="false">H519-J519</f>
        <v>15.5</v>
      </c>
      <c r="L519" s="69" t="n">
        <f aca="false">SUM(F519*100/$F$665)</f>
        <v>0.00215031908829678</v>
      </c>
      <c r="M519" s="70" t="e">
        <f aca="false">SUM(F519*100/$F$800)</f>
        <v>#DIV/0!</v>
      </c>
      <c r="N519" s="71"/>
      <c r="O519" s="59" t="n">
        <f aca="false">ROUND(P519*$L519/100,2)</f>
        <v>0</v>
      </c>
      <c r="P519" s="72"/>
      <c r="Q519" s="59" t="n">
        <f aca="false">ROUND(P519*$F519/100,2)</f>
        <v>0</v>
      </c>
      <c r="R519" s="73"/>
      <c r="S519" s="73"/>
      <c r="T519" s="73"/>
      <c r="U519" s="63" t="s">
        <v>1045</v>
      </c>
      <c r="V519" s="74"/>
      <c r="W519" s="75"/>
      <c r="X519" s="59" t="n">
        <f aca="false">ROUND(Z519*$L519/100,2)</f>
        <v>0</v>
      </c>
      <c r="Y519" s="59"/>
      <c r="Z519" s="72"/>
      <c r="AA519" s="59" t="n">
        <f aca="false">ROUND(Z519*$G519/100,2)</f>
        <v>0</v>
      </c>
      <c r="AB519" s="63" t="s">
        <v>1045</v>
      </c>
      <c r="AC519" s="74"/>
      <c r="AD519" s="75"/>
      <c r="AE519" s="59"/>
      <c r="AF519" s="72"/>
      <c r="AG519" s="59" t="n">
        <f aca="false">ROUND(AF519*$G519/100,2)</f>
        <v>0</v>
      </c>
      <c r="AH519" s="74"/>
      <c r="AI519" s="75"/>
      <c r="AJ519" s="59"/>
      <c r="AK519" s="72"/>
      <c r="AL519" s="59" t="n">
        <f aca="false">TRUNC(AK519*$G519,2)</f>
        <v>0</v>
      </c>
      <c r="AM519" s="75"/>
      <c r="AN519" s="59"/>
      <c r="AO519" s="72"/>
      <c r="AP519" s="59" t="n">
        <f aca="false">TRUNC(AO519*$G519,2)</f>
        <v>0</v>
      </c>
      <c r="AQ519" s="74"/>
      <c r="AR519" s="75"/>
      <c r="AS519" s="59"/>
      <c r="AT519" s="72"/>
      <c r="AU519" s="59" t="n">
        <f aca="false">TRUNC(AT519*$G519,2)</f>
        <v>0</v>
      </c>
      <c r="AV519" s="74"/>
      <c r="AW519" s="75"/>
      <c r="AX519" s="59"/>
      <c r="AY519" s="72"/>
      <c r="AZ519" s="59" t="n">
        <f aca="false">TRUNC(AY519*$G519,2)</f>
        <v>0</v>
      </c>
      <c r="BA519" s="74"/>
      <c r="BB519" s="75"/>
      <c r="BC519" s="59"/>
      <c r="BD519" s="72"/>
      <c r="BE519" s="59" t="n">
        <f aca="false">TRUNC(BD519*$G519,2)</f>
        <v>0</v>
      </c>
      <c r="BF519" s="59"/>
      <c r="BG519" s="72"/>
      <c r="BH519" s="59" t="n">
        <f aca="false">TRUNC(BG519*$G519,2)</f>
        <v>0</v>
      </c>
      <c r="BI519" s="74"/>
      <c r="BJ519" s="75"/>
      <c r="BK519" s="59"/>
      <c r="BL519" s="72"/>
      <c r="BM519" s="59" t="n">
        <f aca="false">TRUNC(BL519*$G519,2)</f>
        <v>0</v>
      </c>
      <c r="BN519" s="63" t="s">
        <v>1045</v>
      </c>
      <c r="BO519" s="76" t="n">
        <f aca="false">P519+Z519+AF519+AK519+AO519+AT519+AY519+BD519+BG519+BL519</f>
        <v>0</v>
      </c>
      <c r="BP519" s="77" t="n">
        <f aca="false">BO519*F519</f>
        <v>0</v>
      </c>
      <c r="BQ519" s="78" t="n">
        <f aca="false">1-BO519</f>
        <v>1</v>
      </c>
      <c r="BR519" s="77" t="n">
        <f aca="false">G519-BP519</f>
        <v>32.383</v>
      </c>
      <c r="BT519" s="66" t="s">
        <v>125</v>
      </c>
      <c r="BU519" s="65" t="n">
        <f aca="false">E519-(E519*BO519)</f>
        <v>1</v>
      </c>
      <c r="BV519" s="67" t="n">
        <f aca="false">ROUND(BS519*BU519,2)</f>
        <v>0</v>
      </c>
    </row>
    <row r="520" s="79" customFormat="true" ht="25.5" hidden="false" customHeight="false" outlineLevel="0" collapsed="false">
      <c r="A520" s="63" t="s">
        <v>1047</v>
      </c>
      <c r="B520" s="64" t="s">
        <v>1048</v>
      </c>
      <c r="C520" s="65" t="n">
        <v>24.91</v>
      </c>
      <c r="D520" s="66" t="s">
        <v>125</v>
      </c>
      <c r="E520" s="65" t="n">
        <v>1</v>
      </c>
      <c r="F520" s="67" t="n">
        <f aca="false">SUM(C520*E520)</f>
        <v>24.91</v>
      </c>
      <c r="G520" s="68" t="n">
        <f aca="false">F520*1.3</f>
        <v>32.383</v>
      </c>
      <c r="H520" s="49" t="n">
        <v>15.5</v>
      </c>
      <c r="I520" s="49" t="n">
        <v>0</v>
      </c>
      <c r="J520" s="49" t="n">
        <v>0</v>
      </c>
      <c r="K520" s="49" t="n">
        <f aca="false">H520-J520</f>
        <v>15.5</v>
      </c>
      <c r="L520" s="69" t="n">
        <f aca="false">SUM(F520*100/$F$665)</f>
        <v>0.00215031908829678</v>
      </c>
      <c r="M520" s="70" t="e">
        <f aca="false">SUM(F520*100/$F$800)</f>
        <v>#DIV/0!</v>
      </c>
      <c r="N520" s="71"/>
      <c r="O520" s="59" t="n">
        <f aca="false">ROUND(P520*$L520/100,2)</f>
        <v>0</v>
      </c>
      <c r="P520" s="72"/>
      <c r="Q520" s="59" t="n">
        <f aca="false">ROUND(P520*$F520/100,2)</f>
        <v>0</v>
      </c>
      <c r="R520" s="73"/>
      <c r="S520" s="73"/>
      <c r="T520" s="73"/>
      <c r="U520" s="63" t="s">
        <v>1047</v>
      </c>
      <c r="V520" s="74"/>
      <c r="W520" s="75"/>
      <c r="X520" s="59" t="n">
        <f aca="false">ROUND(Z520*$L520/100,2)</f>
        <v>0</v>
      </c>
      <c r="Y520" s="59"/>
      <c r="Z520" s="72"/>
      <c r="AA520" s="59" t="n">
        <f aca="false">ROUND(Z520*$G520/100,2)</f>
        <v>0</v>
      </c>
      <c r="AB520" s="63" t="s">
        <v>1047</v>
      </c>
      <c r="AC520" s="74"/>
      <c r="AD520" s="75"/>
      <c r="AE520" s="59"/>
      <c r="AF520" s="72"/>
      <c r="AG520" s="59" t="n">
        <f aca="false">ROUND(AF520*$G520/100,2)</f>
        <v>0</v>
      </c>
      <c r="AH520" s="74"/>
      <c r="AI520" s="75"/>
      <c r="AJ520" s="59"/>
      <c r="AK520" s="72"/>
      <c r="AL520" s="59" t="n">
        <f aca="false">TRUNC(AK520*$G520,2)</f>
        <v>0</v>
      </c>
      <c r="AM520" s="75"/>
      <c r="AN520" s="59"/>
      <c r="AO520" s="72"/>
      <c r="AP520" s="59" t="n">
        <f aca="false">TRUNC(AO520*$G520,2)</f>
        <v>0</v>
      </c>
      <c r="AQ520" s="74"/>
      <c r="AR520" s="75"/>
      <c r="AS520" s="59"/>
      <c r="AT520" s="72"/>
      <c r="AU520" s="59" t="n">
        <f aca="false">TRUNC(AT520*$G520,2)</f>
        <v>0</v>
      </c>
      <c r="AV520" s="74"/>
      <c r="AW520" s="75"/>
      <c r="AX520" s="59"/>
      <c r="AY520" s="72"/>
      <c r="AZ520" s="59" t="n">
        <f aca="false">TRUNC(AY520*$G520,2)</f>
        <v>0</v>
      </c>
      <c r="BA520" s="74"/>
      <c r="BB520" s="75"/>
      <c r="BC520" s="59"/>
      <c r="BD520" s="72"/>
      <c r="BE520" s="59" t="n">
        <f aca="false">TRUNC(BD520*$G520,2)</f>
        <v>0</v>
      </c>
      <c r="BF520" s="59"/>
      <c r="BG520" s="72"/>
      <c r="BH520" s="59" t="n">
        <f aca="false">TRUNC(BG520*$G520,2)</f>
        <v>0</v>
      </c>
      <c r="BI520" s="74"/>
      <c r="BJ520" s="75"/>
      <c r="BK520" s="59"/>
      <c r="BL520" s="72"/>
      <c r="BM520" s="59" t="n">
        <f aca="false">TRUNC(BL520*$G520,2)</f>
        <v>0</v>
      </c>
      <c r="BN520" s="63" t="s">
        <v>1047</v>
      </c>
      <c r="BO520" s="76" t="n">
        <f aca="false">P520+Z520+AF520+AK520+AO520+AT520+AY520+BD520+BG520+BL520</f>
        <v>0</v>
      </c>
      <c r="BP520" s="77" t="n">
        <f aca="false">BO520*F520</f>
        <v>0</v>
      </c>
      <c r="BQ520" s="78" t="n">
        <f aca="false">1-BO520</f>
        <v>1</v>
      </c>
      <c r="BR520" s="77" t="n">
        <f aca="false">G520-BP520</f>
        <v>32.383</v>
      </c>
      <c r="BT520" s="66" t="s">
        <v>125</v>
      </c>
      <c r="BU520" s="65" t="n">
        <f aca="false">E520-(E520*BO520)</f>
        <v>1</v>
      </c>
      <c r="BV520" s="67" t="n">
        <f aca="false">ROUND(BS520*BU520,2)</f>
        <v>0</v>
      </c>
    </row>
    <row r="521" s="79" customFormat="true" ht="25.5" hidden="false" customHeight="false" outlineLevel="0" collapsed="false">
      <c r="A521" s="63" t="s">
        <v>1049</v>
      </c>
      <c r="B521" s="64" t="s">
        <v>1050</v>
      </c>
      <c r="C521" s="65" t="n">
        <v>24.91</v>
      </c>
      <c r="D521" s="66" t="s">
        <v>125</v>
      </c>
      <c r="E521" s="65" t="n">
        <v>1</v>
      </c>
      <c r="F521" s="67" t="n">
        <f aca="false">SUM(C521*E521)</f>
        <v>24.91</v>
      </c>
      <c r="G521" s="68" t="n">
        <f aca="false">F521*1.3</f>
        <v>32.383</v>
      </c>
      <c r="H521" s="49" t="n">
        <v>25.5</v>
      </c>
      <c r="I521" s="49" t="n">
        <v>0</v>
      </c>
      <c r="J521" s="49" t="n">
        <v>0</v>
      </c>
      <c r="K521" s="49" t="n">
        <f aca="false">H521-J521</f>
        <v>25.5</v>
      </c>
      <c r="L521" s="69" t="n">
        <f aca="false">SUM(F521*100/$F$665)</f>
        <v>0.00215031908829678</v>
      </c>
      <c r="M521" s="70" t="e">
        <f aca="false">SUM(F521*100/$F$800)</f>
        <v>#DIV/0!</v>
      </c>
      <c r="N521" s="71"/>
      <c r="O521" s="59" t="n">
        <f aca="false">ROUND(P521*$L521/100,2)</f>
        <v>0</v>
      </c>
      <c r="P521" s="72"/>
      <c r="Q521" s="59" t="n">
        <f aca="false">ROUND(P521*$F521/100,2)</f>
        <v>0</v>
      </c>
      <c r="R521" s="73"/>
      <c r="S521" s="73"/>
      <c r="T521" s="73"/>
      <c r="U521" s="63" t="s">
        <v>1049</v>
      </c>
      <c r="V521" s="74"/>
      <c r="W521" s="75"/>
      <c r="X521" s="59" t="n">
        <f aca="false">ROUND(Z521*$L521/100,2)</f>
        <v>0</v>
      </c>
      <c r="Y521" s="59"/>
      <c r="Z521" s="72"/>
      <c r="AA521" s="59" t="n">
        <f aca="false">ROUND(Z521*$G521/100,2)</f>
        <v>0</v>
      </c>
      <c r="AB521" s="63" t="s">
        <v>1049</v>
      </c>
      <c r="AC521" s="74"/>
      <c r="AD521" s="75"/>
      <c r="AE521" s="59"/>
      <c r="AF521" s="72"/>
      <c r="AG521" s="59" t="n">
        <f aca="false">ROUND(AF521*$G521/100,2)</f>
        <v>0</v>
      </c>
      <c r="AH521" s="74"/>
      <c r="AI521" s="75"/>
      <c r="AJ521" s="59"/>
      <c r="AK521" s="72"/>
      <c r="AL521" s="59" t="n">
        <f aca="false">TRUNC(AK521*$G521,2)</f>
        <v>0</v>
      </c>
      <c r="AM521" s="75"/>
      <c r="AN521" s="59"/>
      <c r="AO521" s="72"/>
      <c r="AP521" s="59" t="n">
        <f aca="false">TRUNC(AO521*$G521,2)</f>
        <v>0</v>
      </c>
      <c r="AQ521" s="74"/>
      <c r="AR521" s="75"/>
      <c r="AS521" s="59"/>
      <c r="AT521" s="72"/>
      <c r="AU521" s="59" t="n">
        <f aca="false">TRUNC(AT521*$G521,2)</f>
        <v>0</v>
      </c>
      <c r="AV521" s="74"/>
      <c r="AW521" s="75"/>
      <c r="AX521" s="59"/>
      <c r="AY521" s="72"/>
      <c r="AZ521" s="59" t="n">
        <f aca="false">TRUNC(AY521*$G521,2)</f>
        <v>0</v>
      </c>
      <c r="BA521" s="74"/>
      <c r="BB521" s="75"/>
      <c r="BC521" s="59"/>
      <c r="BD521" s="72"/>
      <c r="BE521" s="59" t="n">
        <f aca="false">TRUNC(BD521*$G521,2)</f>
        <v>0</v>
      </c>
      <c r="BF521" s="59"/>
      <c r="BG521" s="72"/>
      <c r="BH521" s="59" t="n">
        <f aca="false">TRUNC(BG521*$G521,2)</f>
        <v>0</v>
      </c>
      <c r="BI521" s="74"/>
      <c r="BJ521" s="75"/>
      <c r="BK521" s="59"/>
      <c r="BL521" s="72"/>
      <c r="BM521" s="59" t="n">
        <f aca="false">TRUNC(BL521*$G521,2)</f>
        <v>0</v>
      </c>
      <c r="BN521" s="63" t="s">
        <v>1049</v>
      </c>
      <c r="BO521" s="76" t="n">
        <f aca="false">P521+Z521+AF521+AK521+AO521+AT521+AY521+BD521+BG521+BL521</f>
        <v>0</v>
      </c>
      <c r="BP521" s="77" t="n">
        <f aca="false">BO521*F521</f>
        <v>0</v>
      </c>
      <c r="BQ521" s="78" t="n">
        <f aca="false">1-BO521</f>
        <v>1</v>
      </c>
      <c r="BR521" s="77" t="n">
        <f aca="false">G521-BP521</f>
        <v>32.383</v>
      </c>
      <c r="BT521" s="66" t="s">
        <v>125</v>
      </c>
      <c r="BU521" s="65" t="n">
        <f aca="false">E521-(E521*BO521)</f>
        <v>1</v>
      </c>
      <c r="BV521" s="67" t="n">
        <f aca="false">ROUND(BS521*BU521,2)</f>
        <v>0</v>
      </c>
    </row>
    <row r="522" s="79" customFormat="true" ht="25.5" hidden="false" customHeight="false" outlineLevel="0" collapsed="false">
      <c r="A522" s="63" t="s">
        <v>1051</v>
      </c>
      <c r="B522" s="64" t="s">
        <v>1052</v>
      </c>
      <c r="C522" s="65" t="n">
        <v>24.91</v>
      </c>
      <c r="D522" s="66" t="s">
        <v>125</v>
      </c>
      <c r="E522" s="65" t="n">
        <v>8</v>
      </c>
      <c r="F522" s="67" t="n">
        <f aca="false">SUM(C522*E522)</f>
        <v>199.28</v>
      </c>
      <c r="G522" s="68" t="n">
        <f aca="false">F522*1.3</f>
        <v>259.064</v>
      </c>
      <c r="H522" s="49" t="n">
        <v>124.8</v>
      </c>
      <c r="I522" s="49" t="n">
        <v>0</v>
      </c>
      <c r="J522" s="49" t="n">
        <v>0</v>
      </c>
      <c r="K522" s="49" t="n">
        <f aca="false">H522-J522</f>
        <v>124.8</v>
      </c>
      <c r="L522" s="69" t="n">
        <f aca="false">SUM(F522*100/$F$665)</f>
        <v>0.0172025527063743</v>
      </c>
      <c r="M522" s="70" t="e">
        <f aca="false">SUM(F522*100/$F$800)</f>
        <v>#DIV/0!</v>
      </c>
      <c r="N522" s="71"/>
      <c r="O522" s="59" t="n">
        <f aca="false">ROUND(P522*$L522/100,2)</f>
        <v>0</v>
      </c>
      <c r="P522" s="72"/>
      <c r="Q522" s="59" t="n">
        <f aca="false">ROUND(P522*$F522/100,2)</f>
        <v>0</v>
      </c>
      <c r="R522" s="73"/>
      <c r="S522" s="73"/>
      <c r="T522" s="73"/>
      <c r="U522" s="63" t="s">
        <v>1051</v>
      </c>
      <c r="V522" s="74"/>
      <c r="W522" s="75"/>
      <c r="X522" s="59" t="n">
        <f aca="false">ROUND(Z522*$L522/100,2)</f>
        <v>0</v>
      </c>
      <c r="Y522" s="59"/>
      <c r="Z522" s="72"/>
      <c r="AA522" s="59" t="n">
        <f aca="false">ROUND(Z522*$G522/100,2)</f>
        <v>0</v>
      </c>
      <c r="AB522" s="63" t="s">
        <v>1051</v>
      </c>
      <c r="AC522" s="74"/>
      <c r="AD522" s="75"/>
      <c r="AE522" s="59"/>
      <c r="AF522" s="72"/>
      <c r="AG522" s="59" t="n">
        <f aca="false">ROUND(AF522*$G522/100,2)</f>
        <v>0</v>
      </c>
      <c r="AH522" s="74"/>
      <c r="AI522" s="75"/>
      <c r="AJ522" s="59"/>
      <c r="AK522" s="72"/>
      <c r="AL522" s="59" t="n">
        <f aca="false">TRUNC(AK522*$G522,2)</f>
        <v>0</v>
      </c>
      <c r="AM522" s="75"/>
      <c r="AN522" s="59"/>
      <c r="AO522" s="72"/>
      <c r="AP522" s="59" t="n">
        <f aca="false">TRUNC(AO522*$G522,2)</f>
        <v>0</v>
      </c>
      <c r="AQ522" s="74"/>
      <c r="AR522" s="75"/>
      <c r="AS522" s="59"/>
      <c r="AT522" s="72"/>
      <c r="AU522" s="59" t="n">
        <f aca="false">TRUNC(AT522*$G522,2)</f>
        <v>0</v>
      </c>
      <c r="AV522" s="74"/>
      <c r="AW522" s="75"/>
      <c r="AX522" s="59"/>
      <c r="AY522" s="72"/>
      <c r="AZ522" s="59" t="n">
        <f aca="false">TRUNC(AY522*$G522,2)</f>
        <v>0</v>
      </c>
      <c r="BA522" s="74"/>
      <c r="BB522" s="75"/>
      <c r="BC522" s="59"/>
      <c r="BD522" s="72"/>
      <c r="BE522" s="59" t="n">
        <f aca="false">TRUNC(BD522*$G522,2)</f>
        <v>0</v>
      </c>
      <c r="BF522" s="59"/>
      <c r="BG522" s="72"/>
      <c r="BH522" s="59" t="n">
        <f aca="false">TRUNC(BG522*$G522,2)</f>
        <v>0</v>
      </c>
      <c r="BI522" s="74"/>
      <c r="BJ522" s="75"/>
      <c r="BK522" s="59"/>
      <c r="BL522" s="72"/>
      <c r="BM522" s="59" t="n">
        <f aca="false">TRUNC(BL522*$G522,2)</f>
        <v>0</v>
      </c>
      <c r="BN522" s="63" t="s">
        <v>1051</v>
      </c>
      <c r="BO522" s="76" t="n">
        <f aca="false">P522+Z522+AF522+AK522+AO522+AT522+AY522+BD522+BG522+BL522</f>
        <v>0</v>
      </c>
      <c r="BP522" s="77" t="n">
        <f aca="false">BO522*F522</f>
        <v>0</v>
      </c>
      <c r="BQ522" s="78" t="n">
        <f aca="false">1-BO522</f>
        <v>1</v>
      </c>
      <c r="BR522" s="77" t="n">
        <f aca="false">G522-BP522</f>
        <v>259.064</v>
      </c>
      <c r="BT522" s="66" t="s">
        <v>125</v>
      </c>
      <c r="BU522" s="65" t="n">
        <f aca="false">E522-(E522*BO522)</f>
        <v>8</v>
      </c>
      <c r="BV522" s="67" t="n">
        <f aca="false">ROUND(BS522*BU522,2)</f>
        <v>0</v>
      </c>
    </row>
    <row r="523" s="79" customFormat="true" ht="15" hidden="false" customHeight="false" outlineLevel="0" collapsed="false">
      <c r="A523" s="63" t="n">
        <v>18</v>
      </c>
      <c r="B523" s="80" t="s">
        <v>1053</v>
      </c>
      <c r="C523" s="81"/>
      <c r="D523" s="81"/>
      <c r="E523" s="81"/>
      <c r="F523" s="58" t="n">
        <f aca="false">SUM(F525:F578)</f>
        <v>46574.37</v>
      </c>
      <c r="G523" s="103" t="n">
        <f aca="false">G525+G526+G527+G528+G529+G530+G531+G532+G533+G534+G535+G536+G537+G538+G539+G540+G541+G542+G543+G544+G545+G546+G547+G548+G549+G550+G551+G552+G553+G554+G555+G556+G557+G558+G559+G560+G561+G562+G563+G564+G565+G566+G567+G568+G569+G570+G571+G572+G573+G574+G575+G576+G577+G578</f>
        <v>60546.681</v>
      </c>
      <c r="H523" s="49"/>
      <c r="I523" s="49"/>
      <c r="J523" s="49"/>
      <c r="K523" s="49"/>
      <c r="L523" s="123" t="n">
        <f aca="false">SUM(L525:L578)</f>
        <v>4.02046394365303</v>
      </c>
      <c r="M523" s="70"/>
      <c r="N523" s="83"/>
      <c r="O523" s="84" t="n">
        <f aca="false">SUM(O525:O578)</f>
        <v>0</v>
      </c>
      <c r="P523" s="85"/>
      <c r="Q523" s="84" t="n">
        <f aca="false">SUM(Q525:Q578)</f>
        <v>0</v>
      </c>
      <c r="R523" s="86"/>
      <c r="S523" s="86"/>
      <c r="T523" s="86"/>
      <c r="U523" s="63" t="n">
        <v>18</v>
      </c>
      <c r="V523" s="87"/>
      <c r="W523" s="88"/>
      <c r="X523" s="84" t="n">
        <f aca="false">SUM(X525:X578)</f>
        <v>0</v>
      </c>
      <c r="Y523" s="84"/>
      <c r="Z523" s="85" t="n">
        <f aca="false">AA523/$G523</f>
        <v>0</v>
      </c>
      <c r="AA523" s="58" t="n">
        <f aca="false">SUM(AA525:AA578)</f>
        <v>0</v>
      </c>
      <c r="AB523" s="63" t="n">
        <v>18</v>
      </c>
      <c r="AC523" s="87"/>
      <c r="AD523" s="88"/>
      <c r="AE523" s="84"/>
      <c r="AF523" s="85" t="n">
        <f aca="false">AG523/$G523</f>
        <v>0</v>
      </c>
      <c r="AG523" s="58" t="n">
        <f aca="false">SUM(AG525:AG578)</f>
        <v>0</v>
      </c>
      <c r="AH523" s="87"/>
      <c r="AI523" s="88"/>
      <c r="AJ523" s="84"/>
      <c r="AK523" s="85" t="n">
        <f aca="false">AL523/$G523</f>
        <v>0.273636469024619</v>
      </c>
      <c r="AL523" s="58" t="n">
        <f aca="false">SUM(AL525:AL578)</f>
        <v>16567.78</v>
      </c>
      <c r="AM523" s="88"/>
      <c r="AN523" s="84"/>
      <c r="AO523" s="85"/>
      <c r="AP523" s="59" t="n">
        <f aca="false">TRUNC(AO523*$G523,2)</f>
        <v>0</v>
      </c>
      <c r="AQ523" s="87"/>
      <c r="AR523" s="88"/>
      <c r="AS523" s="84"/>
      <c r="AT523" s="85"/>
      <c r="AU523" s="59" t="n">
        <f aca="false">TRUNC(AT523*$G523,2)</f>
        <v>0</v>
      </c>
      <c r="AV523" s="87"/>
      <c r="AW523" s="88"/>
      <c r="AX523" s="84"/>
      <c r="AY523" s="85"/>
      <c r="AZ523" s="59" t="n">
        <f aca="false">TRUNC(AY523*$G523,2)</f>
        <v>0</v>
      </c>
      <c r="BA523" s="87"/>
      <c r="BB523" s="88"/>
      <c r="BC523" s="84"/>
      <c r="BD523" s="85"/>
      <c r="BE523" s="59" t="n">
        <f aca="false">TRUNC(BD523*$G523,2)</f>
        <v>0</v>
      </c>
      <c r="BF523" s="84"/>
      <c r="BG523" s="85"/>
      <c r="BH523" s="59" t="n">
        <f aca="false">TRUNC(BG523*$G523,2)</f>
        <v>0</v>
      </c>
      <c r="BI523" s="87"/>
      <c r="BJ523" s="88"/>
      <c r="BK523" s="84"/>
      <c r="BL523" s="85"/>
      <c r="BM523" s="59" t="n">
        <f aca="false">TRUNC(BL523*$G523,2)</f>
        <v>0</v>
      </c>
      <c r="BN523" s="63" t="n">
        <v>18</v>
      </c>
      <c r="BO523" s="89" t="n">
        <f aca="false">BP523/F523</f>
        <v>0.273636551605529</v>
      </c>
      <c r="BP523" s="103" t="n">
        <f aca="false">SUM(BP524:BP578)</f>
        <v>12744.45</v>
      </c>
      <c r="BQ523" s="78"/>
      <c r="BR523" s="77"/>
      <c r="BS523" s="81"/>
      <c r="BT523" s="81"/>
      <c r="BU523" s="81"/>
      <c r="BV523" s="81"/>
    </row>
    <row r="524" s="79" customFormat="true" ht="22.5" hidden="false" customHeight="true" outlineLevel="0" collapsed="false">
      <c r="A524" s="63" t="s">
        <v>1054</v>
      </c>
      <c r="B524" s="90" t="s">
        <v>1055</v>
      </c>
      <c r="C524" s="104"/>
      <c r="D524" s="104"/>
      <c r="E524" s="104"/>
      <c r="F524" s="105"/>
      <c r="G524" s="68"/>
      <c r="H524" s="49"/>
      <c r="I524" s="49"/>
      <c r="J524" s="49"/>
      <c r="K524" s="49" t="n">
        <f aca="false">H524-J524</f>
        <v>0</v>
      </c>
      <c r="L524" s="121"/>
      <c r="M524" s="70" t="e">
        <f aca="false">SUM(F524*100/$F$800)</f>
        <v>#DIV/0!</v>
      </c>
      <c r="N524" s="71"/>
      <c r="O524" s="59"/>
      <c r="P524" s="72"/>
      <c r="Q524" s="59"/>
      <c r="R524" s="73"/>
      <c r="S524" s="73"/>
      <c r="T524" s="73"/>
      <c r="U524" s="63" t="s">
        <v>1054</v>
      </c>
      <c r="V524" s="74"/>
      <c r="W524" s="75"/>
      <c r="X524" s="59"/>
      <c r="Y524" s="59"/>
      <c r="Z524" s="72"/>
      <c r="AA524" s="59" t="n">
        <f aca="false">ROUND(Z524*$G524/100,2)</f>
        <v>0</v>
      </c>
      <c r="AB524" s="63" t="s">
        <v>1054</v>
      </c>
      <c r="AC524" s="74"/>
      <c r="AD524" s="75"/>
      <c r="AE524" s="59"/>
      <c r="AF524" s="72"/>
      <c r="AG524" s="59" t="n">
        <f aca="false">ROUND(AF524*$G524/100,2)</f>
        <v>0</v>
      </c>
      <c r="AH524" s="74"/>
      <c r="AI524" s="75"/>
      <c r="AJ524" s="59"/>
      <c r="AK524" s="72"/>
      <c r="AL524" s="59" t="n">
        <f aca="false">TRUNC(AK524*$G524,2)</f>
        <v>0</v>
      </c>
      <c r="AM524" s="75"/>
      <c r="AN524" s="59"/>
      <c r="AO524" s="72"/>
      <c r="AP524" s="59" t="n">
        <f aca="false">TRUNC(AO524*$G524,2)</f>
        <v>0</v>
      </c>
      <c r="AQ524" s="74"/>
      <c r="AR524" s="75"/>
      <c r="AS524" s="59"/>
      <c r="AT524" s="72"/>
      <c r="AU524" s="59" t="n">
        <f aca="false">TRUNC(AT524*$G524,2)</f>
        <v>0</v>
      </c>
      <c r="AV524" s="74"/>
      <c r="AW524" s="75"/>
      <c r="AX524" s="59"/>
      <c r="AY524" s="72"/>
      <c r="AZ524" s="59" t="n">
        <f aca="false">TRUNC(AY524*$G524,2)</f>
        <v>0</v>
      </c>
      <c r="BA524" s="74"/>
      <c r="BB524" s="75"/>
      <c r="BC524" s="59"/>
      <c r="BD524" s="72"/>
      <c r="BE524" s="59" t="n">
        <f aca="false">TRUNC(BD524*$G524,2)</f>
        <v>0</v>
      </c>
      <c r="BF524" s="59"/>
      <c r="BG524" s="72"/>
      <c r="BH524" s="59" t="n">
        <f aca="false">TRUNC(BG524*$G524,2)</f>
        <v>0</v>
      </c>
      <c r="BI524" s="74"/>
      <c r="BJ524" s="75"/>
      <c r="BK524" s="59"/>
      <c r="BL524" s="72"/>
      <c r="BM524" s="59" t="n">
        <f aca="false">TRUNC(BL524*$G524,2)</f>
        <v>0</v>
      </c>
      <c r="BN524" s="63" t="s">
        <v>1054</v>
      </c>
      <c r="BO524" s="76" t="n">
        <f aca="false">P524+Z524+AF524+AK524+AO524+AT524+AY524+BD524+BG524+BL524</f>
        <v>0</v>
      </c>
      <c r="BP524" s="77" t="n">
        <f aca="false">BO524*F524</f>
        <v>0</v>
      </c>
      <c r="BQ524" s="78" t="n">
        <f aca="false">1-BO524</f>
        <v>1</v>
      </c>
      <c r="BR524" s="77" t="n">
        <f aca="false">G524-BP524</f>
        <v>0</v>
      </c>
      <c r="BT524" s="104"/>
    </row>
    <row r="525" s="79" customFormat="true" ht="25.5" hidden="false" customHeight="false" outlineLevel="0" collapsed="false">
      <c r="A525" s="63" t="s">
        <v>1056</v>
      </c>
      <c r="B525" s="64" t="s">
        <v>1057</v>
      </c>
      <c r="C525" s="65" t="n">
        <v>82.48</v>
      </c>
      <c r="D525" s="66" t="s">
        <v>125</v>
      </c>
      <c r="E525" s="65" t="n">
        <v>7</v>
      </c>
      <c r="F525" s="67" t="n">
        <f aca="false">SUM(C525*E525)</f>
        <v>577.36</v>
      </c>
      <c r="G525" s="68" t="n">
        <f aca="false">F525*1.3</f>
        <v>750.568</v>
      </c>
      <c r="H525" s="49" t="n">
        <v>1294.16</v>
      </c>
      <c r="I525" s="49" t="n">
        <v>0</v>
      </c>
      <c r="J525" s="49" t="n">
        <v>0</v>
      </c>
      <c r="K525" s="49" t="n">
        <f aca="false">H525-J525</f>
        <v>1294.16</v>
      </c>
      <c r="L525" s="69" t="n">
        <f aca="false">SUM(F525*100/$F$665)</f>
        <v>0.0498397522609005</v>
      </c>
      <c r="M525" s="70" t="e">
        <f aca="false">SUM(F525*100/$F$800)</f>
        <v>#DIV/0!</v>
      </c>
      <c r="N525" s="71"/>
      <c r="O525" s="59" t="n">
        <f aca="false">ROUND(P525*$L525/100,2)</f>
        <v>0</v>
      </c>
      <c r="P525" s="72"/>
      <c r="Q525" s="59" t="n">
        <f aca="false">ROUND(P525*$F525/100,2)</f>
        <v>0</v>
      </c>
      <c r="R525" s="73"/>
      <c r="S525" s="73"/>
      <c r="T525" s="73"/>
      <c r="U525" s="63" t="s">
        <v>1056</v>
      </c>
      <c r="V525" s="74"/>
      <c r="W525" s="75"/>
      <c r="X525" s="59" t="n">
        <f aca="false">ROUND(Z525*$L525/100,2)</f>
        <v>0</v>
      </c>
      <c r="Y525" s="59"/>
      <c r="Z525" s="72"/>
      <c r="AA525" s="59" t="n">
        <f aca="false">ROUND(Z525*$G525/100,2)</f>
        <v>0</v>
      </c>
      <c r="AB525" s="63" t="s">
        <v>1056</v>
      </c>
      <c r="AC525" s="74"/>
      <c r="AD525" s="75"/>
      <c r="AE525" s="59"/>
      <c r="AF525" s="72"/>
      <c r="AG525" s="59" t="n">
        <f aca="false">ROUND(AF525*$G525/100,2)</f>
        <v>0</v>
      </c>
      <c r="AH525" s="74"/>
      <c r="AI525" s="75"/>
      <c r="AJ525" s="59"/>
      <c r="AK525" s="72"/>
      <c r="AL525" s="59" t="n">
        <f aca="false">TRUNC(AK525*$G525,2)</f>
        <v>0</v>
      </c>
      <c r="AM525" s="75"/>
      <c r="AN525" s="59"/>
      <c r="AO525" s="72"/>
      <c r="AP525" s="59" t="n">
        <f aca="false">TRUNC(AO525*$G525,2)</f>
        <v>0</v>
      </c>
      <c r="AQ525" s="74"/>
      <c r="AR525" s="75"/>
      <c r="AS525" s="59"/>
      <c r="AT525" s="72"/>
      <c r="AU525" s="59" t="n">
        <f aca="false">TRUNC(AT525*$G525,2)</f>
        <v>0</v>
      </c>
      <c r="AV525" s="74"/>
      <c r="AW525" s="75"/>
      <c r="AX525" s="59"/>
      <c r="AY525" s="72"/>
      <c r="AZ525" s="59" t="n">
        <f aca="false">TRUNC(AY525*$G525,2)</f>
        <v>0</v>
      </c>
      <c r="BA525" s="74"/>
      <c r="BB525" s="75"/>
      <c r="BC525" s="59"/>
      <c r="BD525" s="72"/>
      <c r="BE525" s="59" t="n">
        <f aca="false">TRUNC(BD525*$G525,2)</f>
        <v>0</v>
      </c>
      <c r="BF525" s="59"/>
      <c r="BG525" s="72"/>
      <c r="BH525" s="59" t="n">
        <f aca="false">TRUNC(BG525*$G525,2)</f>
        <v>0</v>
      </c>
      <c r="BI525" s="74"/>
      <c r="BJ525" s="75"/>
      <c r="BK525" s="59"/>
      <c r="BL525" s="72"/>
      <c r="BM525" s="59" t="n">
        <f aca="false">TRUNC(BL525*$G525,2)</f>
        <v>0</v>
      </c>
      <c r="BN525" s="63" t="s">
        <v>1056</v>
      </c>
      <c r="BO525" s="76" t="n">
        <f aca="false">P525+Z525+AF525+AK525+AO525+AT525+AY525+BD525+BG525+BL525</f>
        <v>0</v>
      </c>
      <c r="BP525" s="77" t="n">
        <f aca="false">BO525*F525</f>
        <v>0</v>
      </c>
      <c r="BQ525" s="78" t="n">
        <f aca="false">1-BO525</f>
        <v>1</v>
      </c>
      <c r="BR525" s="77" t="n">
        <f aca="false">G525-BP525</f>
        <v>750.568</v>
      </c>
      <c r="BT525" s="66" t="s">
        <v>125</v>
      </c>
      <c r="BU525" s="65" t="n">
        <f aca="false">E525-(E525*BO525)</f>
        <v>7</v>
      </c>
      <c r="BV525" s="67" t="n">
        <f aca="false">ROUND(BS525*BU525,2)</f>
        <v>0</v>
      </c>
    </row>
    <row r="526" s="79" customFormat="true" ht="25.5" hidden="false" customHeight="false" outlineLevel="0" collapsed="false">
      <c r="A526" s="63" t="s">
        <v>1058</v>
      </c>
      <c r="B526" s="64" t="s">
        <v>1059</v>
      </c>
      <c r="C526" s="65" t="n">
        <v>356.26</v>
      </c>
      <c r="D526" s="66" t="s">
        <v>125</v>
      </c>
      <c r="E526" s="65" t="n">
        <v>2</v>
      </c>
      <c r="F526" s="67" t="n">
        <f aca="false">SUM(C526*E526)</f>
        <v>712.52</v>
      </c>
      <c r="G526" s="68" t="n">
        <f aca="false">F526*1.3</f>
        <v>926.276</v>
      </c>
      <c r="H526" s="49" t="n">
        <v>84.36</v>
      </c>
      <c r="I526" s="49" t="n">
        <v>0</v>
      </c>
      <c r="J526" s="49" t="n">
        <v>0</v>
      </c>
      <c r="K526" s="49" t="n">
        <f aca="false">H526-J526</f>
        <v>84.36</v>
      </c>
      <c r="L526" s="69" t="n">
        <f aca="false">SUM(F526*100/$F$665)</f>
        <v>0.061507240336942</v>
      </c>
      <c r="M526" s="70" t="e">
        <f aca="false">SUM(F526*100/$F$800)</f>
        <v>#DIV/0!</v>
      </c>
      <c r="N526" s="71"/>
      <c r="O526" s="59" t="n">
        <f aca="false">ROUND(P526*$L526/100,2)</f>
        <v>0</v>
      </c>
      <c r="P526" s="72"/>
      <c r="Q526" s="59" t="n">
        <f aca="false">ROUND(P526*$F526/100,2)</f>
        <v>0</v>
      </c>
      <c r="R526" s="73"/>
      <c r="S526" s="73"/>
      <c r="T526" s="73"/>
      <c r="U526" s="63" t="s">
        <v>1058</v>
      </c>
      <c r="V526" s="74"/>
      <c r="W526" s="75"/>
      <c r="X526" s="59" t="n">
        <f aca="false">ROUND(Z526*$L526/100,2)</f>
        <v>0</v>
      </c>
      <c r="Y526" s="59"/>
      <c r="Z526" s="72"/>
      <c r="AA526" s="59" t="n">
        <f aca="false">ROUND(Z526*$G526/100,2)</f>
        <v>0</v>
      </c>
      <c r="AB526" s="63" t="s">
        <v>1058</v>
      </c>
      <c r="AC526" s="74"/>
      <c r="AD526" s="75"/>
      <c r="AE526" s="59"/>
      <c r="AF526" s="72"/>
      <c r="AG526" s="59" t="n">
        <f aca="false">ROUND(AF526*$G526/100,2)</f>
        <v>0</v>
      </c>
      <c r="AH526" s="74"/>
      <c r="AI526" s="75"/>
      <c r="AJ526" s="59"/>
      <c r="AK526" s="72"/>
      <c r="AL526" s="59" t="n">
        <f aca="false">TRUNC(AK526*$G526,2)</f>
        <v>0</v>
      </c>
      <c r="AM526" s="75"/>
      <c r="AN526" s="59"/>
      <c r="AO526" s="72"/>
      <c r="AP526" s="59" t="n">
        <f aca="false">TRUNC(AO526*$G526,2)</f>
        <v>0</v>
      </c>
      <c r="AQ526" s="74"/>
      <c r="AR526" s="75"/>
      <c r="AS526" s="59"/>
      <c r="AT526" s="72"/>
      <c r="AU526" s="59" t="n">
        <f aca="false">TRUNC(AT526*$G526,2)</f>
        <v>0</v>
      </c>
      <c r="AV526" s="74"/>
      <c r="AW526" s="75"/>
      <c r="AX526" s="59"/>
      <c r="AY526" s="72"/>
      <c r="AZ526" s="59" t="n">
        <f aca="false">TRUNC(AY526*$G526,2)</f>
        <v>0</v>
      </c>
      <c r="BA526" s="74"/>
      <c r="BB526" s="75"/>
      <c r="BC526" s="59"/>
      <c r="BD526" s="72"/>
      <c r="BE526" s="59" t="n">
        <f aca="false">TRUNC(BD526*$G526,2)</f>
        <v>0</v>
      </c>
      <c r="BF526" s="59"/>
      <c r="BG526" s="72"/>
      <c r="BH526" s="59" t="n">
        <f aca="false">TRUNC(BG526*$G526,2)</f>
        <v>0</v>
      </c>
      <c r="BI526" s="74"/>
      <c r="BJ526" s="75"/>
      <c r="BK526" s="59"/>
      <c r="BL526" s="72"/>
      <c r="BM526" s="59" t="n">
        <f aca="false">TRUNC(BL526*$G526,2)</f>
        <v>0</v>
      </c>
      <c r="BN526" s="63" t="s">
        <v>1058</v>
      </c>
      <c r="BO526" s="76" t="n">
        <f aca="false">P526+Z526+AF526+AK526+AO526+AT526+AY526+BD526+BG526+BL526</f>
        <v>0</v>
      </c>
      <c r="BP526" s="77" t="n">
        <f aca="false">BO526*F526</f>
        <v>0</v>
      </c>
      <c r="BQ526" s="78" t="n">
        <f aca="false">1-BO526</f>
        <v>1</v>
      </c>
      <c r="BR526" s="77" t="n">
        <f aca="false">G526-BP526</f>
        <v>926.276</v>
      </c>
      <c r="BT526" s="66" t="s">
        <v>125</v>
      </c>
      <c r="BU526" s="65" t="n">
        <f aca="false">E526-(E526*BO526)</f>
        <v>2</v>
      </c>
      <c r="BV526" s="67" t="n">
        <f aca="false">ROUND(BS526*BU526,2)</f>
        <v>0</v>
      </c>
    </row>
    <row r="527" s="79" customFormat="true" ht="25.5" hidden="false" customHeight="false" outlineLevel="0" collapsed="false">
      <c r="A527" s="63" t="s">
        <v>1060</v>
      </c>
      <c r="B527" s="64" t="s">
        <v>1061</v>
      </c>
      <c r="C527" s="65" t="n">
        <v>212.74</v>
      </c>
      <c r="D527" s="66" t="s">
        <v>125</v>
      </c>
      <c r="E527" s="65" t="n">
        <v>2</v>
      </c>
      <c r="F527" s="67" t="n">
        <f aca="false">SUM(C527*E527)</f>
        <v>425.48</v>
      </c>
      <c r="G527" s="68" t="n">
        <f aca="false">F527*1.3</f>
        <v>553.124</v>
      </c>
      <c r="H527" s="49" t="n">
        <v>357.82</v>
      </c>
      <c r="I527" s="49" t="n">
        <v>0</v>
      </c>
      <c r="J527" s="49" t="n">
        <v>0</v>
      </c>
      <c r="K527" s="49" t="n">
        <f aca="false">H527-J527</f>
        <v>357.82</v>
      </c>
      <c r="L527" s="69" t="n">
        <f aca="false">SUM(F527*100/$F$665)</f>
        <v>0.0367289347927947</v>
      </c>
      <c r="M527" s="70" t="e">
        <f aca="false">SUM(F527*100/$F$800)</f>
        <v>#DIV/0!</v>
      </c>
      <c r="N527" s="71"/>
      <c r="O527" s="59" t="n">
        <f aca="false">ROUND(P527*$L527/100,2)</f>
        <v>0</v>
      </c>
      <c r="P527" s="72"/>
      <c r="Q527" s="59" t="n">
        <f aca="false">ROUND(P527*$F527/100,2)</f>
        <v>0</v>
      </c>
      <c r="R527" s="73"/>
      <c r="S527" s="73"/>
      <c r="T527" s="73"/>
      <c r="U527" s="63" t="s">
        <v>1060</v>
      </c>
      <c r="V527" s="74"/>
      <c r="W527" s="75"/>
      <c r="X527" s="59" t="n">
        <f aca="false">ROUND(Z527*$L527/100,2)</f>
        <v>0</v>
      </c>
      <c r="Y527" s="59"/>
      <c r="Z527" s="72"/>
      <c r="AA527" s="59" t="n">
        <f aca="false">ROUND(Z527*$G527/100,2)</f>
        <v>0</v>
      </c>
      <c r="AB527" s="63" t="s">
        <v>1060</v>
      </c>
      <c r="AC527" s="74"/>
      <c r="AD527" s="75"/>
      <c r="AE527" s="59"/>
      <c r="AF527" s="72"/>
      <c r="AG527" s="59" t="n">
        <f aca="false">ROUND(AF527*$G527/100,2)</f>
        <v>0</v>
      </c>
      <c r="AH527" s="74"/>
      <c r="AI527" s="75"/>
      <c r="AJ527" s="59"/>
      <c r="AK527" s="72"/>
      <c r="AL527" s="59" t="n">
        <f aca="false">TRUNC(AK527*$G527,2)</f>
        <v>0</v>
      </c>
      <c r="AM527" s="75"/>
      <c r="AN527" s="59"/>
      <c r="AO527" s="72"/>
      <c r="AP527" s="59" t="n">
        <f aca="false">TRUNC(AO527*$G527,2)</f>
        <v>0</v>
      </c>
      <c r="AQ527" s="74"/>
      <c r="AR527" s="75"/>
      <c r="AS527" s="59"/>
      <c r="AT527" s="72"/>
      <c r="AU527" s="59" t="n">
        <f aca="false">TRUNC(AT527*$G527,2)</f>
        <v>0</v>
      </c>
      <c r="AV527" s="74"/>
      <c r="AW527" s="75"/>
      <c r="AX527" s="59"/>
      <c r="AY527" s="72"/>
      <c r="AZ527" s="59" t="n">
        <f aca="false">TRUNC(AY527*$G527,2)</f>
        <v>0</v>
      </c>
      <c r="BA527" s="74"/>
      <c r="BB527" s="75"/>
      <c r="BC527" s="59"/>
      <c r="BD527" s="72"/>
      <c r="BE527" s="59" t="n">
        <f aca="false">TRUNC(BD527*$G527,2)</f>
        <v>0</v>
      </c>
      <c r="BF527" s="59"/>
      <c r="BG527" s="72"/>
      <c r="BH527" s="59" t="n">
        <f aca="false">TRUNC(BG527*$G527,2)</f>
        <v>0</v>
      </c>
      <c r="BI527" s="74"/>
      <c r="BJ527" s="75"/>
      <c r="BK527" s="59"/>
      <c r="BL527" s="72"/>
      <c r="BM527" s="59" t="n">
        <f aca="false">TRUNC(BL527*$G527,2)</f>
        <v>0</v>
      </c>
      <c r="BN527" s="63" t="s">
        <v>1060</v>
      </c>
      <c r="BO527" s="76" t="n">
        <f aca="false">P527+Z527+AF527+AK527+AO527+AT527+AY527+BD527+BG527+BL527</f>
        <v>0</v>
      </c>
      <c r="BP527" s="77" t="n">
        <f aca="false">BO527*F527</f>
        <v>0</v>
      </c>
      <c r="BQ527" s="78" t="n">
        <f aca="false">1-BO527</f>
        <v>1</v>
      </c>
      <c r="BR527" s="77" t="n">
        <f aca="false">G527-BP527</f>
        <v>553.124</v>
      </c>
      <c r="BT527" s="66" t="s">
        <v>125</v>
      </c>
      <c r="BU527" s="65" t="n">
        <f aca="false">E527-(E527*BO527)</f>
        <v>2</v>
      </c>
      <c r="BV527" s="67" t="n">
        <f aca="false">ROUND(BS527*BU527,2)</f>
        <v>0</v>
      </c>
    </row>
    <row r="528" s="79" customFormat="true" ht="25.5" hidden="false" customHeight="false" outlineLevel="0" collapsed="false">
      <c r="A528" s="63" t="s">
        <v>1062</v>
      </c>
      <c r="B528" s="64" t="s">
        <v>1063</v>
      </c>
      <c r="C528" s="65" t="n">
        <v>451.2</v>
      </c>
      <c r="D528" s="66" t="s">
        <v>125</v>
      </c>
      <c r="E528" s="65" t="n">
        <v>2</v>
      </c>
      <c r="F528" s="67" t="n">
        <f aca="false">SUM(C528*E528)</f>
        <v>902.4</v>
      </c>
      <c r="G528" s="68" t="n">
        <f aca="false">F528*1.3</f>
        <v>1173.12</v>
      </c>
      <c r="H528" s="49" t="n">
        <v>295.58</v>
      </c>
      <c r="I528" s="49" t="n">
        <v>0</v>
      </c>
      <c r="J528" s="49" t="n">
        <v>0</v>
      </c>
      <c r="K528" s="49" t="n">
        <f aca="false">H528-J528</f>
        <v>295.58</v>
      </c>
      <c r="L528" s="69" t="n">
        <f aca="false">SUM(F528*100/$F$665)</f>
        <v>0.0778983518779212</v>
      </c>
      <c r="M528" s="70" t="e">
        <f aca="false">SUM(F528*100/$F$800)</f>
        <v>#DIV/0!</v>
      </c>
      <c r="N528" s="71"/>
      <c r="O528" s="59" t="n">
        <f aca="false">ROUND(P528*$L528/100,2)</f>
        <v>0</v>
      </c>
      <c r="P528" s="72"/>
      <c r="Q528" s="59" t="n">
        <f aca="false">ROUND(P528*$F528/100,2)</f>
        <v>0</v>
      </c>
      <c r="R528" s="73"/>
      <c r="S528" s="73"/>
      <c r="T528" s="73"/>
      <c r="U528" s="63" t="s">
        <v>1062</v>
      </c>
      <c r="V528" s="74"/>
      <c r="W528" s="75"/>
      <c r="X528" s="59" t="n">
        <f aca="false">ROUND(Z528*$L528/100,2)</f>
        <v>0</v>
      </c>
      <c r="Y528" s="59"/>
      <c r="Z528" s="72"/>
      <c r="AA528" s="59" t="n">
        <f aca="false">ROUND(Z528*$G528/100,2)</f>
        <v>0</v>
      </c>
      <c r="AB528" s="63" t="s">
        <v>1062</v>
      </c>
      <c r="AC528" s="74"/>
      <c r="AD528" s="75"/>
      <c r="AE528" s="59"/>
      <c r="AF528" s="72"/>
      <c r="AG528" s="59" t="n">
        <f aca="false">ROUND(AF528*$G528/100,2)</f>
        <v>0</v>
      </c>
      <c r="AH528" s="74"/>
      <c r="AI528" s="75"/>
      <c r="AJ528" s="59"/>
      <c r="AK528" s="72"/>
      <c r="AL528" s="59" t="n">
        <f aca="false">TRUNC(AK528*$G528,2)</f>
        <v>0</v>
      </c>
      <c r="AM528" s="75"/>
      <c r="AN528" s="59"/>
      <c r="AO528" s="72"/>
      <c r="AP528" s="59" t="n">
        <f aca="false">TRUNC(AO528*$G528,2)</f>
        <v>0</v>
      </c>
      <c r="AQ528" s="74"/>
      <c r="AR528" s="75"/>
      <c r="AS528" s="59"/>
      <c r="AT528" s="72"/>
      <c r="AU528" s="59" t="n">
        <f aca="false">TRUNC(AT528*$G528,2)</f>
        <v>0</v>
      </c>
      <c r="AV528" s="74"/>
      <c r="AW528" s="75"/>
      <c r="AX528" s="59"/>
      <c r="AY528" s="72"/>
      <c r="AZ528" s="59" t="n">
        <f aca="false">TRUNC(AY528*$G528,2)</f>
        <v>0</v>
      </c>
      <c r="BA528" s="74"/>
      <c r="BB528" s="75"/>
      <c r="BC528" s="59"/>
      <c r="BD528" s="72"/>
      <c r="BE528" s="59" t="n">
        <f aca="false">TRUNC(BD528*$G528,2)</f>
        <v>0</v>
      </c>
      <c r="BF528" s="59"/>
      <c r="BG528" s="72"/>
      <c r="BH528" s="59" t="n">
        <f aca="false">TRUNC(BG528*$G528,2)</f>
        <v>0</v>
      </c>
      <c r="BI528" s="74"/>
      <c r="BJ528" s="75"/>
      <c r="BK528" s="59"/>
      <c r="BL528" s="72"/>
      <c r="BM528" s="59" t="n">
        <f aca="false">TRUNC(BL528*$G528,2)</f>
        <v>0</v>
      </c>
      <c r="BN528" s="63" t="s">
        <v>1062</v>
      </c>
      <c r="BO528" s="76" t="n">
        <f aca="false">P528+Z528+AF528+AK528+AO528+AT528+AY528+BD528+BG528+BL528</f>
        <v>0</v>
      </c>
      <c r="BP528" s="77" t="n">
        <f aca="false">BO528*F528</f>
        <v>0</v>
      </c>
      <c r="BQ528" s="78" t="n">
        <f aca="false">1-BO528</f>
        <v>1</v>
      </c>
      <c r="BR528" s="77" t="n">
        <f aca="false">G528-BP528</f>
        <v>1173.12</v>
      </c>
      <c r="BT528" s="66" t="s">
        <v>125</v>
      </c>
      <c r="BU528" s="65" t="n">
        <f aca="false">E528-(E528*BO528)</f>
        <v>2</v>
      </c>
      <c r="BV528" s="67" t="n">
        <f aca="false">ROUND(BS528*BU528,2)</f>
        <v>0</v>
      </c>
    </row>
    <row r="529" s="79" customFormat="true" ht="12.75" hidden="false" customHeight="false" outlineLevel="0" collapsed="false">
      <c r="A529" s="63" t="s">
        <v>1064</v>
      </c>
      <c r="B529" s="64" t="s">
        <v>1065</v>
      </c>
      <c r="C529" s="65" t="n">
        <v>174.5</v>
      </c>
      <c r="D529" s="66" t="s">
        <v>125</v>
      </c>
      <c r="E529" s="65" t="n">
        <v>12</v>
      </c>
      <c r="F529" s="67" t="n">
        <f aca="false">SUM(C529*E529)</f>
        <v>2094</v>
      </c>
      <c r="G529" s="68" t="n">
        <f aca="false">F529*1.3</f>
        <v>2722.2</v>
      </c>
      <c r="H529" s="49" t="n">
        <v>2183.76</v>
      </c>
      <c r="I529" s="49" t="n">
        <v>0</v>
      </c>
      <c r="J529" s="49" t="n">
        <v>0</v>
      </c>
      <c r="K529" s="49" t="n">
        <f aca="false">H529-J529</f>
        <v>2183.76</v>
      </c>
      <c r="L529" s="69" t="n">
        <f aca="false">SUM(F529*100/$F$665)</f>
        <v>0.180761468120974</v>
      </c>
      <c r="M529" s="70" t="e">
        <f aca="false">SUM(F529*100/$F$800)</f>
        <v>#DIV/0!</v>
      </c>
      <c r="N529" s="71"/>
      <c r="O529" s="59" t="n">
        <f aca="false">ROUND(P529*$L529/100,2)</f>
        <v>0</v>
      </c>
      <c r="P529" s="72"/>
      <c r="Q529" s="59" t="n">
        <f aca="false">ROUND(P529*$F529/100,2)</f>
        <v>0</v>
      </c>
      <c r="R529" s="73"/>
      <c r="S529" s="73"/>
      <c r="T529" s="73"/>
      <c r="U529" s="63" t="s">
        <v>1064</v>
      </c>
      <c r="V529" s="74"/>
      <c r="W529" s="75"/>
      <c r="X529" s="59" t="n">
        <f aca="false">ROUND(Z529*$L529/100,2)</f>
        <v>0</v>
      </c>
      <c r="Y529" s="59"/>
      <c r="Z529" s="72"/>
      <c r="AA529" s="59" t="n">
        <f aca="false">ROUND(Z529*$G529/100,2)</f>
        <v>0</v>
      </c>
      <c r="AB529" s="63" t="s">
        <v>1064</v>
      </c>
      <c r="AC529" s="74"/>
      <c r="AD529" s="75"/>
      <c r="AE529" s="59"/>
      <c r="AF529" s="72"/>
      <c r="AG529" s="59" t="n">
        <f aca="false">ROUND(AF529*$G529/100,2)</f>
        <v>0</v>
      </c>
      <c r="AH529" s="74"/>
      <c r="AI529" s="75"/>
      <c r="AJ529" s="59"/>
      <c r="AK529" s="72"/>
      <c r="AL529" s="59" t="n">
        <f aca="false">TRUNC(AK529*$G529,2)</f>
        <v>0</v>
      </c>
      <c r="AM529" s="75"/>
      <c r="AN529" s="59"/>
      <c r="AO529" s="72"/>
      <c r="AP529" s="59" t="n">
        <f aca="false">TRUNC(AO529*$G529,2)</f>
        <v>0</v>
      </c>
      <c r="AQ529" s="74"/>
      <c r="AR529" s="75"/>
      <c r="AS529" s="59"/>
      <c r="AT529" s="72"/>
      <c r="AU529" s="59" t="n">
        <f aca="false">TRUNC(AT529*$G529,2)</f>
        <v>0</v>
      </c>
      <c r="AV529" s="74"/>
      <c r="AW529" s="75"/>
      <c r="AX529" s="59"/>
      <c r="AY529" s="72"/>
      <c r="AZ529" s="59" t="n">
        <f aca="false">TRUNC(AY529*$G529,2)</f>
        <v>0</v>
      </c>
      <c r="BA529" s="74"/>
      <c r="BB529" s="75"/>
      <c r="BC529" s="59"/>
      <c r="BD529" s="72"/>
      <c r="BE529" s="59" t="n">
        <f aca="false">TRUNC(BD529*$G529,2)</f>
        <v>0</v>
      </c>
      <c r="BF529" s="59"/>
      <c r="BG529" s="72"/>
      <c r="BH529" s="59" t="n">
        <f aca="false">TRUNC(BG529*$G529,2)</f>
        <v>0</v>
      </c>
      <c r="BI529" s="74"/>
      <c r="BJ529" s="75"/>
      <c r="BK529" s="59"/>
      <c r="BL529" s="72"/>
      <c r="BM529" s="59" t="n">
        <f aca="false">TRUNC(BL529*$G529,2)</f>
        <v>0</v>
      </c>
      <c r="BN529" s="63" t="s">
        <v>1064</v>
      </c>
      <c r="BO529" s="76" t="n">
        <f aca="false">P529+Z529+AF529+AK529+AO529+AT529+AY529+BD529+BG529+BL529</f>
        <v>0</v>
      </c>
      <c r="BP529" s="77" t="n">
        <f aca="false">BO529*F529</f>
        <v>0</v>
      </c>
      <c r="BQ529" s="78" t="n">
        <f aca="false">1-BO529</f>
        <v>1</v>
      </c>
      <c r="BR529" s="77" t="n">
        <f aca="false">G529-BP529</f>
        <v>2722.2</v>
      </c>
      <c r="BT529" s="66" t="s">
        <v>125</v>
      </c>
      <c r="BU529" s="65" t="n">
        <f aca="false">E529-(E529*BO529)</f>
        <v>12</v>
      </c>
      <c r="BV529" s="67" t="n">
        <f aca="false">ROUND(BS529*BU529,2)</f>
        <v>0</v>
      </c>
    </row>
    <row r="530" s="79" customFormat="true" ht="25.5" hidden="false" customHeight="false" outlineLevel="0" collapsed="false">
      <c r="A530" s="63" t="s">
        <v>1066</v>
      </c>
      <c r="B530" s="64" t="s">
        <v>1067</v>
      </c>
      <c r="C530" s="65" t="n">
        <v>126.38</v>
      </c>
      <c r="D530" s="66" t="s">
        <v>125</v>
      </c>
      <c r="E530" s="65" t="n">
        <v>9</v>
      </c>
      <c r="F530" s="67" t="n">
        <f aca="false">SUM(C530*E530)</f>
        <v>1137.42</v>
      </c>
      <c r="G530" s="68" t="n">
        <f aca="false">F530*1.3</f>
        <v>1478.646</v>
      </c>
      <c r="H530" s="49" t="n">
        <v>651.96</v>
      </c>
      <c r="I530" s="49" t="n">
        <v>0</v>
      </c>
      <c r="J530" s="49" t="n">
        <v>0</v>
      </c>
      <c r="K530" s="49" t="n">
        <f aca="false">H530-J530</f>
        <v>651.96</v>
      </c>
      <c r="L530" s="69" t="n">
        <f aca="false">SUM(F530*100/$F$665)</f>
        <v>0.0981861074833612</v>
      </c>
      <c r="M530" s="70" t="e">
        <f aca="false">SUM(F530*100/$F$800)</f>
        <v>#DIV/0!</v>
      </c>
      <c r="N530" s="71"/>
      <c r="O530" s="59" t="n">
        <f aca="false">ROUND(P530*$L530/100,2)</f>
        <v>0</v>
      </c>
      <c r="P530" s="72"/>
      <c r="Q530" s="59" t="n">
        <f aca="false">ROUND(P530*$F530/100,2)</f>
        <v>0</v>
      </c>
      <c r="R530" s="73"/>
      <c r="S530" s="73"/>
      <c r="T530" s="73"/>
      <c r="U530" s="63" t="s">
        <v>1066</v>
      </c>
      <c r="V530" s="74"/>
      <c r="W530" s="75"/>
      <c r="X530" s="59" t="n">
        <f aca="false">ROUND(Z530*$L530/100,2)</f>
        <v>0</v>
      </c>
      <c r="Y530" s="59"/>
      <c r="Z530" s="72"/>
      <c r="AA530" s="59" t="n">
        <f aca="false">ROUND(Z530*$G530/100,2)</f>
        <v>0</v>
      </c>
      <c r="AB530" s="63" t="s">
        <v>1066</v>
      </c>
      <c r="AC530" s="74"/>
      <c r="AD530" s="75"/>
      <c r="AE530" s="59"/>
      <c r="AF530" s="72"/>
      <c r="AG530" s="59" t="n">
        <f aca="false">ROUND(AF530*$G530/100,2)</f>
        <v>0</v>
      </c>
      <c r="AH530" s="74"/>
      <c r="AI530" s="75"/>
      <c r="AJ530" s="59"/>
      <c r="AK530" s="72"/>
      <c r="AL530" s="59" t="n">
        <f aca="false">TRUNC(AK530*$G530,2)</f>
        <v>0</v>
      </c>
      <c r="AM530" s="75"/>
      <c r="AN530" s="59"/>
      <c r="AO530" s="72"/>
      <c r="AP530" s="59" t="n">
        <f aca="false">TRUNC(AO530*$G530,2)</f>
        <v>0</v>
      </c>
      <c r="AQ530" s="74"/>
      <c r="AR530" s="75"/>
      <c r="AS530" s="59"/>
      <c r="AT530" s="72"/>
      <c r="AU530" s="59" t="n">
        <f aca="false">TRUNC(AT530*$G530,2)</f>
        <v>0</v>
      </c>
      <c r="AV530" s="74"/>
      <c r="AW530" s="75"/>
      <c r="AX530" s="59"/>
      <c r="AY530" s="72"/>
      <c r="AZ530" s="59" t="n">
        <f aca="false">TRUNC(AY530*$G530,2)</f>
        <v>0</v>
      </c>
      <c r="BA530" s="74"/>
      <c r="BB530" s="75"/>
      <c r="BC530" s="59"/>
      <c r="BD530" s="72"/>
      <c r="BE530" s="59" t="n">
        <f aca="false">TRUNC(BD530*$G530,2)</f>
        <v>0</v>
      </c>
      <c r="BF530" s="59"/>
      <c r="BG530" s="72"/>
      <c r="BH530" s="59" t="n">
        <f aca="false">TRUNC(BG530*$G530,2)</f>
        <v>0</v>
      </c>
      <c r="BI530" s="74"/>
      <c r="BJ530" s="75"/>
      <c r="BK530" s="59"/>
      <c r="BL530" s="72"/>
      <c r="BM530" s="59" t="n">
        <f aca="false">TRUNC(BL530*$G530,2)</f>
        <v>0</v>
      </c>
      <c r="BN530" s="63" t="s">
        <v>1066</v>
      </c>
      <c r="BO530" s="76" t="n">
        <f aca="false">P530+Z530+AF530+AK530+AO530+AT530+AY530+BD530+BG530+BL530</f>
        <v>0</v>
      </c>
      <c r="BP530" s="77" t="n">
        <f aca="false">BO530*F530</f>
        <v>0</v>
      </c>
      <c r="BQ530" s="78" t="n">
        <f aca="false">1-BO530</f>
        <v>1</v>
      </c>
      <c r="BR530" s="77" t="n">
        <f aca="false">G530-BP530</f>
        <v>1478.646</v>
      </c>
      <c r="BT530" s="66" t="s">
        <v>125</v>
      </c>
      <c r="BU530" s="65" t="n">
        <f aca="false">E530-(E530*BO530)</f>
        <v>9</v>
      </c>
      <c r="BV530" s="67" t="n">
        <f aca="false">ROUND(BS530*BU530,2)</f>
        <v>0</v>
      </c>
    </row>
    <row r="531" s="79" customFormat="true" ht="25.5" hidden="false" customHeight="false" outlineLevel="0" collapsed="false">
      <c r="A531" s="63" t="s">
        <v>1068</v>
      </c>
      <c r="B531" s="64" t="s">
        <v>1069</v>
      </c>
      <c r="C531" s="65" t="n">
        <v>169.2</v>
      </c>
      <c r="D531" s="66" t="s">
        <v>125</v>
      </c>
      <c r="E531" s="65" t="n">
        <v>2</v>
      </c>
      <c r="F531" s="67" t="n">
        <f aca="false">SUM(C531*E531)</f>
        <v>338.4</v>
      </c>
      <c r="G531" s="68" t="n">
        <f aca="false">F531*1.3</f>
        <v>439.92</v>
      </c>
      <c r="H531" s="49" t="n">
        <v>85.2</v>
      </c>
      <c r="I531" s="49" t="n">
        <v>0</v>
      </c>
      <c r="J531" s="49" t="n">
        <v>0</v>
      </c>
      <c r="K531" s="49" t="n">
        <f aca="false">H531-J531</f>
        <v>85.2</v>
      </c>
      <c r="L531" s="69" t="n">
        <f aca="false">SUM(F531*100/$F$665)</f>
        <v>0.0292118819542205</v>
      </c>
      <c r="M531" s="70" t="e">
        <f aca="false">SUM(F531*100/$F$800)</f>
        <v>#DIV/0!</v>
      </c>
      <c r="N531" s="71"/>
      <c r="O531" s="59" t="n">
        <f aca="false">ROUND(P531*$L531/100,2)</f>
        <v>0</v>
      </c>
      <c r="P531" s="72"/>
      <c r="Q531" s="59" t="n">
        <f aca="false">ROUND(P531*$F531/100,2)</f>
        <v>0</v>
      </c>
      <c r="R531" s="73"/>
      <c r="S531" s="73"/>
      <c r="T531" s="73"/>
      <c r="U531" s="63" t="s">
        <v>1068</v>
      </c>
      <c r="V531" s="74"/>
      <c r="W531" s="75"/>
      <c r="X531" s="59" t="n">
        <f aca="false">ROUND(Z531*$L531/100,2)</f>
        <v>0</v>
      </c>
      <c r="Y531" s="59"/>
      <c r="Z531" s="72"/>
      <c r="AA531" s="59" t="n">
        <f aca="false">ROUND(Z531*$G531/100,2)</f>
        <v>0</v>
      </c>
      <c r="AB531" s="63" t="s">
        <v>1068</v>
      </c>
      <c r="AC531" s="74"/>
      <c r="AD531" s="75"/>
      <c r="AE531" s="59"/>
      <c r="AF531" s="72"/>
      <c r="AG531" s="59" t="n">
        <f aca="false">ROUND(AF531*$G531/100,2)</f>
        <v>0</v>
      </c>
      <c r="AH531" s="74"/>
      <c r="AI531" s="75"/>
      <c r="AJ531" s="59"/>
      <c r="AK531" s="72"/>
      <c r="AL531" s="59" t="n">
        <f aca="false">TRUNC(AK531*$G531,2)</f>
        <v>0</v>
      </c>
      <c r="AM531" s="75"/>
      <c r="AN531" s="59"/>
      <c r="AO531" s="72"/>
      <c r="AP531" s="59" t="n">
        <f aca="false">TRUNC(AO531*$G531,2)</f>
        <v>0</v>
      </c>
      <c r="AQ531" s="74"/>
      <c r="AR531" s="75"/>
      <c r="AS531" s="59"/>
      <c r="AT531" s="72"/>
      <c r="AU531" s="59" t="n">
        <f aca="false">TRUNC(AT531*$G531,2)</f>
        <v>0</v>
      </c>
      <c r="AV531" s="74"/>
      <c r="AW531" s="75"/>
      <c r="AX531" s="59"/>
      <c r="AY531" s="72"/>
      <c r="AZ531" s="59" t="n">
        <f aca="false">TRUNC(AY531*$G531,2)</f>
        <v>0</v>
      </c>
      <c r="BA531" s="74"/>
      <c r="BB531" s="75"/>
      <c r="BC531" s="59"/>
      <c r="BD531" s="72"/>
      <c r="BE531" s="59" t="n">
        <f aca="false">TRUNC(BD531*$G531,2)</f>
        <v>0</v>
      </c>
      <c r="BF531" s="59"/>
      <c r="BG531" s="72"/>
      <c r="BH531" s="59" t="n">
        <f aca="false">TRUNC(BG531*$G531,2)</f>
        <v>0</v>
      </c>
      <c r="BI531" s="74"/>
      <c r="BJ531" s="75"/>
      <c r="BK531" s="59"/>
      <c r="BL531" s="72"/>
      <c r="BM531" s="59" t="n">
        <f aca="false">TRUNC(BL531*$G531,2)</f>
        <v>0</v>
      </c>
      <c r="BN531" s="63" t="s">
        <v>1068</v>
      </c>
      <c r="BO531" s="76" t="n">
        <f aca="false">P531+Z531+AF531+AK531+AO531+AT531+AY531+BD531+BG531+BL531</f>
        <v>0</v>
      </c>
      <c r="BP531" s="77" t="n">
        <f aca="false">BO531*F531</f>
        <v>0</v>
      </c>
      <c r="BQ531" s="78" t="n">
        <f aca="false">1-BO531</f>
        <v>1</v>
      </c>
      <c r="BR531" s="77" t="n">
        <f aca="false">G531-BP531</f>
        <v>439.92</v>
      </c>
      <c r="BT531" s="66" t="s">
        <v>125</v>
      </c>
      <c r="BU531" s="65" t="n">
        <f aca="false">E531-(E531*BO531)</f>
        <v>2</v>
      </c>
      <c r="BV531" s="67" t="n">
        <f aca="false">ROUND(BS531*BU531,2)</f>
        <v>0</v>
      </c>
    </row>
    <row r="532" s="79" customFormat="true" ht="25.5" hidden="false" customHeight="false" outlineLevel="0" collapsed="false">
      <c r="A532" s="63" t="s">
        <v>1070</v>
      </c>
      <c r="B532" s="64" t="s">
        <v>1071</v>
      </c>
      <c r="C532" s="65" t="n">
        <v>17.61</v>
      </c>
      <c r="D532" s="66" t="s">
        <v>125</v>
      </c>
      <c r="E532" s="65" t="n">
        <v>12</v>
      </c>
      <c r="F532" s="67" t="n">
        <f aca="false">SUM(C532*E532)</f>
        <v>211.32</v>
      </c>
      <c r="G532" s="68" t="n">
        <f aca="false">F532*1.3</f>
        <v>274.716</v>
      </c>
      <c r="H532" s="49" t="n">
        <v>824.28</v>
      </c>
      <c r="I532" s="49" t="n">
        <v>0</v>
      </c>
      <c r="J532" s="49" t="n">
        <v>0</v>
      </c>
      <c r="K532" s="49" t="n">
        <f aca="false">H532-J532</f>
        <v>824.28</v>
      </c>
      <c r="L532" s="69" t="n">
        <f aca="false">SUM(F532*100/$F$665)</f>
        <v>0.0182418879863058</v>
      </c>
      <c r="M532" s="70" t="e">
        <f aca="false">SUM(F532*100/$F$800)</f>
        <v>#DIV/0!</v>
      </c>
      <c r="N532" s="71"/>
      <c r="O532" s="59" t="n">
        <f aca="false">ROUND(P532*$L532/100,2)</f>
        <v>0</v>
      </c>
      <c r="P532" s="72"/>
      <c r="Q532" s="59" t="n">
        <f aca="false">ROUND(P532*$F532/100,2)</f>
        <v>0</v>
      </c>
      <c r="R532" s="73"/>
      <c r="S532" s="73"/>
      <c r="T532" s="73"/>
      <c r="U532" s="63" t="s">
        <v>1070</v>
      </c>
      <c r="V532" s="74"/>
      <c r="W532" s="75"/>
      <c r="X532" s="59" t="n">
        <f aca="false">ROUND(Z532*$L532/100,2)</f>
        <v>0</v>
      </c>
      <c r="Y532" s="59"/>
      <c r="Z532" s="72"/>
      <c r="AA532" s="59" t="n">
        <f aca="false">ROUND(Z532*$G532/100,2)</f>
        <v>0</v>
      </c>
      <c r="AB532" s="63" t="s">
        <v>1070</v>
      </c>
      <c r="AC532" s="74"/>
      <c r="AD532" s="75"/>
      <c r="AE532" s="59"/>
      <c r="AF532" s="72"/>
      <c r="AG532" s="59" t="n">
        <f aca="false">ROUND(AF532*$G532/100,2)</f>
        <v>0</v>
      </c>
      <c r="AH532" s="74"/>
      <c r="AI532" s="75"/>
      <c r="AJ532" s="59"/>
      <c r="AK532" s="72"/>
      <c r="AL532" s="59" t="n">
        <f aca="false">TRUNC(AK532*$G532,2)</f>
        <v>0</v>
      </c>
      <c r="AM532" s="75"/>
      <c r="AN532" s="59"/>
      <c r="AO532" s="72"/>
      <c r="AP532" s="59" t="n">
        <f aca="false">TRUNC(AO532*$G532,2)</f>
        <v>0</v>
      </c>
      <c r="AQ532" s="74"/>
      <c r="AR532" s="75"/>
      <c r="AS532" s="59"/>
      <c r="AT532" s="72"/>
      <c r="AU532" s="59" t="n">
        <f aca="false">TRUNC(AT532*$G532,2)</f>
        <v>0</v>
      </c>
      <c r="AV532" s="74"/>
      <c r="AW532" s="75"/>
      <c r="AX532" s="59"/>
      <c r="AY532" s="72"/>
      <c r="AZ532" s="59" t="n">
        <f aca="false">TRUNC(AY532*$G532,2)</f>
        <v>0</v>
      </c>
      <c r="BA532" s="74"/>
      <c r="BB532" s="75"/>
      <c r="BC532" s="59"/>
      <c r="BD532" s="72"/>
      <c r="BE532" s="59" t="n">
        <f aca="false">TRUNC(BD532*$G532,2)</f>
        <v>0</v>
      </c>
      <c r="BF532" s="59"/>
      <c r="BG532" s="72"/>
      <c r="BH532" s="59" t="n">
        <f aca="false">TRUNC(BG532*$G532,2)</f>
        <v>0</v>
      </c>
      <c r="BI532" s="74"/>
      <c r="BJ532" s="75"/>
      <c r="BK532" s="59"/>
      <c r="BL532" s="72"/>
      <c r="BM532" s="59" t="n">
        <f aca="false">TRUNC(BL532*$G532,2)</f>
        <v>0</v>
      </c>
      <c r="BN532" s="63" t="s">
        <v>1070</v>
      </c>
      <c r="BO532" s="76" t="n">
        <f aca="false">P532+Z532+AF532+AK532+AO532+AT532+AY532+BD532+BG532+BL532</f>
        <v>0</v>
      </c>
      <c r="BP532" s="77" t="n">
        <f aca="false">BO532*F532</f>
        <v>0</v>
      </c>
      <c r="BQ532" s="78" t="n">
        <f aca="false">1-BO532</f>
        <v>1</v>
      </c>
      <c r="BR532" s="77" t="n">
        <f aca="false">G532-BP532</f>
        <v>274.716</v>
      </c>
      <c r="BT532" s="66" t="s">
        <v>125</v>
      </c>
      <c r="BU532" s="65" t="n">
        <f aca="false">E532-(E532*BO532)</f>
        <v>12</v>
      </c>
      <c r="BV532" s="67" t="n">
        <f aca="false">ROUND(BS532*BU532,2)</f>
        <v>0</v>
      </c>
    </row>
    <row r="533" s="79" customFormat="true" ht="25.5" hidden="false" customHeight="false" outlineLevel="0" collapsed="false">
      <c r="A533" s="63" t="s">
        <v>1072</v>
      </c>
      <c r="B533" s="64" t="s">
        <v>1073</v>
      </c>
      <c r="C533" s="65" t="n">
        <v>16.08</v>
      </c>
      <c r="D533" s="66" t="s">
        <v>125</v>
      </c>
      <c r="E533" s="65" t="n">
        <v>9</v>
      </c>
      <c r="F533" s="67" t="n">
        <f aca="false">SUM(C533*E533)</f>
        <v>144.72</v>
      </c>
      <c r="G533" s="68" t="n">
        <f aca="false">F533*1.3</f>
        <v>188.136</v>
      </c>
      <c r="H533" s="49" t="n">
        <v>618.21</v>
      </c>
      <c r="I533" s="49" t="n">
        <v>0</v>
      </c>
      <c r="J533" s="49" t="n">
        <v>0</v>
      </c>
      <c r="K533" s="49" t="n">
        <f aca="false">H533-J533</f>
        <v>618.21</v>
      </c>
      <c r="L533" s="69" t="n">
        <f aca="false">SUM(F533*100/$F$665)</f>
        <v>0.0124927410059539</v>
      </c>
      <c r="M533" s="70" t="e">
        <f aca="false">SUM(F533*100/$F$800)</f>
        <v>#DIV/0!</v>
      </c>
      <c r="N533" s="71"/>
      <c r="O533" s="59" t="n">
        <f aca="false">ROUND(P533*$L533/100,2)</f>
        <v>0</v>
      </c>
      <c r="P533" s="72"/>
      <c r="Q533" s="59" t="n">
        <f aca="false">ROUND(P533*$F533/100,2)</f>
        <v>0</v>
      </c>
      <c r="R533" s="73"/>
      <c r="S533" s="73"/>
      <c r="T533" s="73"/>
      <c r="U533" s="63" t="s">
        <v>1072</v>
      </c>
      <c r="V533" s="74"/>
      <c r="W533" s="75"/>
      <c r="X533" s="59" t="n">
        <f aca="false">ROUND(Z533*$L533/100,2)</f>
        <v>0</v>
      </c>
      <c r="Y533" s="59"/>
      <c r="Z533" s="72"/>
      <c r="AA533" s="59" t="n">
        <f aca="false">ROUND(Z533*$G533/100,2)</f>
        <v>0</v>
      </c>
      <c r="AB533" s="63" t="s">
        <v>1072</v>
      </c>
      <c r="AC533" s="74"/>
      <c r="AD533" s="75"/>
      <c r="AE533" s="59"/>
      <c r="AF533" s="72"/>
      <c r="AG533" s="59" t="n">
        <f aca="false">ROUND(AF533*$G533/100,2)</f>
        <v>0</v>
      </c>
      <c r="AH533" s="74"/>
      <c r="AI533" s="75"/>
      <c r="AJ533" s="59"/>
      <c r="AK533" s="72"/>
      <c r="AL533" s="59" t="n">
        <f aca="false">TRUNC(AK533*$G533,2)</f>
        <v>0</v>
      </c>
      <c r="AM533" s="75"/>
      <c r="AN533" s="59"/>
      <c r="AO533" s="72"/>
      <c r="AP533" s="59" t="n">
        <f aca="false">TRUNC(AO533*$G533,2)</f>
        <v>0</v>
      </c>
      <c r="AQ533" s="74"/>
      <c r="AR533" s="75"/>
      <c r="AS533" s="59"/>
      <c r="AT533" s="72"/>
      <c r="AU533" s="59" t="n">
        <f aca="false">TRUNC(AT533*$G533,2)</f>
        <v>0</v>
      </c>
      <c r="AV533" s="74"/>
      <c r="AW533" s="75"/>
      <c r="AX533" s="59"/>
      <c r="AY533" s="72"/>
      <c r="AZ533" s="59" t="n">
        <f aca="false">TRUNC(AY533*$G533,2)</f>
        <v>0</v>
      </c>
      <c r="BA533" s="74"/>
      <c r="BB533" s="75"/>
      <c r="BC533" s="59"/>
      <c r="BD533" s="72"/>
      <c r="BE533" s="59" t="n">
        <f aca="false">TRUNC(BD533*$G533,2)</f>
        <v>0</v>
      </c>
      <c r="BF533" s="59"/>
      <c r="BG533" s="72"/>
      <c r="BH533" s="59" t="n">
        <f aca="false">TRUNC(BG533*$G533,2)</f>
        <v>0</v>
      </c>
      <c r="BI533" s="74"/>
      <c r="BJ533" s="75"/>
      <c r="BK533" s="59"/>
      <c r="BL533" s="72"/>
      <c r="BM533" s="59" t="n">
        <f aca="false">TRUNC(BL533*$G533,2)</f>
        <v>0</v>
      </c>
      <c r="BN533" s="63" t="s">
        <v>1072</v>
      </c>
      <c r="BO533" s="76" t="n">
        <f aca="false">P533+Z533+AF533+AK533+AO533+AT533+AY533+BD533+BG533+BL533</f>
        <v>0</v>
      </c>
      <c r="BP533" s="77" t="n">
        <f aca="false">BO533*F533</f>
        <v>0</v>
      </c>
      <c r="BQ533" s="78" t="n">
        <f aca="false">1-BO533</f>
        <v>1</v>
      </c>
      <c r="BR533" s="77" t="n">
        <f aca="false">G533-BP533</f>
        <v>188.136</v>
      </c>
      <c r="BT533" s="66" t="s">
        <v>125</v>
      </c>
      <c r="BU533" s="65" t="n">
        <f aca="false">E533-(E533*BO533)</f>
        <v>9</v>
      </c>
      <c r="BV533" s="67" t="n">
        <f aca="false">ROUND(BS533*BU533,2)</f>
        <v>0</v>
      </c>
    </row>
    <row r="534" s="79" customFormat="true" ht="25.5" hidden="false" customHeight="false" outlineLevel="0" collapsed="false">
      <c r="A534" s="63" t="s">
        <v>1074</v>
      </c>
      <c r="B534" s="64" t="s">
        <v>1075</v>
      </c>
      <c r="C534" s="65" t="n">
        <v>679.03</v>
      </c>
      <c r="D534" s="66" t="s">
        <v>125</v>
      </c>
      <c r="E534" s="65" t="n">
        <v>2</v>
      </c>
      <c r="F534" s="67" t="n">
        <f aca="false">SUM(C534*E534)</f>
        <v>1358.06</v>
      </c>
      <c r="G534" s="68" t="n">
        <f aca="false">F534*1.3</f>
        <v>1765.478</v>
      </c>
      <c r="H534" s="49" t="n">
        <v>584.54</v>
      </c>
      <c r="I534" s="49" t="n">
        <v>0</v>
      </c>
      <c r="J534" s="49" t="n">
        <v>0</v>
      </c>
      <c r="K534" s="49" t="n">
        <f aca="false">H534-J534</f>
        <v>584.54</v>
      </c>
      <c r="L534" s="69" t="n">
        <f aca="false">SUM(F534*100/$F$665)</f>
        <v>0.117232530752803</v>
      </c>
      <c r="M534" s="70" t="e">
        <f aca="false">SUM(F534*100/$F$800)</f>
        <v>#DIV/0!</v>
      </c>
      <c r="N534" s="71"/>
      <c r="O534" s="59" t="n">
        <f aca="false">ROUND(P534*$L534/100,2)</f>
        <v>0</v>
      </c>
      <c r="P534" s="72"/>
      <c r="Q534" s="59" t="n">
        <f aca="false">ROUND(P534*$F534/100,2)</f>
        <v>0</v>
      </c>
      <c r="R534" s="73"/>
      <c r="S534" s="73"/>
      <c r="T534" s="73"/>
      <c r="U534" s="63" t="s">
        <v>1074</v>
      </c>
      <c r="V534" s="74"/>
      <c r="W534" s="75"/>
      <c r="X534" s="59" t="n">
        <f aca="false">ROUND(Z534*$L534/100,2)</f>
        <v>0</v>
      </c>
      <c r="Y534" s="59"/>
      <c r="Z534" s="72"/>
      <c r="AA534" s="59" t="n">
        <f aca="false">ROUND(Z534*$G534/100,2)</f>
        <v>0</v>
      </c>
      <c r="AB534" s="63" t="s">
        <v>1074</v>
      </c>
      <c r="AC534" s="74"/>
      <c r="AD534" s="75"/>
      <c r="AE534" s="59"/>
      <c r="AF534" s="72"/>
      <c r="AG534" s="59" t="n">
        <f aca="false">ROUND(AF534*$G534/100,2)</f>
        <v>0</v>
      </c>
      <c r="AH534" s="74"/>
      <c r="AI534" s="75"/>
      <c r="AJ534" s="59"/>
      <c r="AK534" s="72"/>
      <c r="AL534" s="59" t="n">
        <f aca="false">TRUNC(AK534*$G534,2)</f>
        <v>0</v>
      </c>
      <c r="AM534" s="75"/>
      <c r="AN534" s="59"/>
      <c r="AO534" s="72"/>
      <c r="AP534" s="59" t="n">
        <f aca="false">TRUNC(AO534*$G534,2)</f>
        <v>0</v>
      </c>
      <c r="AQ534" s="74"/>
      <c r="AR534" s="75"/>
      <c r="AS534" s="59"/>
      <c r="AT534" s="72"/>
      <c r="AU534" s="59" t="n">
        <f aca="false">TRUNC(AT534*$G534,2)</f>
        <v>0</v>
      </c>
      <c r="AV534" s="74"/>
      <c r="AW534" s="75"/>
      <c r="AX534" s="59"/>
      <c r="AY534" s="72"/>
      <c r="AZ534" s="59" t="n">
        <f aca="false">TRUNC(AY534*$G534,2)</f>
        <v>0</v>
      </c>
      <c r="BA534" s="74"/>
      <c r="BB534" s="75"/>
      <c r="BC534" s="59"/>
      <c r="BD534" s="72"/>
      <c r="BE534" s="59" t="n">
        <f aca="false">TRUNC(BD534*$G534,2)</f>
        <v>0</v>
      </c>
      <c r="BF534" s="59"/>
      <c r="BG534" s="72"/>
      <c r="BH534" s="59" t="n">
        <f aca="false">TRUNC(BG534*$G534,2)</f>
        <v>0</v>
      </c>
      <c r="BI534" s="74"/>
      <c r="BJ534" s="75"/>
      <c r="BK534" s="59"/>
      <c r="BL534" s="72"/>
      <c r="BM534" s="59" t="n">
        <f aca="false">TRUNC(BL534*$G534,2)</f>
        <v>0</v>
      </c>
      <c r="BN534" s="63" t="s">
        <v>1074</v>
      </c>
      <c r="BO534" s="76" t="n">
        <f aca="false">P534+Z534+AF534+AK534+AO534+AT534+AY534+BD534+BG534+BL534</f>
        <v>0</v>
      </c>
      <c r="BP534" s="77" t="n">
        <f aca="false">BO534*F534</f>
        <v>0</v>
      </c>
      <c r="BQ534" s="78" t="n">
        <f aca="false">1-BO534</f>
        <v>1</v>
      </c>
      <c r="BR534" s="77" t="n">
        <f aca="false">G534-BP534</f>
        <v>1765.478</v>
      </c>
      <c r="BT534" s="66" t="s">
        <v>125</v>
      </c>
      <c r="BU534" s="65" t="n">
        <f aca="false">E534-(E534*BO534)</f>
        <v>2</v>
      </c>
      <c r="BV534" s="67" t="n">
        <f aca="false">ROUND(BS534*BU534,2)</f>
        <v>0</v>
      </c>
    </row>
    <row r="535" s="79" customFormat="true" ht="25.5" hidden="false" customHeight="false" outlineLevel="0" collapsed="false">
      <c r="A535" s="63" t="s">
        <v>1076</v>
      </c>
      <c r="B535" s="64" t="s">
        <v>1077</v>
      </c>
      <c r="C535" s="65" t="n">
        <v>360.4</v>
      </c>
      <c r="D535" s="66" t="s">
        <v>125</v>
      </c>
      <c r="E535" s="65" t="n">
        <v>8</v>
      </c>
      <c r="F535" s="67" t="n">
        <f aca="false">SUM(C535*E535)</f>
        <v>2883.2</v>
      </c>
      <c r="G535" s="68" t="n">
        <f aca="false">F535*1.3</f>
        <v>3748.16</v>
      </c>
      <c r="H535" s="49" t="n">
        <v>2142.96</v>
      </c>
      <c r="I535" s="49" t="n">
        <v>0</v>
      </c>
      <c r="J535" s="49" t="n">
        <v>0</v>
      </c>
      <c r="K535" s="49" t="n">
        <f aca="false">H535-J535</f>
        <v>2142.96</v>
      </c>
      <c r="L535" s="69" t="n">
        <f aca="false">SUM(F535*100/$F$665)</f>
        <v>0.248887996602862</v>
      </c>
      <c r="M535" s="70" t="e">
        <f aca="false">SUM(F535*100/$F$800)</f>
        <v>#DIV/0!</v>
      </c>
      <c r="N535" s="71"/>
      <c r="O535" s="59" t="n">
        <f aca="false">ROUND(P535*$L535/100,2)</f>
        <v>0</v>
      </c>
      <c r="P535" s="72"/>
      <c r="Q535" s="59" t="n">
        <f aca="false">ROUND(P535*$F535/100,2)</f>
        <v>0</v>
      </c>
      <c r="R535" s="73"/>
      <c r="S535" s="73"/>
      <c r="T535" s="73"/>
      <c r="U535" s="63" t="s">
        <v>1076</v>
      </c>
      <c r="V535" s="74"/>
      <c r="W535" s="75"/>
      <c r="X535" s="59" t="n">
        <f aca="false">ROUND(Z535*$L535/100,2)</f>
        <v>0</v>
      </c>
      <c r="Y535" s="59"/>
      <c r="Z535" s="72"/>
      <c r="AA535" s="59" t="n">
        <f aca="false">ROUND(Z535*$G535/100,2)</f>
        <v>0</v>
      </c>
      <c r="AB535" s="63" t="s">
        <v>1076</v>
      </c>
      <c r="AC535" s="74"/>
      <c r="AD535" s="75"/>
      <c r="AE535" s="59"/>
      <c r="AF535" s="72"/>
      <c r="AG535" s="59" t="n">
        <f aca="false">ROUND(AF535*$G535/100,2)</f>
        <v>0</v>
      </c>
      <c r="AH535" s="74"/>
      <c r="AI535" s="75"/>
      <c r="AJ535" s="59"/>
      <c r="AK535" s="72"/>
      <c r="AL535" s="59" t="n">
        <f aca="false">TRUNC(AK535*$G535,2)</f>
        <v>0</v>
      </c>
      <c r="AM535" s="75"/>
      <c r="AN535" s="59"/>
      <c r="AO535" s="72"/>
      <c r="AP535" s="59" t="n">
        <f aca="false">TRUNC(AO535*$G535,2)</f>
        <v>0</v>
      </c>
      <c r="AQ535" s="74"/>
      <c r="AR535" s="75"/>
      <c r="AS535" s="59"/>
      <c r="AT535" s="72"/>
      <c r="AU535" s="59" t="n">
        <f aca="false">TRUNC(AT535*$G535,2)</f>
        <v>0</v>
      </c>
      <c r="AV535" s="74"/>
      <c r="AW535" s="75"/>
      <c r="AX535" s="59"/>
      <c r="AY535" s="72"/>
      <c r="AZ535" s="59" t="n">
        <f aca="false">TRUNC(AY535*$G535,2)</f>
        <v>0</v>
      </c>
      <c r="BA535" s="74"/>
      <c r="BB535" s="75"/>
      <c r="BC535" s="59"/>
      <c r="BD535" s="72"/>
      <c r="BE535" s="59" t="n">
        <f aca="false">TRUNC(BD535*$G535,2)</f>
        <v>0</v>
      </c>
      <c r="BF535" s="59"/>
      <c r="BG535" s="72"/>
      <c r="BH535" s="59" t="n">
        <f aca="false">TRUNC(BG535*$G535,2)</f>
        <v>0</v>
      </c>
      <c r="BI535" s="74"/>
      <c r="BJ535" s="75"/>
      <c r="BK535" s="59"/>
      <c r="BL535" s="72"/>
      <c r="BM535" s="59" t="n">
        <f aca="false">TRUNC(BL535*$G535,2)</f>
        <v>0</v>
      </c>
      <c r="BN535" s="63" t="s">
        <v>1076</v>
      </c>
      <c r="BO535" s="76" t="n">
        <f aca="false">P535+Z535+AF535+AK535+AO535+AT535+AY535+BD535+BG535+BL535</f>
        <v>0</v>
      </c>
      <c r="BP535" s="77" t="n">
        <f aca="false">BO535*F535</f>
        <v>0</v>
      </c>
      <c r="BQ535" s="78" t="n">
        <f aca="false">1-BO535</f>
        <v>1</v>
      </c>
      <c r="BR535" s="77" t="n">
        <f aca="false">G535-BP535</f>
        <v>3748.16</v>
      </c>
      <c r="BT535" s="66" t="s">
        <v>125</v>
      </c>
      <c r="BU535" s="65" t="n">
        <f aca="false">E535-(E535*BO535)</f>
        <v>8</v>
      </c>
      <c r="BV535" s="67" t="n">
        <f aca="false">ROUND(BS535*BU535,2)</f>
        <v>0</v>
      </c>
    </row>
    <row r="536" s="79" customFormat="true" ht="25.5" hidden="false" customHeight="false" outlineLevel="0" collapsed="false">
      <c r="A536" s="63" t="s">
        <v>1078</v>
      </c>
      <c r="B536" s="64" t="s">
        <v>1079</v>
      </c>
      <c r="C536" s="65" t="n">
        <v>179.94</v>
      </c>
      <c r="D536" s="66" t="s">
        <v>125</v>
      </c>
      <c r="E536" s="65" t="n">
        <v>4</v>
      </c>
      <c r="F536" s="67" t="n">
        <f aca="false">SUM(C536*E536)</f>
        <v>719.76</v>
      </c>
      <c r="G536" s="68" t="n">
        <f aca="false">F536*1.3</f>
        <v>935.688</v>
      </c>
      <c r="H536" s="49" t="n">
        <v>960.72</v>
      </c>
      <c r="I536" s="49" t="n">
        <v>0</v>
      </c>
      <c r="J536" s="49" t="n">
        <v>0</v>
      </c>
      <c r="K536" s="49" t="n">
        <f aca="false">H536-J536</f>
        <v>960.72</v>
      </c>
      <c r="L536" s="69" t="n">
        <f aca="false">SUM(F536*100/$F$665)</f>
        <v>0.0621322226813526</v>
      </c>
      <c r="M536" s="70" t="e">
        <f aca="false">SUM(F536*100/$F$800)</f>
        <v>#DIV/0!</v>
      </c>
      <c r="N536" s="71"/>
      <c r="O536" s="59" t="n">
        <f aca="false">ROUND(P536*$L536/100,2)</f>
        <v>0</v>
      </c>
      <c r="P536" s="72"/>
      <c r="Q536" s="59" t="n">
        <f aca="false">ROUND(P536*$F536/100,2)</f>
        <v>0</v>
      </c>
      <c r="R536" s="73"/>
      <c r="S536" s="73"/>
      <c r="T536" s="73"/>
      <c r="U536" s="63" t="s">
        <v>1078</v>
      </c>
      <c r="V536" s="74"/>
      <c r="W536" s="75"/>
      <c r="X536" s="59" t="n">
        <f aca="false">ROUND(Z536*$L536/100,2)</f>
        <v>0</v>
      </c>
      <c r="Y536" s="59"/>
      <c r="Z536" s="72"/>
      <c r="AA536" s="59" t="n">
        <f aca="false">ROUND(Z536*$G536/100,2)</f>
        <v>0</v>
      </c>
      <c r="AB536" s="63" t="s">
        <v>1078</v>
      </c>
      <c r="AC536" s="74"/>
      <c r="AD536" s="75"/>
      <c r="AE536" s="59"/>
      <c r="AF536" s="72"/>
      <c r="AG536" s="59" t="n">
        <f aca="false">ROUND(AF536*$G536/100,2)</f>
        <v>0</v>
      </c>
      <c r="AH536" s="74"/>
      <c r="AI536" s="75"/>
      <c r="AJ536" s="59"/>
      <c r="AK536" s="72"/>
      <c r="AL536" s="59" t="n">
        <f aca="false">TRUNC(AK536*$G536,2)</f>
        <v>0</v>
      </c>
      <c r="AM536" s="75"/>
      <c r="AN536" s="59"/>
      <c r="AO536" s="72"/>
      <c r="AP536" s="59" t="n">
        <f aca="false">TRUNC(AO536*$G536,2)</f>
        <v>0</v>
      </c>
      <c r="AQ536" s="74"/>
      <c r="AR536" s="75"/>
      <c r="AS536" s="59"/>
      <c r="AT536" s="72"/>
      <c r="AU536" s="59" t="n">
        <f aca="false">TRUNC(AT536*$G536,2)</f>
        <v>0</v>
      </c>
      <c r="AV536" s="74"/>
      <c r="AW536" s="75"/>
      <c r="AX536" s="59"/>
      <c r="AY536" s="72"/>
      <c r="AZ536" s="59" t="n">
        <f aca="false">TRUNC(AY536*$G536,2)</f>
        <v>0</v>
      </c>
      <c r="BA536" s="74"/>
      <c r="BB536" s="75"/>
      <c r="BC536" s="59"/>
      <c r="BD536" s="72"/>
      <c r="BE536" s="59" t="n">
        <f aca="false">TRUNC(BD536*$G536,2)</f>
        <v>0</v>
      </c>
      <c r="BF536" s="59"/>
      <c r="BG536" s="72"/>
      <c r="BH536" s="59" t="n">
        <f aca="false">TRUNC(BG536*$G536,2)</f>
        <v>0</v>
      </c>
      <c r="BI536" s="74"/>
      <c r="BJ536" s="75"/>
      <c r="BK536" s="59"/>
      <c r="BL536" s="72"/>
      <c r="BM536" s="59" t="n">
        <f aca="false">TRUNC(BL536*$G536,2)</f>
        <v>0</v>
      </c>
      <c r="BN536" s="63" t="s">
        <v>1078</v>
      </c>
      <c r="BO536" s="76" t="n">
        <f aca="false">P536+Z536+AF536+AK536+AO536+AT536+AY536+BD536+BG536+BL536</f>
        <v>0</v>
      </c>
      <c r="BP536" s="77" t="n">
        <f aca="false">BO536*F536</f>
        <v>0</v>
      </c>
      <c r="BQ536" s="78" t="n">
        <f aca="false">1-BO536</f>
        <v>1</v>
      </c>
      <c r="BR536" s="77" t="n">
        <f aca="false">G536-BP536</f>
        <v>935.688</v>
      </c>
      <c r="BT536" s="66" t="s">
        <v>125</v>
      </c>
      <c r="BU536" s="65" t="n">
        <f aca="false">E536-(E536*BO536)</f>
        <v>4</v>
      </c>
      <c r="BV536" s="67" t="n">
        <f aca="false">ROUND(BS536*BU536,2)</f>
        <v>0</v>
      </c>
    </row>
    <row r="537" s="79" customFormat="true" ht="38.25" hidden="false" customHeight="false" outlineLevel="0" collapsed="false">
      <c r="A537" s="63" t="s">
        <v>1080</v>
      </c>
      <c r="B537" s="64" t="s">
        <v>1081</v>
      </c>
      <c r="C537" s="65" t="n">
        <v>785.45</v>
      </c>
      <c r="D537" s="66" t="s">
        <v>125</v>
      </c>
      <c r="E537" s="65" t="n">
        <v>1</v>
      </c>
      <c r="F537" s="67" t="n">
        <f aca="false">SUM(C537*E537)</f>
        <v>785.45</v>
      </c>
      <c r="G537" s="68" t="n">
        <f aca="false">F537*1.3</f>
        <v>1021.085</v>
      </c>
      <c r="H537" s="49" t="n">
        <v>478.95</v>
      </c>
      <c r="I537" s="49" t="n">
        <v>0</v>
      </c>
      <c r="J537" s="49" t="n">
        <v>0</v>
      </c>
      <c r="K537" s="49" t="n">
        <f aca="false">H537-J537</f>
        <v>478.95</v>
      </c>
      <c r="L537" s="69" t="n">
        <f aca="false">SUM(F537*100/$F$665)</f>
        <v>0.067802815251012</v>
      </c>
      <c r="M537" s="70" t="e">
        <f aca="false">SUM(F537*100/$F$800)</f>
        <v>#DIV/0!</v>
      </c>
      <c r="N537" s="71"/>
      <c r="O537" s="59" t="n">
        <f aca="false">ROUND(P537*$L537/100,2)</f>
        <v>0</v>
      </c>
      <c r="P537" s="72"/>
      <c r="Q537" s="59" t="n">
        <f aca="false">ROUND(P537*$F537/100,2)</f>
        <v>0</v>
      </c>
      <c r="R537" s="73"/>
      <c r="S537" s="73"/>
      <c r="T537" s="73"/>
      <c r="U537" s="63" t="s">
        <v>1080</v>
      </c>
      <c r="V537" s="74"/>
      <c r="W537" s="75"/>
      <c r="X537" s="59" t="n">
        <f aca="false">ROUND(Z537*$L537/100,2)</f>
        <v>0</v>
      </c>
      <c r="Y537" s="59"/>
      <c r="Z537" s="72"/>
      <c r="AA537" s="59" t="n">
        <f aca="false">ROUND(Z537*$G537/100,2)</f>
        <v>0</v>
      </c>
      <c r="AB537" s="63" t="s">
        <v>1080</v>
      </c>
      <c r="AC537" s="74"/>
      <c r="AD537" s="75"/>
      <c r="AE537" s="59"/>
      <c r="AF537" s="72"/>
      <c r="AG537" s="59" t="n">
        <f aca="false">ROUND(AF537*$G537/100,2)</f>
        <v>0</v>
      </c>
      <c r="AH537" s="74"/>
      <c r="AI537" s="75"/>
      <c r="AJ537" s="59"/>
      <c r="AK537" s="72"/>
      <c r="AL537" s="59" t="n">
        <f aca="false">TRUNC(AK537*$G537,2)</f>
        <v>0</v>
      </c>
      <c r="AM537" s="75"/>
      <c r="AN537" s="59"/>
      <c r="AO537" s="72"/>
      <c r="AP537" s="59" t="n">
        <f aca="false">TRUNC(AO537*$G537,2)</f>
        <v>0</v>
      </c>
      <c r="AQ537" s="74"/>
      <c r="AR537" s="75"/>
      <c r="AS537" s="59"/>
      <c r="AT537" s="72"/>
      <c r="AU537" s="59" t="n">
        <f aca="false">TRUNC(AT537*$G537,2)</f>
        <v>0</v>
      </c>
      <c r="AV537" s="74"/>
      <c r="AW537" s="75"/>
      <c r="AX537" s="59"/>
      <c r="AY537" s="72"/>
      <c r="AZ537" s="59" t="n">
        <f aca="false">TRUNC(AY537*$G537,2)</f>
        <v>0</v>
      </c>
      <c r="BA537" s="74"/>
      <c r="BB537" s="75"/>
      <c r="BC537" s="59"/>
      <c r="BD537" s="72"/>
      <c r="BE537" s="59" t="n">
        <f aca="false">TRUNC(BD537*$G537,2)</f>
        <v>0</v>
      </c>
      <c r="BF537" s="59"/>
      <c r="BG537" s="72"/>
      <c r="BH537" s="59" t="n">
        <f aca="false">TRUNC(BG537*$G537,2)</f>
        <v>0</v>
      </c>
      <c r="BI537" s="74"/>
      <c r="BJ537" s="75"/>
      <c r="BK537" s="59"/>
      <c r="BL537" s="72"/>
      <c r="BM537" s="59" t="n">
        <f aca="false">TRUNC(BL537*$G537,2)</f>
        <v>0</v>
      </c>
      <c r="BN537" s="63" t="s">
        <v>1080</v>
      </c>
      <c r="BO537" s="76" t="n">
        <f aca="false">P537+Z537+AF537+AK537+AO537+AT537+AY537+BD537+BG537+BL537</f>
        <v>0</v>
      </c>
      <c r="BP537" s="77" t="n">
        <f aca="false">BO537*F537</f>
        <v>0</v>
      </c>
      <c r="BQ537" s="78" t="n">
        <f aca="false">1-BO537</f>
        <v>1</v>
      </c>
      <c r="BR537" s="77" t="n">
        <f aca="false">G537-BP537</f>
        <v>1021.085</v>
      </c>
      <c r="BT537" s="66" t="s">
        <v>125</v>
      </c>
      <c r="BU537" s="65" t="n">
        <f aca="false">E537-(E537*BO537)</f>
        <v>1</v>
      </c>
      <c r="BV537" s="67" t="n">
        <f aca="false">ROUND(BS537*BU537,2)</f>
        <v>0</v>
      </c>
    </row>
    <row r="538" s="79" customFormat="true" ht="12.75" hidden="false" customHeight="false" outlineLevel="0" collapsed="false">
      <c r="A538" s="63" t="s">
        <v>1082</v>
      </c>
      <c r="B538" s="64" t="s">
        <v>1083</v>
      </c>
      <c r="C538" s="65" t="n">
        <v>56.9</v>
      </c>
      <c r="D538" s="66" t="s">
        <v>125</v>
      </c>
      <c r="E538" s="65" t="n">
        <v>7</v>
      </c>
      <c r="F538" s="67" t="n">
        <f aca="false">SUM(C538*E538)</f>
        <v>398.3</v>
      </c>
      <c r="G538" s="68" t="n">
        <f aca="false">F538*1.3</f>
        <v>517.79</v>
      </c>
      <c r="H538" s="49" t="n">
        <v>1449.56</v>
      </c>
      <c r="I538" s="49" t="n">
        <v>0</v>
      </c>
      <c r="J538" s="49" t="n">
        <v>0</v>
      </c>
      <c r="K538" s="49" t="n">
        <f aca="false">H538-J538</f>
        <v>1449.56</v>
      </c>
      <c r="L538" s="69" t="n">
        <f aca="false">SUM(F538*100/$F$665)</f>
        <v>0.0343826612954078</v>
      </c>
      <c r="M538" s="70" t="e">
        <f aca="false">SUM(F538*100/$F$800)</f>
        <v>#DIV/0!</v>
      </c>
      <c r="N538" s="71"/>
      <c r="O538" s="59" t="n">
        <f aca="false">ROUND(P538*$L538/100,2)</f>
        <v>0</v>
      </c>
      <c r="P538" s="72"/>
      <c r="Q538" s="59" t="n">
        <f aca="false">ROUND(P538*$F538/100,2)</f>
        <v>0</v>
      </c>
      <c r="R538" s="73"/>
      <c r="S538" s="73"/>
      <c r="T538" s="73"/>
      <c r="U538" s="63" t="s">
        <v>1082</v>
      </c>
      <c r="V538" s="74"/>
      <c r="W538" s="75"/>
      <c r="X538" s="59" t="n">
        <f aca="false">ROUND(Z538*$L538/100,2)</f>
        <v>0</v>
      </c>
      <c r="Y538" s="59"/>
      <c r="Z538" s="72"/>
      <c r="AA538" s="59" t="n">
        <f aca="false">ROUND(Z538*$G538/100,2)</f>
        <v>0</v>
      </c>
      <c r="AB538" s="63" t="s">
        <v>1082</v>
      </c>
      <c r="AC538" s="74"/>
      <c r="AD538" s="75"/>
      <c r="AE538" s="59"/>
      <c r="AF538" s="72"/>
      <c r="AG538" s="59" t="n">
        <f aca="false">ROUND(AF538*$G538/100,2)</f>
        <v>0</v>
      </c>
      <c r="AH538" s="74"/>
      <c r="AI538" s="75"/>
      <c r="AJ538" s="59"/>
      <c r="AK538" s="72"/>
      <c r="AL538" s="59" t="n">
        <f aca="false">TRUNC(AK538*$G538,2)</f>
        <v>0</v>
      </c>
      <c r="AM538" s="75"/>
      <c r="AN538" s="59"/>
      <c r="AO538" s="72"/>
      <c r="AP538" s="59" t="n">
        <f aca="false">TRUNC(AO538*$G538,2)</f>
        <v>0</v>
      </c>
      <c r="AQ538" s="74"/>
      <c r="AR538" s="75"/>
      <c r="AS538" s="59"/>
      <c r="AT538" s="72"/>
      <c r="AU538" s="59" t="n">
        <f aca="false">TRUNC(AT538*$G538,2)</f>
        <v>0</v>
      </c>
      <c r="AV538" s="74"/>
      <c r="AW538" s="75"/>
      <c r="AX538" s="59"/>
      <c r="AY538" s="72"/>
      <c r="AZ538" s="59" t="n">
        <f aca="false">TRUNC(AY538*$G538,2)</f>
        <v>0</v>
      </c>
      <c r="BA538" s="74"/>
      <c r="BB538" s="75"/>
      <c r="BC538" s="59"/>
      <c r="BD538" s="72"/>
      <c r="BE538" s="59" t="n">
        <f aca="false">TRUNC(BD538*$G538,2)</f>
        <v>0</v>
      </c>
      <c r="BF538" s="59"/>
      <c r="BG538" s="72"/>
      <c r="BH538" s="59" t="n">
        <f aca="false">TRUNC(BG538*$G538,2)</f>
        <v>0</v>
      </c>
      <c r="BI538" s="74"/>
      <c r="BJ538" s="75"/>
      <c r="BK538" s="59"/>
      <c r="BL538" s="72"/>
      <c r="BM538" s="59" t="n">
        <f aca="false">TRUNC(BL538*$G538,2)</f>
        <v>0</v>
      </c>
      <c r="BN538" s="63" t="s">
        <v>1082</v>
      </c>
      <c r="BO538" s="76" t="n">
        <f aca="false">P538+Z538+AF538+AK538+AO538+AT538+AY538+BD538+BG538+BL538</f>
        <v>0</v>
      </c>
      <c r="BP538" s="77" t="n">
        <f aca="false">BO538*F538</f>
        <v>0</v>
      </c>
      <c r="BQ538" s="78" t="n">
        <f aca="false">1-BO538</f>
        <v>1</v>
      </c>
      <c r="BR538" s="77" t="n">
        <f aca="false">G538-BP538</f>
        <v>517.79</v>
      </c>
      <c r="BT538" s="66" t="s">
        <v>125</v>
      </c>
      <c r="BU538" s="65" t="n">
        <f aca="false">E538-(E538*BO538)</f>
        <v>7</v>
      </c>
      <c r="BV538" s="67" t="n">
        <f aca="false">ROUND(BS538*BU538,2)</f>
        <v>0</v>
      </c>
    </row>
    <row r="539" s="79" customFormat="true" ht="12.75" hidden="false" customHeight="false" outlineLevel="0" collapsed="false">
      <c r="A539" s="63" t="s">
        <v>1084</v>
      </c>
      <c r="B539" s="64" t="s">
        <v>1085</v>
      </c>
      <c r="C539" s="65" t="n">
        <v>47.69</v>
      </c>
      <c r="D539" s="66" t="s">
        <v>125</v>
      </c>
      <c r="E539" s="65" t="n">
        <v>14</v>
      </c>
      <c r="F539" s="67" t="n">
        <f aca="false">SUM(C539*E539)</f>
        <v>667.66</v>
      </c>
      <c r="G539" s="68" t="n">
        <f aca="false">F539*1.3</f>
        <v>867.958</v>
      </c>
      <c r="H539" s="49" t="n">
        <v>1161.86</v>
      </c>
      <c r="I539" s="49" t="n">
        <v>0</v>
      </c>
      <c r="J539" s="49" t="n">
        <v>0</v>
      </c>
      <c r="K539" s="49" t="n">
        <f aca="false">H539-J539</f>
        <v>1161.86</v>
      </c>
      <c r="L539" s="69" t="n">
        <f aca="false">SUM(F539*100/$F$665)</f>
        <v>0.0576347668603866</v>
      </c>
      <c r="M539" s="70" t="e">
        <f aca="false">SUM(F539*100/$F$800)</f>
        <v>#DIV/0!</v>
      </c>
      <c r="N539" s="71"/>
      <c r="O539" s="59" t="n">
        <f aca="false">ROUND(P539*$L539/100,2)</f>
        <v>0</v>
      </c>
      <c r="P539" s="72"/>
      <c r="Q539" s="59" t="n">
        <f aca="false">ROUND(P539*$F539/100,2)</f>
        <v>0</v>
      </c>
      <c r="R539" s="73"/>
      <c r="S539" s="73"/>
      <c r="T539" s="73"/>
      <c r="U539" s="63" t="s">
        <v>1084</v>
      </c>
      <c r="V539" s="74"/>
      <c r="W539" s="75"/>
      <c r="X539" s="59" t="n">
        <f aca="false">ROUND(Z539*$L539/100,2)</f>
        <v>0</v>
      </c>
      <c r="Y539" s="59"/>
      <c r="Z539" s="72"/>
      <c r="AA539" s="59" t="n">
        <f aca="false">ROUND(Z539*$G539/100,2)</f>
        <v>0</v>
      </c>
      <c r="AB539" s="63" t="s">
        <v>1084</v>
      </c>
      <c r="AC539" s="74"/>
      <c r="AD539" s="75"/>
      <c r="AE539" s="59"/>
      <c r="AF539" s="72"/>
      <c r="AG539" s="59" t="n">
        <f aca="false">ROUND(AF539*$G539/100,2)</f>
        <v>0</v>
      </c>
      <c r="AH539" s="74"/>
      <c r="AI539" s="75"/>
      <c r="AJ539" s="59"/>
      <c r="AK539" s="72"/>
      <c r="AL539" s="59" t="n">
        <f aca="false">TRUNC(AK539*$G539,2)</f>
        <v>0</v>
      </c>
      <c r="AM539" s="75"/>
      <c r="AN539" s="59"/>
      <c r="AO539" s="72"/>
      <c r="AP539" s="59" t="n">
        <f aca="false">TRUNC(AO539*$G539,2)</f>
        <v>0</v>
      </c>
      <c r="AQ539" s="74"/>
      <c r="AR539" s="75"/>
      <c r="AS539" s="59"/>
      <c r="AT539" s="72"/>
      <c r="AU539" s="59" t="n">
        <f aca="false">TRUNC(AT539*$G539,2)</f>
        <v>0</v>
      </c>
      <c r="AV539" s="74"/>
      <c r="AW539" s="75"/>
      <c r="AX539" s="59"/>
      <c r="AY539" s="72"/>
      <c r="AZ539" s="59" t="n">
        <f aca="false">TRUNC(AY539*$G539,2)</f>
        <v>0</v>
      </c>
      <c r="BA539" s="74"/>
      <c r="BB539" s="75"/>
      <c r="BC539" s="59"/>
      <c r="BD539" s="72"/>
      <c r="BE539" s="59" t="n">
        <f aca="false">TRUNC(BD539*$G539,2)</f>
        <v>0</v>
      </c>
      <c r="BF539" s="59"/>
      <c r="BG539" s="72"/>
      <c r="BH539" s="59" t="n">
        <f aca="false">TRUNC(BG539*$G539,2)</f>
        <v>0</v>
      </c>
      <c r="BI539" s="74"/>
      <c r="BJ539" s="75"/>
      <c r="BK539" s="59"/>
      <c r="BL539" s="72"/>
      <c r="BM539" s="59" t="n">
        <f aca="false">TRUNC(BL539*$G539,2)</f>
        <v>0</v>
      </c>
      <c r="BN539" s="63" t="s">
        <v>1084</v>
      </c>
      <c r="BO539" s="76" t="n">
        <f aca="false">P539+Z539+AF539+AK539+AO539+AT539+AY539+BD539+BG539+BL539</f>
        <v>0</v>
      </c>
      <c r="BP539" s="77" t="n">
        <f aca="false">BO539*F539</f>
        <v>0</v>
      </c>
      <c r="BQ539" s="78" t="n">
        <f aca="false">1-BO539</f>
        <v>1</v>
      </c>
      <c r="BR539" s="77" t="n">
        <f aca="false">G539-BP539</f>
        <v>867.958</v>
      </c>
      <c r="BT539" s="66" t="s">
        <v>125</v>
      </c>
      <c r="BU539" s="65" t="n">
        <f aca="false">E539-(E539*BO539)</f>
        <v>14</v>
      </c>
      <c r="BV539" s="67" t="n">
        <f aca="false">ROUND(BS539*BU539,2)</f>
        <v>0</v>
      </c>
    </row>
    <row r="540" s="79" customFormat="true" ht="12.75" hidden="false" customHeight="false" outlineLevel="0" collapsed="false">
      <c r="A540" s="63" t="s">
        <v>1086</v>
      </c>
      <c r="B540" s="64" t="s">
        <v>1087</v>
      </c>
      <c r="C540" s="65" t="n">
        <v>52.45</v>
      </c>
      <c r="D540" s="66" t="s">
        <v>125</v>
      </c>
      <c r="E540" s="65" t="n">
        <v>5</v>
      </c>
      <c r="F540" s="67" t="n">
        <f aca="false">SUM(C540*E540)</f>
        <v>262.25</v>
      </c>
      <c r="G540" s="68" t="n">
        <f aca="false">F540*1.3</f>
        <v>340.925</v>
      </c>
      <c r="H540" s="49" t="n">
        <v>412.45</v>
      </c>
      <c r="I540" s="49" t="n">
        <v>0</v>
      </c>
      <c r="J540" s="49" t="n">
        <v>0</v>
      </c>
      <c r="K540" s="49" t="n">
        <f aca="false">H540-J540</f>
        <v>412.45</v>
      </c>
      <c r="L540" s="69" t="n">
        <f aca="false">SUM(F540*100/$F$665)</f>
        <v>0.0226383452792385</v>
      </c>
      <c r="M540" s="70" t="e">
        <f aca="false">SUM(F540*100/$F$800)</f>
        <v>#DIV/0!</v>
      </c>
      <c r="N540" s="71"/>
      <c r="O540" s="59" t="n">
        <f aca="false">ROUND(P540*$L540/100,2)</f>
        <v>0</v>
      </c>
      <c r="P540" s="72"/>
      <c r="Q540" s="59" t="n">
        <f aca="false">ROUND(P540*$F540/100,2)</f>
        <v>0</v>
      </c>
      <c r="R540" s="73"/>
      <c r="S540" s="73"/>
      <c r="T540" s="73"/>
      <c r="U540" s="63" t="s">
        <v>1086</v>
      </c>
      <c r="V540" s="74"/>
      <c r="W540" s="75"/>
      <c r="X540" s="59" t="n">
        <f aca="false">ROUND(Z540*$L540/100,2)</f>
        <v>0</v>
      </c>
      <c r="Y540" s="59"/>
      <c r="Z540" s="72"/>
      <c r="AA540" s="59" t="n">
        <f aca="false">ROUND(Z540*$G540/100,2)</f>
        <v>0</v>
      </c>
      <c r="AB540" s="63" t="s">
        <v>1086</v>
      </c>
      <c r="AC540" s="74"/>
      <c r="AD540" s="75"/>
      <c r="AE540" s="59"/>
      <c r="AF540" s="72"/>
      <c r="AG540" s="59" t="n">
        <f aca="false">ROUND(AF540*$G540/100,2)</f>
        <v>0</v>
      </c>
      <c r="AH540" s="74"/>
      <c r="AI540" s="75"/>
      <c r="AJ540" s="59"/>
      <c r="AK540" s="72"/>
      <c r="AL540" s="59" t="n">
        <f aca="false">TRUNC(AK540*$G540,2)</f>
        <v>0</v>
      </c>
      <c r="AM540" s="75"/>
      <c r="AN540" s="59"/>
      <c r="AO540" s="72"/>
      <c r="AP540" s="59" t="n">
        <f aca="false">TRUNC(AO540*$G540,2)</f>
        <v>0</v>
      </c>
      <c r="AQ540" s="74"/>
      <c r="AR540" s="75"/>
      <c r="AS540" s="59"/>
      <c r="AT540" s="72"/>
      <c r="AU540" s="59" t="n">
        <f aca="false">TRUNC(AT540*$G540,2)</f>
        <v>0</v>
      </c>
      <c r="AV540" s="74"/>
      <c r="AW540" s="75"/>
      <c r="AX540" s="59"/>
      <c r="AY540" s="72"/>
      <c r="AZ540" s="59" t="n">
        <f aca="false">TRUNC(AY540*$G540,2)</f>
        <v>0</v>
      </c>
      <c r="BA540" s="74"/>
      <c r="BB540" s="75"/>
      <c r="BC540" s="59"/>
      <c r="BD540" s="72"/>
      <c r="BE540" s="59" t="n">
        <f aca="false">TRUNC(BD540*$G540,2)</f>
        <v>0</v>
      </c>
      <c r="BF540" s="59"/>
      <c r="BG540" s="72"/>
      <c r="BH540" s="59" t="n">
        <f aca="false">TRUNC(BG540*$G540,2)</f>
        <v>0</v>
      </c>
      <c r="BI540" s="74"/>
      <c r="BJ540" s="75"/>
      <c r="BK540" s="59"/>
      <c r="BL540" s="72"/>
      <c r="BM540" s="59" t="n">
        <f aca="false">TRUNC(BL540*$G540,2)</f>
        <v>0</v>
      </c>
      <c r="BN540" s="63" t="s">
        <v>1086</v>
      </c>
      <c r="BO540" s="76" t="n">
        <f aca="false">P540+Z540+AF540+AK540+AO540+AT540+AY540+BD540+BG540+BL540</f>
        <v>0</v>
      </c>
      <c r="BP540" s="77" t="n">
        <f aca="false">BO540*F540</f>
        <v>0</v>
      </c>
      <c r="BQ540" s="78" t="n">
        <f aca="false">1-BO540</f>
        <v>1</v>
      </c>
      <c r="BR540" s="77" t="n">
        <f aca="false">G540-BP540</f>
        <v>340.925</v>
      </c>
      <c r="BT540" s="66" t="s">
        <v>125</v>
      </c>
      <c r="BU540" s="65" t="n">
        <f aca="false">E540-(E540*BO540)</f>
        <v>5</v>
      </c>
      <c r="BV540" s="67" t="n">
        <f aca="false">ROUND(BS540*BU540,2)</f>
        <v>0</v>
      </c>
    </row>
    <row r="541" s="79" customFormat="true" ht="12.75" hidden="false" customHeight="false" outlineLevel="0" collapsed="false">
      <c r="A541" s="63" t="s">
        <v>1088</v>
      </c>
      <c r="B541" s="64" t="s">
        <v>1089</v>
      </c>
      <c r="C541" s="65" t="n">
        <v>116.4</v>
      </c>
      <c r="D541" s="66" t="s">
        <v>125</v>
      </c>
      <c r="E541" s="65" t="n">
        <v>3</v>
      </c>
      <c r="F541" s="67" t="n">
        <f aca="false">SUM(C541*E541)</f>
        <v>349.2</v>
      </c>
      <c r="G541" s="68" t="n">
        <f aca="false">F541*1.3</f>
        <v>453.96</v>
      </c>
      <c r="H541" s="49" t="n">
        <v>272.67</v>
      </c>
      <c r="I541" s="49" t="n">
        <v>0</v>
      </c>
      <c r="J541" s="49" t="n">
        <v>0</v>
      </c>
      <c r="K541" s="49" t="n">
        <f aca="false">H541-J541</f>
        <v>272.67</v>
      </c>
      <c r="L541" s="69" t="n">
        <f aca="false">SUM(F541*100/$F$665)</f>
        <v>0.0301441760591424</v>
      </c>
      <c r="M541" s="70" t="e">
        <f aca="false">SUM(F541*100/$F$800)</f>
        <v>#DIV/0!</v>
      </c>
      <c r="N541" s="71"/>
      <c r="O541" s="59" t="n">
        <f aca="false">ROUND(P541*$L541/100,2)</f>
        <v>0</v>
      </c>
      <c r="P541" s="72"/>
      <c r="Q541" s="59" t="n">
        <f aca="false">ROUND(P541*$F541/100,2)</f>
        <v>0</v>
      </c>
      <c r="R541" s="73"/>
      <c r="S541" s="73"/>
      <c r="T541" s="73"/>
      <c r="U541" s="63" t="s">
        <v>1088</v>
      </c>
      <c r="V541" s="74"/>
      <c r="W541" s="75"/>
      <c r="X541" s="59" t="n">
        <f aca="false">ROUND(Z541*$L541/100,2)</f>
        <v>0</v>
      </c>
      <c r="Y541" s="59"/>
      <c r="Z541" s="72"/>
      <c r="AA541" s="59" t="n">
        <f aca="false">ROUND(Z541*$G541/100,2)</f>
        <v>0</v>
      </c>
      <c r="AB541" s="63" t="s">
        <v>1088</v>
      </c>
      <c r="AC541" s="74"/>
      <c r="AD541" s="75"/>
      <c r="AE541" s="59"/>
      <c r="AF541" s="72"/>
      <c r="AG541" s="59" t="n">
        <f aca="false">ROUND(AF541*$G541/100,2)</f>
        <v>0</v>
      </c>
      <c r="AH541" s="74"/>
      <c r="AI541" s="75"/>
      <c r="AJ541" s="59"/>
      <c r="AK541" s="72"/>
      <c r="AL541" s="59" t="n">
        <f aca="false">TRUNC(AK541*$G541,2)</f>
        <v>0</v>
      </c>
      <c r="AM541" s="75"/>
      <c r="AN541" s="59"/>
      <c r="AO541" s="72"/>
      <c r="AP541" s="59" t="n">
        <f aca="false">TRUNC(AO541*$G541,2)</f>
        <v>0</v>
      </c>
      <c r="AQ541" s="74"/>
      <c r="AR541" s="75"/>
      <c r="AS541" s="59"/>
      <c r="AT541" s="72"/>
      <c r="AU541" s="59" t="n">
        <f aca="false">TRUNC(AT541*$G541,2)</f>
        <v>0</v>
      </c>
      <c r="AV541" s="74"/>
      <c r="AW541" s="75"/>
      <c r="AX541" s="59"/>
      <c r="AY541" s="72"/>
      <c r="AZ541" s="59" t="n">
        <f aca="false">TRUNC(AY541*$G541,2)</f>
        <v>0</v>
      </c>
      <c r="BA541" s="74"/>
      <c r="BB541" s="75"/>
      <c r="BC541" s="59"/>
      <c r="BD541" s="72"/>
      <c r="BE541" s="59" t="n">
        <f aca="false">TRUNC(BD541*$G541,2)</f>
        <v>0</v>
      </c>
      <c r="BF541" s="59"/>
      <c r="BG541" s="72"/>
      <c r="BH541" s="59" t="n">
        <f aca="false">TRUNC(BG541*$G541,2)</f>
        <v>0</v>
      </c>
      <c r="BI541" s="74"/>
      <c r="BJ541" s="75"/>
      <c r="BK541" s="59"/>
      <c r="BL541" s="72"/>
      <c r="BM541" s="59" t="n">
        <f aca="false">TRUNC(BL541*$G541,2)</f>
        <v>0</v>
      </c>
      <c r="BN541" s="63" t="s">
        <v>1088</v>
      </c>
      <c r="BO541" s="76" t="n">
        <f aca="false">P541+Z541+AF541+AK541+AO541+AT541+AY541+BD541+BG541+BL541</f>
        <v>0</v>
      </c>
      <c r="BP541" s="77" t="n">
        <f aca="false">BO541*F541</f>
        <v>0</v>
      </c>
      <c r="BQ541" s="78" t="n">
        <f aca="false">1-BO541</f>
        <v>1</v>
      </c>
      <c r="BR541" s="77" t="n">
        <f aca="false">G541-BP541</f>
        <v>453.96</v>
      </c>
      <c r="BT541" s="66" t="s">
        <v>125</v>
      </c>
      <c r="BU541" s="65" t="n">
        <f aca="false">E541-(E541*BO541)</f>
        <v>3</v>
      </c>
      <c r="BV541" s="67" t="n">
        <f aca="false">ROUND(BS541*BU541,2)</f>
        <v>0</v>
      </c>
    </row>
    <row r="542" s="79" customFormat="true" ht="12.75" hidden="false" customHeight="false" outlineLevel="0" collapsed="false">
      <c r="A542" s="63" t="s">
        <v>1090</v>
      </c>
      <c r="B542" s="64" t="s">
        <v>1091</v>
      </c>
      <c r="C542" s="65" t="n">
        <v>147.29</v>
      </c>
      <c r="D542" s="66" t="s">
        <v>125</v>
      </c>
      <c r="E542" s="65" t="n">
        <v>4</v>
      </c>
      <c r="F542" s="67" t="n">
        <f aca="false">SUM(C542*E542)</f>
        <v>589.16</v>
      </c>
      <c r="G542" s="68" t="n">
        <f aca="false">F542*1.3</f>
        <v>765.908</v>
      </c>
      <c r="H542" s="49" t="n">
        <v>373.56</v>
      </c>
      <c r="I542" s="49" t="n">
        <v>0</v>
      </c>
      <c r="J542" s="49" t="n">
        <v>0</v>
      </c>
      <c r="K542" s="49" t="n">
        <f aca="false">H542-J542</f>
        <v>373.56</v>
      </c>
      <c r="L542" s="69" t="n">
        <f aca="false">SUM(F542*100/$F$665)</f>
        <v>0.0508583698940559</v>
      </c>
      <c r="M542" s="70" t="e">
        <f aca="false">SUM(F542*100/$F$800)</f>
        <v>#DIV/0!</v>
      </c>
      <c r="N542" s="71"/>
      <c r="O542" s="59" t="n">
        <f aca="false">ROUND(P542*$L542/100,2)</f>
        <v>0</v>
      </c>
      <c r="P542" s="72"/>
      <c r="Q542" s="59" t="n">
        <f aca="false">ROUND(P542*$F542/100,2)</f>
        <v>0</v>
      </c>
      <c r="R542" s="73"/>
      <c r="S542" s="73"/>
      <c r="T542" s="73"/>
      <c r="U542" s="63" t="s">
        <v>1090</v>
      </c>
      <c r="V542" s="74"/>
      <c r="W542" s="75"/>
      <c r="X542" s="59" t="n">
        <f aca="false">ROUND(Z542*$L542/100,2)</f>
        <v>0</v>
      </c>
      <c r="Y542" s="59"/>
      <c r="Z542" s="72"/>
      <c r="AA542" s="59" t="n">
        <f aca="false">ROUND(Z542*$G542/100,2)</f>
        <v>0</v>
      </c>
      <c r="AB542" s="63" t="s">
        <v>1090</v>
      </c>
      <c r="AC542" s="74"/>
      <c r="AD542" s="75"/>
      <c r="AE542" s="59"/>
      <c r="AF542" s="72"/>
      <c r="AG542" s="59" t="n">
        <f aca="false">ROUND(AF542*$G542/100,2)</f>
        <v>0</v>
      </c>
      <c r="AH542" s="74"/>
      <c r="AI542" s="75"/>
      <c r="AJ542" s="59"/>
      <c r="AK542" s="72"/>
      <c r="AL542" s="59" t="n">
        <f aca="false">TRUNC(AK542*$G542,2)</f>
        <v>0</v>
      </c>
      <c r="AM542" s="75"/>
      <c r="AN542" s="59"/>
      <c r="AO542" s="72"/>
      <c r="AP542" s="59" t="n">
        <f aca="false">TRUNC(AO542*$G542,2)</f>
        <v>0</v>
      </c>
      <c r="AQ542" s="74"/>
      <c r="AR542" s="75"/>
      <c r="AS542" s="59"/>
      <c r="AT542" s="72"/>
      <c r="AU542" s="59" t="n">
        <f aca="false">TRUNC(AT542*$G542,2)</f>
        <v>0</v>
      </c>
      <c r="AV542" s="74"/>
      <c r="AW542" s="75"/>
      <c r="AX542" s="59"/>
      <c r="AY542" s="72"/>
      <c r="AZ542" s="59" t="n">
        <f aca="false">TRUNC(AY542*$G542,2)</f>
        <v>0</v>
      </c>
      <c r="BA542" s="74"/>
      <c r="BB542" s="75"/>
      <c r="BC542" s="59"/>
      <c r="BD542" s="72"/>
      <c r="BE542" s="59" t="n">
        <f aca="false">TRUNC(BD542*$G542,2)</f>
        <v>0</v>
      </c>
      <c r="BF542" s="59"/>
      <c r="BG542" s="72"/>
      <c r="BH542" s="59" t="n">
        <f aca="false">TRUNC(BG542*$G542,2)</f>
        <v>0</v>
      </c>
      <c r="BI542" s="74"/>
      <c r="BJ542" s="75"/>
      <c r="BK542" s="59"/>
      <c r="BL542" s="72"/>
      <c r="BM542" s="59" t="n">
        <f aca="false">TRUNC(BL542*$G542,2)</f>
        <v>0</v>
      </c>
      <c r="BN542" s="63" t="s">
        <v>1090</v>
      </c>
      <c r="BO542" s="76" t="n">
        <f aca="false">P542+Z542+AF542+AK542+AO542+AT542+AY542+BD542+BG542+BL542</f>
        <v>0</v>
      </c>
      <c r="BP542" s="77" t="n">
        <f aca="false">BO542*F542</f>
        <v>0</v>
      </c>
      <c r="BQ542" s="78" t="n">
        <f aca="false">1-BO542</f>
        <v>1</v>
      </c>
      <c r="BR542" s="77" t="n">
        <f aca="false">G542-BP542</f>
        <v>765.908</v>
      </c>
      <c r="BT542" s="66" t="s">
        <v>125</v>
      </c>
      <c r="BU542" s="65" t="n">
        <f aca="false">E542-(E542*BO542)</f>
        <v>4</v>
      </c>
      <c r="BV542" s="67" t="n">
        <f aca="false">ROUND(BS542*BU542,2)</f>
        <v>0</v>
      </c>
    </row>
    <row r="543" s="79" customFormat="true" ht="12.75" hidden="false" customHeight="false" outlineLevel="0" collapsed="false">
      <c r="A543" s="63" t="s">
        <v>1092</v>
      </c>
      <c r="B543" s="64" t="s">
        <v>1093</v>
      </c>
      <c r="C543" s="65" t="n">
        <v>247.47</v>
      </c>
      <c r="D543" s="66" t="s">
        <v>125</v>
      </c>
      <c r="E543" s="65" t="n">
        <v>7</v>
      </c>
      <c r="F543" s="67" t="n">
        <f aca="false">SUM(C543*E543)</f>
        <v>1732.29</v>
      </c>
      <c r="G543" s="68" t="n">
        <f aca="false">F543*1.3</f>
        <v>2251.977</v>
      </c>
      <c r="H543" s="49" t="n">
        <v>682.43</v>
      </c>
      <c r="I543" s="49" t="n">
        <v>0</v>
      </c>
      <c r="J543" s="49" t="n">
        <v>0</v>
      </c>
      <c r="K543" s="49" t="n">
        <f aca="false">H543-J543</f>
        <v>682.43</v>
      </c>
      <c r="L543" s="69" t="n">
        <f aca="false">SUM(F543*100/$F$665)</f>
        <v>0.149537384723631</v>
      </c>
      <c r="M543" s="70" t="e">
        <f aca="false">SUM(F543*100/$F$800)</f>
        <v>#DIV/0!</v>
      </c>
      <c r="N543" s="71"/>
      <c r="O543" s="59" t="n">
        <f aca="false">ROUND(P543*$L543/100,2)</f>
        <v>0</v>
      </c>
      <c r="P543" s="72"/>
      <c r="Q543" s="59" t="n">
        <f aca="false">ROUND(P543*$F543/100,2)</f>
        <v>0</v>
      </c>
      <c r="R543" s="73"/>
      <c r="S543" s="73"/>
      <c r="T543" s="73"/>
      <c r="U543" s="63" t="s">
        <v>1092</v>
      </c>
      <c r="V543" s="74"/>
      <c r="W543" s="75"/>
      <c r="X543" s="59" t="n">
        <f aca="false">ROUND(Z543*$L543/100,2)</f>
        <v>0</v>
      </c>
      <c r="Y543" s="59"/>
      <c r="Z543" s="72"/>
      <c r="AA543" s="59" t="n">
        <f aca="false">ROUND(Z543*$G543/100,2)</f>
        <v>0</v>
      </c>
      <c r="AB543" s="63" t="s">
        <v>1092</v>
      </c>
      <c r="AC543" s="74"/>
      <c r="AD543" s="75"/>
      <c r="AE543" s="59"/>
      <c r="AF543" s="72"/>
      <c r="AG543" s="59" t="n">
        <f aca="false">ROUND(AF543*$G543/100,2)</f>
        <v>0</v>
      </c>
      <c r="AH543" s="74"/>
      <c r="AI543" s="75"/>
      <c r="AJ543" s="59"/>
      <c r="AK543" s="72"/>
      <c r="AL543" s="59" t="n">
        <f aca="false">TRUNC(AK543*$G543,2)</f>
        <v>0</v>
      </c>
      <c r="AM543" s="75"/>
      <c r="AN543" s="59"/>
      <c r="AO543" s="72"/>
      <c r="AP543" s="59" t="n">
        <f aca="false">TRUNC(AO543*$G543,2)</f>
        <v>0</v>
      </c>
      <c r="AQ543" s="74"/>
      <c r="AR543" s="75"/>
      <c r="AS543" s="59"/>
      <c r="AT543" s="72"/>
      <c r="AU543" s="59" t="n">
        <f aca="false">TRUNC(AT543*$G543,2)</f>
        <v>0</v>
      </c>
      <c r="AV543" s="74"/>
      <c r="AW543" s="75"/>
      <c r="AX543" s="59"/>
      <c r="AY543" s="72"/>
      <c r="AZ543" s="59" t="n">
        <f aca="false">TRUNC(AY543*$G543,2)</f>
        <v>0</v>
      </c>
      <c r="BA543" s="74"/>
      <c r="BB543" s="75"/>
      <c r="BC543" s="59"/>
      <c r="BD543" s="72"/>
      <c r="BE543" s="59" t="n">
        <f aca="false">TRUNC(BD543*$G543,2)</f>
        <v>0</v>
      </c>
      <c r="BF543" s="59"/>
      <c r="BG543" s="72"/>
      <c r="BH543" s="59" t="n">
        <f aca="false">TRUNC(BG543*$G543,2)</f>
        <v>0</v>
      </c>
      <c r="BI543" s="74"/>
      <c r="BJ543" s="75"/>
      <c r="BK543" s="59"/>
      <c r="BL543" s="72"/>
      <c r="BM543" s="59" t="n">
        <f aca="false">TRUNC(BL543*$G543,2)</f>
        <v>0</v>
      </c>
      <c r="BN543" s="63" t="s">
        <v>1092</v>
      </c>
      <c r="BO543" s="76" t="n">
        <f aca="false">P543+Z543+AF543+AK543+AO543+AT543+AY543+BD543+BG543+BL543</f>
        <v>0</v>
      </c>
      <c r="BP543" s="77" t="n">
        <f aca="false">BO543*F543</f>
        <v>0</v>
      </c>
      <c r="BQ543" s="78" t="n">
        <f aca="false">1-BO543</f>
        <v>1</v>
      </c>
      <c r="BR543" s="77" t="n">
        <f aca="false">G543-BP543</f>
        <v>2251.977</v>
      </c>
      <c r="BT543" s="66" t="s">
        <v>125</v>
      </c>
      <c r="BU543" s="65" t="n">
        <f aca="false">E543-(E543*BO543)</f>
        <v>7</v>
      </c>
      <c r="BV543" s="67" t="n">
        <f aca="false">ROUND(BS543*BU543,2)</f>
        <v>0</v>
      </c>
    </row>
    <row r="544" s="79" customFormat="true" ht="12.75" hidden="false" customHeight="false" outlineLevel="0" collapsed="false">
      <c r="A544" s="63" t="s">
        <v>1094</v>
      </c>
      <c r="B544" s="64" t="s">
        <v>1095</v>
      </c>
      <c r="C544" s="65" t="n">
        <v>28.23</v>
      </c>
      <c r="D544" s="66" t="s">
        <v>125</v>
      </c>
      <c r="E544" s="65" t="n">
        <v>6</v>
      </c>
      <c r="F544" s="67" t="n">
        <f aca="false">SUM(C544*E544)</f>
        <v>169.38</v>
      </c>
      <c r="G544" s="68" t="n">
        <f aca="false">F544*1.3</f>
        <v>220.194</v>
      </c>
      <c r="H544" s="49" t="n">
        <v>513.54</v>
      </c>
      <c r="I544" s="49" t="n">
        <v>0</v>
      </c>
      <c r="J544" s="49" t="n">
        <v>0</v>
      </c>
      <c r="K544" s="49" t="n">
        <f aca="false">H544-J544</f>
        <v>513.54</v>
      </c>
      <c r="L544" s="69" t="n">
        <f aca="false">SUM(F544*100/$F$665)</f>
        <v>0.0146214792121923</v>
      </c>
      <c r="M544" s="70" t="e">
        <f aca="false">SUM(F544*100/$F$800)</f>
        <v>#DIV/0!</v>
      </c>
      <c r="N544" s="71"/>
      <c r="O544" s="59" t="n">
        <f aca="false">ROUND(P544*$L544/100,2)</f>
        <v>0</v>
      </c>
      <c r="P544" s="72"/>
      <c r="Q544" s="59" t="n">
        <f aca="false">ROUND(P544*$F544/100,2)</f>
        <v>0</v>
      </c>
      <c r="R544" s="73"/>
      <c r="S544" s="73"/>
      <c r="T544" s="73"/>
      <c r="U544" s="63" t="s">
        <v>1094</v>
      </c>
      <c r="V544" s="74"/>
      <c r="W544" s="75"/>
      <c r="X544" s="59" t="n">
        <f aca="false">ROUND(Z544*$L544/100,2)</f>
        <v>0</v>
      </c>
      <c r="Y544" s="59"/>
      <c r="Z544" s="72"/>
      <c r="AA544" s="59" t="n">
        <f aca="false">ROUND(Z544*$G544/100,2)</f>
        <v>0</v>
      </c>
      <c r="AB544" s="63" t="s">
        <v>1094</v>
      </c>
      <c r="AC544" s="74"/>
      <c r="AD544" s="75"/>
      <c r="AE544" s="59"/>
      <c r="AF544" s="72"/>
      <c r="AG544" s="59" t="n">
        <f aca="false">ROUND(AF544*$G544/100,2)</f>
        <v>0</v>
      </c>
      <c r="AH544" s="74"/>
      <c r="AI544" s="75"/>
      <c r="AJ544" s="59"/>
      <c r="AK544" s="72"/>
      <c r="AL544" s="59" t="n">
        <f aca="false">TRUNC(AK544*$G544,2)</f>
        <v>0</v>
      </c>
      <c r="AM544" s="75"/>
      <c r="AN544" s="59"/>
      <c r="AO544" s="72"/>
      <c r="AP544" s="59" t="n">
        <f aca="false">TRUNC(AO544*$G544,2)</f>
        <v>0</v>
      </c>
      <c r="AQ544" s="74"/>
      <c r="AR544" s="75"/>
      <c r="AS544" s="59"/>
      <c r="AT544" s="72"/>
      <c r="AU544" s="59" t="n">
        <f aca="false">TRUNC(AT544*$G544,2)</f>
        <v>0</v>
      </c>
      <c r="AV544" s="74"/>
      <c r="AW544" s="75"/>
      <c r="AX544" s="59"/>
      <c r="AY544" s="72"/>
      <c r="AZ544" s="59" t="n">
        <f aca="false">TRUNC(AY544*$G544,2)</f>
        <v>0</v>
      </c>
      <c r="BA544" s="74"/>
      <c r="BB544" s="75"/>
      <c r="BC544" s="59"/>
      <c r="BD544" s="72"/>
      <c r="BE544" s="59" t="n">
        <f aca="false">TRUNC(BD544*$G544,2)</f>
        <v>0</v>
      </c>
      <c r="BF544" s="59"/>
      <c r="BG544" s="72"/>
      <c r="BH544" s="59" t="n">
        <f aca="false">TRUNC(BG544*$G544,2)</f>
        <v>0</v>
      </c>
      <c r="BI544" s="74"/>
      <c r="BJ544" s="75"/>
      <c r="BK544" s="59"/>
      <c r="BL544" s="72"/>
      <c r="BM544" s="59" t="n">
        <f aca="false">TRUNC(BL544*$G544,2)</f>
        <v>0</v>
      </c>
      <c r="BN544" s="63" t="s">
        <v>1094</v>
      </c>
      <c r="BO544" s="76" t="n">
        <f aca="false">P544+Z544+AF544+AK544+AO544+AT544+AY544+BD544+BG544+BL544</f>
        <v>0</v>
      </c>
      <c r="BP544" s="77" t="n">
        <f aca="false">BO544*F544</f>
        <v>0</v>
      </c>
      <c r="BQ544" s="78" t="n">
        <f aca="false">1-BO544</f>
        <v>1</v>
      </c>
      <c r="BR544" s="77" t="n">
        <f aca="false">G544-BP544</f>
        <v>220.194</v>
      </c>
      <c r="BT544" s="66" t="s">
        <v>125</v>
      </c>
      <c r="BU544" s="65" t="n">
        <f aca="false">E544-(E544*BO544)</f>
        <v>6</v>
      </c>
      <c r="BV544" s="67" t="n">
        <f aca="false">ROUND(BS544*BU544,2)</f>
        <v>0</v>
      </c>
    </row>
    <row r="545" s="79" customFormat="true" ht="12.75" hidden="false" customHeight="false" outlineLevel="0" collapsed="false">
      <c r="A545" s="63" t="s">
        <v>1096</v>
      </c>
      <c r="B545" s="64" t="s">
        <v>1097</v>
      </c>
      <c r="C545" s="65" t="n">
        <v>75.89</v>
      </c>
      <c r="D545" s="66" t="s">
        <v>125</v>
      </c>
      <c r="E545" s="65" t="n">
        <v>11</v>
      </c>
      <c r="F545" s="67" t="n">
        <f aca="false">SUM(C545*E545)</f>
        <v>834.79</v>
      </c>
      <c r="G545" s="68" t="n">
        <f aca="false">F545*1.3</f>
        <v>1085.227</v>
      </c>
      <c r="H545" s="49" t="n">
        <v>941.49</v>
      </c>
      <c r="I545" s="49" t="n">
        <v>0</v>
      </c>
      <c r="J545" s="49" t="n">
        <v>0</v>
      </c>
      <c r="K545" s="49" t="n">
        <f aca="false">H545-J545</f>
        <v>941.49</v>
      </c>
      <c r="L545" s="69" t="n">
        <f aca="false">SUM(F545*100/$F$665)</f>
        <v>0.0720620181340535</v>
      </c>
      <c r="M545" s="70" t="e">
        <f aca="false">SUM(F545*100/$F$800)</f>
        <v>#DIV/0!</v>
      </c>
      <c r="N545" s="71"/>
      <c r="O545" s="59" t="n">
        <f aca="false">ROUND(P545*$L545/100,2)</f>
        <v>0</v>
      </c>
      <c r="P545" s="72"/>
      <c r="Q545" s="59" t="n">
        <f aca="false">ROUND(P545*$F545/100,2)</f>
        <v>0</v>
      </c>
      <c r="R545" s="73"/>
      <c r="S545" s="73"/>
      <c r="T545" s="73"/>
      <c r="U545" s="63" t="s">
        <v>1096</v>
      </c>
      <c r="V545" s="74"/>
      <c r="W545" s="75"/>
      <c r="X545" s="59" t="n">
        <f aca="false">ROUND(Z545*$L545/100,2)</f>
        <v>0</v>
      </c>
      <c r="Y545" s="59"/>
      <c r="Z545" s="72"/>
      <c r="AA545" s="59" t="n">
        <f aca="false">ROUND(Z545*$G545/100,2)</f>
        <v>0</v>
      </c>
      <c r="AB545" s="63" t="s">
        <v>1096</v>
      </c>
      <c r="AC545" s="74"/>
      <c r="AD545" s="75"/>
      <c r="AE545" s="59"/>
      <c r="AF545" s="72"/>
      <c r="AG545" s="59" t="n">
        <f aca="false">ROUND(AF545*$G545/100,2)</f>
        <v>0</v>
      </c>
      <c r="AH545" s="74"/>
      <c r="AI545" s="75"/>
      <c r="AJ545" s="59"/>
      <c r="AK545" s="72"/>
      <c r="AL545" s="59" t="n">
        <f aca="false">TRUNC(AK545*$G545,2)</f>
        <v>0</v>
      </c>
      <c r="AM545" s="75"/>
      <c r="AN545" s="59"/>
      <c r="AO545" s="72"/>
      <c r="AP545" s="59" t="n">
        <f aca="false">TRUNC(AO545*$G545,2)</f>
        <v>0</v>
      </c>
      <c r="AQ545" s="74"/>
      <c r="AR545" s="75"/>
      <c r="AS545" s="59"/>
      <c r="AT545" s="72"/>
      <c r="AU545" s="59" t="n">
        <f aca="false">TRUNC(AT545*$G545,2)</f>
        <v>0</v>
      </c>
      <c r="AV545" s="74"/>
      <c r="AW545" s="75"/>
      <c r="AX545" s="59"/>
      <c r="AY545" s="72"/>
      <c r="AZ545" s="59" t="n">
        <f aca="false">TRUNC(AY545*$G545,2)</f>
        <v>0</v>
      </c>
      <c r="BA545" s="74"/>
      <c r="BB545" s="75"/>
      <c r="BC545" s="59"/>
      <c r="BD545" s="72"/>
      <c r="BE545" s="59" t="n">
        <f aca="false">TRUNC(BD545*$G545,2)</f>
        <v>0</v>
      </c>
      <c r="BF545" s="59"/>
      <c r="BG545" s="72"/>
      <c r="BH545" s="59" t="n">
        <f aca="false">TRUNC(BG545*$G545,2)</f>
        <v>0</v>
      </c>
      <c r="BI545" s="74"/>
      <c r="BJ545" s="75"/>
      <c r="BK545" s="59"/>
      <c r="BL545" s="72"/>
      <c r="BM545" s="59" t="n">
        <f aca="false">TRUNC(BL545*$G545,2)</f>
        <v>0</v>
      </c>
      <c r="BN545" s="63" t="s">
        <v>1096</v>
      </c>
      <c r="BO545" s="76" t="n">
        <f aca="false">P545+Z545+AF545+AK545+AO545+AT545+AY545+BD545+BG545+BL545</f>
        <v>0</v>
      </c>
      <c r="BP545" s="77" t="n">
        <f aca="false">BO545*F545</f>
        <v>0</v>
      </c>
      <c r="BQ545" s="78" t="n">
        <f aca="false">1-BO545</f>
        <v>1</v>
      </c>
      <c r="BR545" s="77" t="n">
        <f aca="false">G545-BP545</f>
        <v>1085.227</v>
      </c>
      <c r="BT545" s="66" t="s">
        <v>125</v>
      </c>
      <c r="BU545" s="65" t="n">
        <f aca="false">E545-(E545*BO545)</f>
        <v>11</v>
      </c>
      <c r="BV545" s="67" t="n">
        <f aca="false">ROUND(BS545*BU545,2)</f>
        <v>0</v>
      </c>
    </row>
    <row r="546" s="79" customFormat="true" ht="12.75" hidden="false" customHeight="false" outlineLevel="0" collapsed="false">
      <c r="A546" s="63" t="s">
        <v>1098</v>
      </c>
      <c r="B546" s="64" t="s">
        <v>1099</v>
      </c>
      <c r="C546" s="65" t="n">
        <v>62.44</v>
      </c>
      <c r="D546" s="66" t="s">
        <v>125</v>
      </c>
      <c r="E546" s="65" t="n">
        <v>1</v>
      </c>
      <c r="F546" s="67" t="n">
        <f aca="false">SUM(C546*E546)</f>
        <v>62.44</v>
      </c>
      <c r="G546" s="68" t="n">
        <f aca="false">F546*1.3</f>
        <v>81.172</v>
      </c>
      <c r="H546" s="49" t="n">
        <v>51.19</v>
      </c>
      <c r="I546" s="49" t="n">
        <v>0</v>
      </c>
      <c r="J546" s="49" t="n">
        <v>0</v>
      </c>
      <c r="K546" s="49" t="n">
        <f aca="false">H546-J546</f>
        <v>51.19</v>
      </c>
      <c r="L546" s="69" t="n">
        <f aca="false">SUM(F546*100/$F$665)</f>
        <v>0.00539004110290049</v>
      </c>
      <c r="M546" s="70" t="e">
        <f aca="false">SUM(F546*100/$F$800)</f>
        <v>#DIV/0!</v>
      </c>
      <c r="N546" s="71"/>
      <c r="O546" s="59" t="n">
        <f aca="false">ROUND(P546*$L546/100,2)</f>
        <v>0</v>
      </c>
      <c r="P546" s="72"/>
      <c r="Q546" s="59" t="n">
        <f aca="false">ROUND(P546*$F546/100,2)</f>
        <v>0</v>
      </c>
      <c r="R546" s="73"/>
      <c r="S546" s="73"/>
      <c r="T546" s="73"/>
      <c r="U546" s="63" t="s">
        <v>1098</v>
      </c>
      <c r="V546" s="74"/>
      <c r="W546" s="75"/>
      <c r="X546" s="59" t="n">
        <f aca="false">ROUND(Z546*$L546/100,2)</f>
        <v>0</v>
      </c>
      <c r="Y546" s="59"/>
      <c r="Z546" s="72"/>
      <c r="AA546" s="59" t="n">
        <f aca="false">ROUND(Z546*$G546/100,2)</f>
        <v>0</v>
      </c>
      <c r="AB546" s="63" t="s">
        <v>1098</v>
      </c>
      <c r="AC546" s="74"/>
      <c r="AD546" s="75"/>
      <c r="AE546" s="59"/>
      <c r="AF546" s="72"/>
      <c r="AG546" s="59" t="n">
        <f aca="false">ROUND(AF546*$G546/100,2)</f>
        <v>0</v>
      </c>
      <c r="AH546" s="74"/>
      <c r="AI546" s="75"/>
      <c r="AJ546" s="59"/>
      <c r="AK546" s="72"/>
      <c r="AL546" s="59" t="n">
        <f aca="false">TRUNC(AK546*$G546,2)</f>
        <v>0</v>
      </c>
      <c r="AM546" s="75"/>
      <c r="AN546" s="59"/>
      <c r="AO546" s="72"/>
      <c r="AP546" s="59" t="n">
        <f aca="false">TRUNC(AO546*$G546,2)</f>
        <v>0</v>
      </c>
      <c r="AQ546" s="74"/>
      <c r="AR546" s="75"/>
      <c r="AS546" s="59"/>
      <c r="AT546" s="72"/>
      <c r="AU546" s="59" t="n">
        <f aca="false">TRUNC(AT546*$G546,2)</f>
        <v>0</v>
      </c>
      <c r="AV546" s="74"/>
      <c r="AW546" s="75"/>
      <c r="AX546" s="59"/>
      <c r="AY546" s="72"/>
      <c r="AZ546" s="59" t="n">
        <f aca="false">TRUNC(AY546*$G546,2)</f>
        <v>0</v>
      </c>
      <c r="BA546" s="74"/>
      <c r="BB546" s="75"/>
      <c r="BC546" s="59"/>
      <c r="BD546" s="72"/>
      <c r="BE546" s="59" t="n">
        <f aca="false">TRUNC(BD546*$G546,2)</f>
        <v>0</v>
      </c>
      <c r="BF546" s="59"/>
      <c r="BG546" s="72"/>
      <c r="BH546" s="59" t="n">
        <f aca="false">TRUNC(BG546*$G546,2)</f>
        <v>0</v>
      </c>
      <c r="BI546" s="74"/>
      <c r="BJ546" s="75"/>
      <c r="BK546" s="59"/>
      <c r="BL546" s="72"/>
      <c r="BM546" s="59" t="n">
        <f aca="false">TRUNC(BL546*$G546,2)</f>
        <v>0</v>
      </c>
      <c r="BN546" s="63" t="s">
        <v>1098</v>
      </c>
      <c r="BO546" s="76" t="n">
        <f aca="false">P546+Z546+AF546+AK546+AO546+AT546+AY546+BD546+BG546+BL546</f>
        <v>0</v>
      </c>
      <c r="BP546" s="77" t="n">
        <f aca="false">BO546*F546</f>
        <v>0</v>
      </c>
      <c r="BQ546" s="78" t="n">
        <f aca="false">1-BO546</f>
        <v>1</v>
      </c>
      <c r="BR546" s="77" t="n">
        <f aca="false">G546-BP546</f>
        <v>81.172</v>
      </c>
      <c r="BT546" s="66" t="s">
        <v>125</v>
      </c>
      <c r="BU546" s="65" t="n">
        <f aca="false">E546-(E546*BO546)</f>
        <v>1</v>
      </c>
      <c r="BV546" s="67" t="n">
        <f aca="false">ROUND(BS546*BU546,2)</f>
        <v>0</v>
      </c>
    </row>
    <row r="547" s="79" customFormat="true" ht="25.5" hidden="false" customHeight="false" outlineLevel="0" collapsed="false">
      <c r="A547" s="63" t="s">
        <v>1100</v>
      </c>
      <c r="B547" s="64" t="s">
        <v>1101</v>
      </c>
      <c r="C547" s="65" t="n">
        <v>69.06</v>
      </c>
      <c r="D547" s="66" t="s">
        <v>125</v>
      </c>
      <c r="E547" s="65" t="n">
        <v>19</v>
      </c>
      <c r="F547" s="67" t="n">
        <f aca="false">SUM(C547*E547)</f>
        <v>1312.14</v>
      </c>
      <c r="G547" s="68" t="n">
        <f aca="false">F547*1.3</f>
        <v>1705.782</v>
      </c>
      <c r="H547" s="49" t="n">
        <v>1810.51</v>
      </c>
      <c r="I547" s="49" t="n">
        <v>0</v>
      </c>
      <c r="J547" s="49" t="n">
        <v>0</v>
      </c>
      <c r="K547" s="49" t="n">
        <f aca="false">H547-J547</f>
        <v>1810.51</v>
      </c>
      <c r="L547" s="69" t="n">
        <f aca="false">SUM(F547*100/$F$665)</f>
        <v>0.11326855433632</v>
      </c>
      <c r="M547" s="70" t="e">
        <f aca="false">SUM(F547*100/$F$800)</f>
        <v>#DIV/0!</v>
      </c>
      <c r="N547" s="71"/>
      <c r="O547" s="59" t="n">
        <f aca="false">ROUND(P547*$L547/100,2)</f>
        <v>0</v>
      </c>
      <c r="P547" s="72"/>
      <c r="Q547" s="59" t="n">
        <f aca="false">ROUND(P547*$F547/100,2)</f>
        <v>0</v>
      </c>
      <c r="R547" s="73"/>
      <c r="S547" s="73"/>
      <c r="T547" s="73"/>
      <c r="U547" s="63" t="s">
        <v>1100</v>
      </c>
      <c r="V547" s="74"/>
      <c r="W547" s="75"/>
      <c r="X547" s="59" t="n">
        <f aca="false">ROUND(Z547*$L547/100,2)</f>
        <v>0</v>
      </c>
      <c r="Y547" s="59"/>
      <c r="Z547" s="72"/>
      <c r="AA547" s="59" t="n">
        <f aca="false">ROUND(Z547*$G547/100,2)</f>
        <v>0</v>
      </c>
      <c r="AB547" s="63" t="s">
        <v>1100</v>
      </c>
      <c r="AC547" s="74"/>
      <c r="AD547" s="75"/>
      <c r="AE547" s="59"/>
      <c r="AF547" s="72"/>
      <c r="AG547" s="59" t="n">
        <f aca="false">ROUND(AF547*$G547/100,2)</f>
        <v>0</v>
      </c>
      <c r="AH547" s="74"/>
      <c r="AI547" s="75"/>
      <c r="AJ547" s="59" t="n">
        <v>19</v>
      </c>
      <c r="AK547" s="110" t="n">
        <f aca="false">AJ547/E547</f>
        <v>1</v>
      </c>
      <c r="AL547" s="59" t="n">
        <f aca="false">ROUND(AK547*$G547,2)</f>
        <v>1705.78</v>
      </c>
      <c r="AM547" s="75"/>
      <c r="AN547" s="59"/>
      <c r="AO547" s="72"/>
      <c r="AP547" s="59" t="n">
        <f aca="false">TRUNC(AO547*$G547,2)</f>
        <v>0</v>
      </c>
      <c r="AQ547" s="74"/>
      <c r="AR547" s="75"/>
      <c r="AS547" s="59"/>
      <c r="AT547" s="72"/>
      <c r="AU547" s="59" t="n">
        <f aca="false">TRUNC(AT547*$G547,2)</f>
        <v>0</v>
      </c>
      <c r="AV547" s="74"/>
      <c r="AW547" s="75"/>
      <c r="AX547" s="59"/>
      <c r="AY547" s="72"/>
      <c r="AZ547" s="59" t="n">
        <f aca="false">TRUNC(AY547*$G547,2)</f>
        <v>0</v>
      </c>
      <c r="BA547" s="74"/>
      <c r="BB547" s="75"/>
      <c r="BC547" s="59"/>
      <c r="BD547" s="72"/>
      <c r="BE547" s="59" t="n">
        <f aca="false">TRUNC(BD547*$G547,2)</f>
        <v>0</v>
      </c>
      <c r="BF547" s="59"/>
      <c r="BG547" s="72"/>
      <c r="BH547" s="59" t="n">
        <f aca="false">TRUNC(BG547*$G547,2)</f>
        <v>0</v>
      </c>
      <c r="BI547" s="74"/>
      <c r="BJ547" s="75"/>
      <c r="BK547" s="59"/>
      <c r="BL547" s="72"/>
      <c r="BM547" s="59" t="n">
        <f aca="false">TRUNC(BL547*$G547,2)</f>
        <v>0</v>
      </c>
      <c r="BN547" s="63" t="s">
        <v>1100</v>
      </c>
      <c r="BO547" s="76" t="n">
        <f aca="false">P547+Z547+AF547+AK547+AO547+AT547+AY547+BD547+BG547+BL547</f>
        <v>1</v>
      </c>
      <c r="BP547" s="77" t="n">
        <f aca="false">BO547*F547</f>
        <v>1312.14</v>
      </c>
      <c r="BQ547" s="78" t="n">
        <f aca="false">1-BO547</f>
        <v>0</v>
      </c>
      <c r="BR547" s="77" t="n">
        <f aca="false">G547-BP547</f>
        <v>393.642</v>
      </c>
      <c r="BT547" s="66" t="s">
        <v>125</v>
      </c>
      <c r="BU547" s="65" t="n">
        <f aca="false">E547-(E547*BO547)</f>
        <v>0</v>
      </c>
      <c r="BV547" s="67" t="n">
        <f aca="false">ROUND(BS547*BU547,2)</f>
        <v>0</v>
      </c>
    </row>
    <row r="548" s="79" customFormat="true" ht="25.5" hidden="false" customHeight="false" outlineLevel="0" collapsed="false">
      <c r="A548" s="63" t="s">
        <v>1102</v>
      </c>
      <c r="B548" s="64" t="s">
        <v>1103</v>
      </c>
      <c r="C548" s="65" t="n">
        <v>90.9</v>
      </c>
      <c r="D548" s="66" t="s">
        <v>125</v>
      </c>
      <c r="E548" s="65" t="n">
        <v>5</v>
      </c>
      <c r="F548" s="67" t="n">
        <f aca="false">SUM(C548*E548)</f>
        <v>454.5</v>
      </c>
      <c r="G548" s="68" t="n">
        <f aca="false">F548*1.3</f>
        <v>590.85</v>
      </c>
      <c r="H548" s="49" t="n">
        <v>183.5</v>
      </c>
      <c r="I548" s="49" t="n">
        <v>0</v>
      </c>
      <c r="J548" s="49" t="n">
        <v>0</v>
      </c>
      <c r="K548" s="49" t="n">
        <f aca="false">H548-J548</f>
        <v>183.5</v>
      </c>
      <c r="L548" s="69" t="n">
        <f aca="false">SUM(F548*100/$F$665)</f>
        <v>0.0392340435821312</v>
      </c>
      <c r="M548" s="70" t="e">
        <f aca="false">SUM(F548*100/$F$800)</f>
        <v>#DIV/0!</v>
      </c>
      <c r="N548" s="71"/>
      <c r="O548" s="59" t="n">
        <f aca="false">ROUND(P548*$L548/100,2)</f>
        <v>0</v>
      </c>
      <c r="P548" s="72"/>
      <c r="Q548" s="59" t="n">
        <f aca="false">ROUND(P548*$F548/100,2)</f>
        <v>0</v>
      </c>
      <c r="R548" s="73"/>
      <c r="S548" s="73"/>
      <c r="T548" s="73"/>
      <c r="U548" s="63" t="s">
        <v>1102</v>
      </c>
      <c r="V548" s="74"/>
      <c r="W548" s="75"/>
      <c r="X548" s="59" t="n">
        <f aca="false">ROUND(Z548*$L548/100,2)</f>
        <v>0</v>
      </c>
      <c r="Y548" s="59"/>
      <c r="Z548" s="72"/>
      <c r="AA548" s="59" t="n">
        <f aca="false">ROUND(Z548*$G548/100,2)</f>
        <v>0</v>
      </c>
      <c r="AB548" s="63" t="s">
        <v>1102</v>
      </c>
      <c r="AC548" s="74"/>
      <c r="AD548" s="75"/>
      <c r="AE548" s="59"/>
      <c r="AF548" s="72"/>
      <c r="AG548" s="59" t="n">
        <f aca="false">ROUND(AF548*$G548/100,2)</f>
        <v>0</v>
      </c>
      <c r="AH548" s="74"/>
      <c r="AI548" s="75"/>
      <c r="AJ548" s="59" t="n">
        <v>5</v>
      </c>
      <c r="AK548" s="110" t="n">
        <f aca="false">AJ548/E548</f>
        <v>1</v>
      </c>
      <c r="AL548" s="59" t="n">
        <f aca="false">ROUND(AK548*$G548,2)</f>
        <v>590.85</v>
      </c>
      <c r="AM548" s="75"/>
      <c r="AN548" s="59"/>
      <c r="AO548" s="72"/>
      <c r="AP548" s="59" t="n">
        <f aca="false">TRUNC(AO548*$G548,2)</f>
        <v>0</v>
      </c>
      <c r="AQ548" s="74"/>
      <c r="AR548" s="75"/>
      <c r="AS548" s="59"/>
      <c r="AT548" s="72"/>
      <c r="AU548" s="59" t="n">
        <f aca="false">TRUNC(AT548*$G548,2)</f>
        <v>0</v>
      </c>
      <c r="AV548" s="74"/>
      <c r="AW548" s="75"/>
      <c r="AX548" s="59"/>
      <c r="AY548" s="72"/>
      <c r="AZ548" s="59" t="n">
        <f aca="false">TRUNC(AY548*$G548,2)</f>
        <v>0</v>
      </c>
      <c r="BA548" s="74"/>
      <c r="BB548" s="75"/>
      <c r="BC548" s="59"/>
      <c r="BD548" s="72"/>
      <c r="BE548" s="59" t="n">
        <f aca="false">TRUNC(BD548*$G548,2)</f>
        <v>0</v>
      </c>
      <c r="BF548" s="59"/>
      <c r="BG548" s="72"/>
      <c r="BH548" s="59" t="n">
        <f aca="false">TRUNC(BG548*$G548,2)</f>
        <v>0</v>
      </c>
      <c r="BI548" s="74"/>
      <c r="BJ548" s="75"/>
      <c r="BK548" s="59"/>
      <c r="BL548" s="72"/>
      <c r="BM548" s="59" t="n">
        <f aca="false">TRUNC(BL548*$G548,2)</f>
        <v>0</v>
      </c>
      <c r="BN548" s="63" t="s">
        <v>1102</v>
      </c>
      <c r="BO548" s="76" t="n">
        <f aca="false">P548+Z548+AF548+AK548+AO548+AT548+AY548+BD548+BG548+BL548</f>
        <v>1</v>
      </c>
      <c r="BP548" s="77" t="n">
        <f aca="false">BO548*F548</f>
        <v>454.5</v>
      </c>
      <c r="BQ548" s="78" t="n">
        <f aca="false">1-BO548</f>
        <v>0</v>
      </c>
      <c r="BR548" s="77" t="n">
        <f aca="false">G548-BP548</f>
        <v>136.35</v>
      </c>
      <c r="BT548" s="66" t="s">
        <v>125</v>
      </c>
      <c r="BU548" s="65" t="n">
        <f aca="false">E548-(E548*BO548)</f>
        <v>0</v>
      </c>
      <c r="BV548" s="67" t="n">
        <f aca="false">ROUND(BS548*BU548,2)</f>
        <v>0</v>
      </c>
    </row>
    <row r="549" s="79" customFormat="true" ht="25.5" hidden="false" customHeight="false" outlineLevel="0" collapsed="false">
      <c r="A549" s="63" t="s">
        <v>1104</v>
      </c>
      <c r="B549" s="64" t="s">
        <v>1105</v>
      </c>
      <c r="C549" s="65" t="n">
        <v>44.85</v>
      </c>
      <c r="D549" s="66" t="s">
        <v>125</v>
      </c>
      <c r="E549" s="65" t="n">
        <v>8</v>
      </c>
      <c r="F549" s="67" t="n">
        <v>358.88</v>
      </c>
      <c r="G549" s="68" t="n">
        <f aca="false">F549*1.3</f>
        <v>466.544</v>
      </c>
      <c r="H549" s="49" t="n">
        <v>350.96</v>
      </c>
      <c r="I549" s="49" t="n">
        <v>0</v>
      </c>
      <c r="J549" s="49" t="n">
        <v>0</v>
      </c>
      <c r="K549" s="49" t="n">
        <f aca="false">H549-J549</f>
        <v>350.96</v>
      </c>
      <c r="L549" s="69" t="n">
        <f aca="false">SUM(F549*100/$F$665)</f>
        <v>0.0309797878124428</v>
      </c>
      <c r="M549" s="70" t="e">
        <f aca="false">SUM(F549*100/$F$800)</f>
        <v>#DIV/0!</v>
      </c>
      <c r="N549" s="71"/>
      <c r="O549" s="59" t="n">
        <f aca="false">ROUND(P549*$L549/100,2)</f>
        <v>0</v>
      </c>
      <c r="P549" s="72"/>
      <c r="Q549" s="59" t="n">
        <f aca="false">ROUND(P549*$F549/100,2)</f>
        <v>0</v>
      </c>
      <c r="R549" s="73"/>
      <c r="S549" s="73"/>
      <c r="T549" s="73"/>
      <c r="U549" s="63" t="s">
        <v>1104</v>
      </c>
      <c r="V549" s="74"/>
      <c r="W549" s="75"/>
      <c r="X549" s="59" t="n">
        <f aca="false">ROUND(Z549*$L549/100,2)</f>
        <v>0</v>
      </c>
      <c r="Y549" s="59"/>
      <c r="Z549" s="72"/>
      <c r="AA549" s="59" t="n">
        <f aca="false">ROUND(Z549*$G549/100,2)</f>
        <v>0</v>
      </c>
      <c r="AB549" s="63" t="s">
        <v>1104</v>
      </c>
      <c r="AC549" s="74"/>
      <c r="AD549" s="75"/>
      <c r="AE549" s="59"/>
      <c r="AF549" s="72"/>
      <c r="AG549" s="59" t="n">
        <f aca="false">ROUND(AF549*$G549/100,2)</f>
        <v>0</v>
      </c>
      <c r="AH549" s="74"/>
      <c r="AI549" s="75"/>
      <c r="AJ549" s="59" t="n">
        <v>8</v>
      </c>
      <c r="AK549" s="110" t="n">
        <f aca="false">AJ549/E549</f>
        <v>1</v>
      </c>
      <c r="AL549" s="59" t="n">
        <f aca="false">ROUND(AK549*$G549,2)</f>
        <v>466.54</v>
      </c>
      <c r="AM549" s="75"/>
      <c r="AN549" s="59"/>
      <c r="AO549" s="72"/>
      <c r="AP549" s="59" t="n">
        <f aca="false">TRUNC(AO549*$G549,2)</f>
        <v>0</v>
      </c>
      <c r="AQ549" s="74"/>
      <c r="AR549" s="75"/>
      <c r="AS549" s="59"/>
      <c r="AT549" s="72"/>
      <c r="AU549" s="59" t="n">
        <f aca="false">TRUNC(AT549*$G549,2)</f>
        <v>0</v>
      </c>
      <c r="AV549" s="74"/>
      <c r="AW549" s="75"/>
      <c r="AX549" s="59"/>
      <c r="AY549" s="72"/>
      <c r="AZ549" s="59" t="n">
        <f aca="false">TRUNC(AY549*$G549,2)</f>
        <v>0</v>
      </c>
      <c r="BA549" s="74"/>
      <c r="BB549" s="75"/>
      <c r="BC549" s="59"/>
      <c r="BD549" s="72"/>
      <c r="BE549" s="59" t="n">
        <f aca="false">TRUNC(BD549*$G549,2)</f>
        <v>0</v>
      </c>
      <c r="BF549" s="59"/>
      <c r="BG549" s="72"/>
      <c r="BH549" s="59" t="n">
        <f aca="false">TRUNC(BG549*$G549,2)</f>
        <v>0</v>
      </c>
      <c r="BI549" s="74"/>
      <c r="BJ549" s="75"/>
      <c r="BK549" s="59"/>
      <c r="BL549" s="72"/>
      <c r="BM549" s="59" t="n">
        <f aca="false">TRUNC(BL549*$G549,2)</f>
        <v>0</v>
      </c>
      <c r="BN549" s="63" t="s">
        <v>1104</v>
      </c>
      <c r="BO549" s="76" t="n">
        <f aca="false">P549+Z549+AF549+AK549+AO549+AT549+AY549+BD549+BG549+BL549</f>
        <v>1</v>
      </c>
      <c r="BP549" s="77" t="n">
        <f aca="false">BO549*F549</f>
        <v>358.88</v>
      </c>
      <c r="BQ549" s="78" t="n">
        <f aca="false">1-BO549</f>
        <v>0</v>
      </c>
      <c r="BR549" s="77" t="n">
        <f aca="false">G549-BP549</f>
        <v>107.664</v>
      </c>
      <c r="BT549" s="66" t="s">
        <v>125</v>
      </c>
      <c r="BU549" s="65" t="n">
        <f aca="false">E549-(E549*BO549)</f>
        <v>0</v>
      </c>
      <c r="BV549" s="67" t="n">
        <f aca="false">ROUND(BS549*BU549,2)</f>
        <v>0</v>
      </c>
    </row>
    <row r="550" s="79" customFormat="true" ht="25.5" hidden="false" customHeight="false" outlineLevel="0" collapsed="false">
      <c r="A550" s="63" t="s">
        <v>1106</v>
      </c>
      <c r="B550" s="64" t="s">
        <v>1107</v>
      </c>
      <c r="C550" s="65" t="n">
        <v>75.54</v>
      </c>
      <c r="D550" s="66" t="s">
        <v>125</v>
      </c>
      <c r="E550" s="65" t="n">
        <v>6</v>
      </c>
      <c r="F550" s="67" t="n">
        <f aca="false">SUM(C550*E550)</f>
        <v>453.24</v>
      </c>
      <c r="G550" s="68" t="n">
        <f aca="false">F550*1.3</f>
        <v>589.212</v>
      </c>
      <c r="H550" s="49" t="n">
        <v>359.16</v>
      </c>
      <c r="I550" s="49" t="n">
        <v>0</v>
      </c>
      <c r="J550" s="49" t="n">
        <v>0</v>
      </c>
      <c r="K550" s="49" t="n">
        <f aca="false">H550-J550</f>
        <v>359.16</v>
      </c>
      <c r="L550" s="69" t="n">
        <f aca="false">SUM(F550*100/$F$665)</f>
        <v>0.039125275936557</v>
      </c>
      <c r="M550" s="70" t="e">
        <f aca="false">SUM(F550*100/$F$800)</f>
        <v>#DIV/0!</v>
      </c>
      <c r="N550" s="71"/>
      <c r="O550" s="59" t="n">
        <f aca="false">ROUND(P550*$L550/100,2)</f>
        <v>0</v>
      </c>
      <c r="P550" s="72"/>
      <c r="Q550" s="59" t="n">
        <f aca="false">ROUND(P550*$F550/100,2)</f>
        <v>0</v>
      </c>
      <c r="R550" s="73"/>
      <c r="S550" s="73"/>
      <c r="T550" s="73"/>
      <c r="U550" s="63" t="s">
        <v>1106</v>
      </c>
      <c r="V550" s="74"/>
      <c r="W550" s="75"/>
      <c r="X550" s="59" t="n">
        <f aca="false">ROUND(Z550*$L550/100,2)</f>
        <v>0</v>
      </c>
      <c r="Y550" s="59"/>
      <c r="Z550" s="72"/>
      <c r="AA550" s="59" t="n">
        <f aca="false">ROUND(Z550*$G550/100,2)</f>
        <v>0</v>
      </c>
      <c r="AB550" s="63" t="s">
        <v>1106</v>
      </c>
      <c r="AC550" s="74"/>
      <c r="AD550" s="75"/>
      <c r="AE550" s="59"/>
      <c r="AF550" s="72"/>
      <c r="AG550" s="59" t="n">
        <f aca="false">ROUND(AF550*$G550/100,2)</f>
        <v>0</v>
      </c>
      <c r="AH550" s="74"/>
      <c r="AI550" s="75"/>
      <c r="AJ550" s="59" t="n">
        <v>6</v>
      </c>
      <c r="AK550" s="110" t="n">
        <f aca="false">AJ550/E550</f>
        <v>1</v>
      </c>
      <c r="AL550" s="59" t="n">
        <f aca="false">ROUND(AK550*$G550,2)</f>
        <v>589.21</v>
      </c>
      <c r="AM550" s="75"/>
      <c r="AN550" s="59"/>
      <c r="AO550" s="72"/>
      <c r="AP550" s="59" t="n">
        <f aca="false">TRUNC(AO550*$G550,2)</f>
        <v>0</v>
      </c>
      <c r="AQ550" s="74"/>
      <c r="AR550" s="75"/>
      <c r="AS550" s="59"/>
      <c r="AT550" s="72"/>
      <c r="AU550" s="59" t="n">
        <f aca="false">TRUNC(AT550*$G550,2)</f>
        <v>0</v>
      </c>
      <c r="AV550" s="74"/>
      <c r="AW550" s="75"/>
      <c r="AX550" s="59"/>
      <c r="AY550" s="72"/>
      <c r="AZ550" s="59" t="n">
        <f aca="false">TRUNC(AY550*$G550,2)</f>
        <v>0</v>
      </c>
      <c r="BA550" s="74"/>
      <c r="BB550" s="75"/>
      <c r="BC550" s="59"/>
      <c r="BD550" s="72"/>
      <c r="BE550" s="59" t="n">
        <f aca="false">TRUNC(BD550*$G550,2)</f>
        <v>0</v>
      </c>
      <c r="BF550" s="59"/>
      <c r="BG550" s="72"/>
      <c r="BH550" s="59" t="n">
        <f aca="false">TRUNC(BG550*$G550,2)</f>
        <v>0</v>
      </c>
      <c r="BI550" s="74"/>
      <c r="BJ550" s="75"/>
      <c r="BK550" s="59"/>
      <c r="BL550" s="72"/>
      <c r="BM550" s="59" t="n">
        <f aca="false">TRUNC(BL550*$G550,2)</f>
        <v>0</v>
      </c>
      <c r="BN550" s="63" t="s">
        <v>1106</v>
      </c>
      <c r="BO550" s="76" t="n">
        <f aca="false">P550+Z550+AF550+AK550+AO550+AT550+AY550+BD550+BG550+BL550</f>
        <v>1</v>
      </c>
      <c r="BP550" s="77" t="n">
        <f aca="false">BO550*F550</f>
        <v>453.24</v>
      </c>
      <c r="BQ550" s="78" t="n">
        <f aca="false">1-BO550</f>
        <v>0</v>
      </c>
      <c r="BR550" s="77" t="n">
        <f aca="false">G550-BP550</f>
        <v>135.972</v>
      </c>
      <c r="BT550" s="66" t="s">
        <v>125</v>
      </c>
      <c r="BU550" s="65" t="n">
        <f aca="false">E550-(E550*BO550)</f>
        <v>0</v>
      </c>
      <c r="BV550" s="67" t="n">
        <f aca="false">ROUND(BS550*BU550,2)</f>
        <v>0</v>
      </c>
    </row>
    <row r="551" s="79" customFormat="true" ht="25.5" hidden="false" customHeight="false" outlineLevel="0" collapsed="false">
      <c r="A551" s="63" t="s">
        <v>1108</v>
      </c>
      <c r="B551" s="64" t="s">
        <v>1109</v>
      </c>
      <c r="C551" s="65" t="n">
        <v>366.96</v>
      </c>
      <c r="D551" s="66" t="s">
        <v>125</v>
      </c>
      <c r="E551" s="65" t="n">
        <v>5</v>
      </c>
      <c r="F551" s="67" t="n">
        <f aca="false">SUM(C551*E551)</f>
        <v>1834.8</v>
      </c>
      <c r="G551" s="68" t="n">
        <f aca="false">F551*1.3</f>
        <v>2385.24</v>
      </c>
      <c r="H551" s="49" t="n">
        <v>321.45</v>
      </c>
      <c r="I551" s="49" t="n">
        <v>0</v>
      </c>
      <c r="J551" s="49" t="n">
        <v>0</v>
      </c>
      <c r="K551" s="49" t="n">
        <f aca="false">H551-J551</f>
        <v>321.45</v>
      </c>
      <c r="L551" s="69" t="n">
        <f aca="false">SUM(F551*100/$F$665)</f>
        <v>0.158386409602848</v>
      </c>
      <c r="M551" s="70" t="e">
        <f aca="false">SUM(F551*100/$F$800)</f>
        <v>#DIV/0!</v>
      </c>
      <c r="N551" s="71"/>
      <c r="O551" s="59" t="n">
        <f aca="false">ROUND(P551*$L551/100,2)</f>
        <v>0</v>
      </c>
      <c r="P551" s="72"/>
      <c r="Q551" s="59" t="n">
        <f aca="false">ROUND(P551*$F551/100,2)</f>
        <v>0</v>
      </c>
      <c r="R551" s="73"/>
      <c r="S551" s="73"/>
      <c r="T551" s="73"/>
      <c r="U551" s="63" t="s">
        <v>1108</v>
      </c>
      <c r="V551" s="74"/>
      <c r="W551" s="75"/>
      <c r="X551" s="59" t="n">
        <f aca="false">ROUND(Z551*$L551/100,2)</f>
        <v>0</v>
      </c>
      <c r="Y551" s="59"/>
      <c r="Z551" s="72"/>
      <c r="AA551" s="59" t="n">
        <f aca="false">ROUND(Z551*$G551/100,2)</f>
        <v>0</v>
      </c>
      <c r="AB551" s="63" t="s">
        <v>1108</v>
      </c>
      <c r="AC551" s="74"/>
      <c r="AD551" s="75"/>
      <c r="AE551" s="59"/>
      <c r="AF551" s="72"/>
      <c r="AG551" s="59" t="n">
        <f aca="false">ROUND(AF551*$G551/100,2)</f>
        <v>0</v>
      </c>
      <c r="AH551" s="74"/>
      <c r="AI551" s="75"/>
      <c r="AJ551" s="59" t="n">
        <v>5</v>
      </c>
      <c r="AK551" s="110" t="n">
        <f aca="false">AJ551/E551</f>
        <v>1</v>
      </c>
      <c r="AL551" s="59" t="n">
        <f aca="false">ROUND(AK551*$G551,2)</f>
        <v>2385.24</v>
      </c>
      <c r="AM551" s="75"/>
      <c r="AN551" s="59"/>
      <c r="AO551" s="72"/>
      <c r="AP551" s="59" t="n">
        <f aca="false">TRUNC(AO551*$G551,2)</f>
        <v>0</v>
      </c>
      <c r="AQ551" s="74"/>
      <c r="AR551" s="75"/>
      <c r="AS551" s="59"/>
      <c r="AT551" s="72"/>
      <c r="AU551" s="59" t="n">
        <f aca="false">TRUNC(AT551*$G551,2)</f>
        <v>0</v>
      </c>
      <c r="AV551" s="74"/>
      <c r="AW551" s="75"/>
      <c r="AX551" s="59"/>
      <c r="AY551" s="72"/>
      <c r="AZ551" s="59" t="n">
        <f aca="false">TRUNC(AY551*$G551,2)</f>
        <v>0</v>
      </c>
      <c r="BA551" s="74"/>
      <c r="BB551" s="75"/>
      <c r="BC551" s="59"/>
      <c r="BD551" s="72"/>
      <c r="BE551" s="59" t="n">
        <f aca="false">TRUNC(BD551*$G551,2)</f>
        <v>0</v>
      </c>
      <c r="BF551" s="59"/>
      <c r="BG551" s="72"/>
      <c r="BH551" s="59" t="n">
        <f aca="false">TRUNC(BG551*$G551,2)</f>
        <v>0</v>
      </c>
      <c r="BI551" s="74"/>
      <c r="BJ551" s="75"/>
      <c r="BK551" s="59"/>
      <c r="BL551" s="72"/>
      <c r="BM551" s="59" t="n">
        <f aca="false">TRUNC(BL551*$G551,2)</f>
        <v>0</v>
      </c>
      <c r="BN551" s="63" t="s">
        <v>1108</v>
      </c>
      <c r="BO551" s="76" t="n">
        <f aca="false">P551+Z551+AF551+AK551+AO551+AT551+AY551+BD551+BG551+BL551</f>
        <v>1</v>
      </c>
      <c r="BP551" s="77" t="n">
        <f aca="false">BO551*F551</f>
        <v>1834.8</v>
      </c>
      <c r="BQ551" s="78" t="n">
        <f aca="false">1-BO551</f>
        <v>0</v>
      </c>
      <c r="BR551" s="77" t="n">
        <f aca="false">G551-BP551</f>
        <v>550.44</v>
      </c>
      <c r="BT551" s="66" t="s">
        <v>125</v>
      </c>
      <c r="BU551" s="65" t="n">
        <f aca="false">E551-(E551*BO551)</f>
        <v>0</v>
      </c>
      <c r="BV551" s="67" t="n">
        <f aca="false">ROUND(BS551*BU551,2)</f>
        <v>0</v>
      </c>
    </row>
    <row r="552" s="79" customFormat="true" ht="25.5" hidden="false" customHeight="false" outlineLevel="0" collapsed="false">
      <c r="A552" s="63" t="s">
        <v>1110</v>
      </c>
      <c r="B552" s="64" t="s">
        <v>1111</v>
      </c>
      <c r="C552" s="65" t="n">
        <v>68.95</v>
      </c>
      <c r="D552" s="66" t="s">
        <v>125</v>
      </c>
      <c r="E552" s="65" t="n">
        <v>39</v>
      </c>
      <c r="F552" s="67" t="n">
        <f aca="false">SUM(C552*E552)</f>
        <v>2689.05</v>
      </c>
      <c r="G552" s="68" t="n">
        <f aca="false">F552*1.3</f>
        <v>3495.765</v>
      </c>
      <c r="H552" s="49" t="n">
        <v>994.5</v>
      </c>
      <c r="I552" s="49" t="n">
        <v>0</v>
      </c>
      <c r="J552" s="49" t="n">
        <v>0</v>
      </c>
      <c r="K552" s="49" t="n">
        <f aca="false">H552-J552</f>
        <v>994.5</v>
      </c>
      <c r="L552" s="69" t="n">
        <f aca="false">SUM(F552*100/$F$665)</f>
        <v>0.232128283596325</v>
      </c>
      <c r="M552" s="70" t="e">
        <f aca="false">SUM(F552*100/$F$800)</f>
        <v>#DIV/0!</v>
      </c>
      <c r="N552" s="71"/>
      <c r="O552" s="59" t="n">
        <f aca="false">ROUND(P552*$L552/100,2)</f>
        <v>0</v>
      </c>
      <c r="P552" s="72"/>
      <c r="Q552" s="59" t="n">
        <f aca="false">ROUND(P552*$F552/100,2)</f>
        <v>0</v>
      </c>
      <c r="R552" s="73"/>
      <c r="S552" s="73"/>
      <c r="T552" s="73"/>
      <c r="U552" s="63" t="s">
        <v>1110</v>
      </c>
      <c r="V552" s="74"/>
      <c r="W552" s="75"/>
      <c r="X552" s="59" t="n">
        <f aca="false">ROUND(Z552*$L552/100,2)</f>
        <v>0</v>
      </c>
      <c r="Y552" s="59"/>
      <c r="Z552" s="72"/>
      <c r="AA552" s="59" t="n">
        <f aca="false">ROUND(Z552*$G552/100,2)</f>
        <v>0</v>
      </c>
      <c r="AB552" s="63" t="s">
        <v>1110</v>
      </c>
      <c r="AC552" s="74"/>
      <c r="AD552" s="75"/>
      <c r="AE552" s="59"/>
      <c r="AF552" s="72"/>
      <c r="AG552" s="59" t="n">
        <f aca="false">ROUND(AF552*$G552/100,2)</f>
        <v>0</v>
      </c>
      <c r="AH552" s="74"/>
      <c r="AI552" s="75"/>
      <c r="AJ552" s="59" t="n">
        <v>39</v>
      </c>
      <c r="AK552" s="110" t="n">
        <f aca="false">AJ552/E552</f>
        <v>1</v>
      </c>
      <c r="AL552" s="59" t="n">
        <f aca="false">ROUND(AK552*$G552,2)</f>
        <v>3495.77</v>
      </c>
      <c r="AM552" s="75"/>
      <c r="AN552" s="59"/>
      <c r="AO552" s="72"/>
      <c r="AP552" s="59" t="n">
        <f aca="false">TRUNC(AO552*$G552,2)</f>
        <v>0</v>
      </c>
      <c r="AQ552" s="74"/>
      <c r="AR552" s="75"/>
      <c r="AS552" s="59"/>
      <c r="AT552" s="72"/>
      <c r="AU552" s="59" t="n">
        <f aca="false">TRUNC(AT552*$G552,2)</f>
        <v>0</v>
      </c>
      <c r="AV552" s="74"/>
      <c r="AW552" s="75"/>
      <c r="AX552" s="59"/>
      <c r="AY552" s="72"/>
      <c r="AZ552" s="59" t="n">
        <f aca="false">TRUNC(AY552*$G552,2)</f>
        <v>0</v>
      </c>
      <c r="BA552" s="74"/>
      <c r="BB552" s="75"/>
      <c r="BC552" s="59"/>
      <c r="BD552" s="72"/>
      <c r="BE552" s="59" t="n">
        <f aca="false">TRUNC(BD552*$G552,2)</f>
        <v>0</v>
      </c>
      <c r="BF552" s="59"/>
      <c r="BG552" s="72"/>
      <c r="BH552" s="59" t="n">
        <f aca="false">TRUNC(BG552*$G552,2)</f>
        <v>0</v>
      </c>
      <c r="BI552" s="74"/>
      <c r="BJ552" s="75"/>
      <c r="BK552" s="59"/>
      <c r="BL552" s="72"/>
      <c r="BM552" s="59" t="n">
        <f aca="false">TRUNC(BL552*$G552,2)</f>
        <v>0</v>
      </c>
      <c r="BN552" s="63" t="s">
        <v>1110</v>
      </c>
      <c r="BO552" s="76" t="n">
        <f aca="false">P552+Z552+AF552+AK552+AO552+AT552+AY552+BD552+BG552+BL552</f>
        <v>1</v>
      </c>
      <c r="BP552" s="77" t="n">
        <f aca="false">BO552*F552</f>
        <v>2689.05</v>
      </c>
      <c r="BQ552" s="78" t="n">
        <f aca="false">1-BO552</f>
        <v>0</v>
      </c>
      <c r="BR552" s="77" t="n">
        <f aca="false">G552-BP552</f>
        <v>806.715</v>
      </c>
      <c r="BT552" s="66" t="s">
        <v>125</v>
      </c>
      <c r="BU552" s="65" t="n">
        <f aca="false">E552-(E552*BO552)</f>
        <v>0</v>
      </c>
      <c r="BV552" s="67" t="n">
        <f aca="false">ROUND(BS552*BU552,2)</f>
        <v>0</v>
      </c>
    </row>
    <row r="553" s="79" customFormat="true" ht="25.5" hidden="false" customHeight="false" outlineLevel="0" collapsed="false">
      <c r="A553" s="63" t="s">
        <v>1112</v>
      </c>
      <c r="B553" s="64" t="s">
        <v>1113</v>
      </c>
      <c r="C553" s="65" t="n">
        <v>80.43</v>
      </c>
      <c r="D553" s="66" t="s">
        <v>125</v>
      </c>
      <c r="E553" s="65" t="n">
        <v>10</v>
      </c>
      <c r="F553" s="67" t="n">
        <f aca="false">SUM(C553*E553)</f>
        <v>804.3</v>
      </c>
      <c r="G553" s="68" t="n">
        <f aca="false">F553*1.3</f>
        <v>1045.59</v>
      </c>
      <c r="H553" s="49" t="n">
        <v>259.5</v>
      </c>
      <c r="I553" s="49" t="n">
        <v>0</v>
      </c>
      <c r="J553" s="49" t="n">
        <v>0</v>
      </c>
      <c r="K553" s="49" t="n">
        <f aca="false">H553-J553</f>
        <v>259.5</v>
      </c>
      <c r="L553" s="69" t="n">
        <f aca="false">SUM(F553*100/$F$665)</f>
        <v>0.0694300137582137</v>
      </c>
      <c r="M553" s="70" t="e">
        <f aca="false">SUM(F553*100/$F$800)</f>
        <v>#DIV/0!</v>
      </c>
      <c r="N553" s="71"/>
      <c r="O553" s="59" t="n">
        <f aca="false">ROUND(P553*$L553/100,2)</f>
        <v>0</v>
      </c>
      <c r="P553" s="72"/>
      <c r="Q553" s="59" t="n">
        <f aca="false">ROUND(P553*$F553/100,2)</f>
        <v>0</v>
      </c>
      <c r="R553" s="73"/>
      <c r="S553" s="73"/>
      <c r="T553" s="73"/>
      <c r="U553" s="63" t="s">
        <v>1112</v>
      </c>
      <c r="V553" s="74"/>
      <c r="W553" s="75"/>
      <c r="X553" s="59" t="n">
        <f aca="false">ROUND(Z553*$L553/100,2)</f>
        <v>0</v>
      </c>
      <c r="Y553" s="59"/>
      <c r="Z553" s="72"/>
      <c r="AA553" s="59" t="n">
        <f aca="false">ROUND(Z553*$G553/100,2)</f>
        <v>0</v>
      </c>
      <c r="AB553" s="63" t="s">
        <v>1112</v>
      </c>
      <c r="AC553" s="74"/>
      <c r="AD553" s="75"/>
      <c r="AE553" s="59"/>
      <c r="AF553" s="72"/>
      <c r="AG553" s="59" t="n">
        <f aca="false">ROUND(AF553*$G553/100,2)</f>
        <v>0</v>
      </c>
      <c r="AH553" s="74"/>
      <c r="AI553" s="75"/>
      <c r="AJ553" s="59" t="n">
        <v>10</v>
      </c>
      <c r="AK553" s="110" t="n">
        <f aca="false">AJ553/E553</f>
        <v>1</v>
      </c>
      <c r="AL553" s="59" t="n">
        <f aca="false">ROUND(AK553*$G553,2)</f>
        <v>1045.59</v>
      </c>
      <c r="AM553" s="75"/>
      <c r="AN553" s="59"/>
      <c r="AO553" s="72"/>
      <c r="AP553" s="59" t="n">
        <f aca="false">TRUNC(AO553*$G553,2)</f>
        <v>0</v>
      </c>
      <c r="AQ553" s="74"/>
      <c r="AR553" s="75"/>
      <c r="AS553" s="59"/>
      <c r="AT553" s="72"/>
      <c r="AU553" s="59" t="n">
        <f aca="false">TRUNC(AT553*$G553,2)</f>
        <v>0</v>
      </c>
      <c r="AV553" s="74"/>
      <c r="AW553" s="75"/>
      <c r="AX553" s="59"/>
      <c r="AY553" s="72"/>
      <c r="AZ553" s="59" t="n">
        <f aca="false">TRUNC(AY553*$G553,2)</f>
        <v>0</v>
      </c>
      <c r="BA553" s="74"/>
      <c r="BB553" s="75"/>
      <c r="BC553" s="59"/>
      <c r="BD553" s="72"/>
      <c r="BE553" s="59" t="n">
        <f aca="false">TRUNC(BD553*$G553,2)</f>
        <v>0</v>
      </c>
      <c r="BF553" s="59"/>
      <c r="BG553" s="72"/>
      <c r="BH553" s="59" t="n">
        <f aca="false">TRUNC(BG553*$G553,2)</f>
        <v>0</v>
      </c>
      <c r="BI553" s="74"/>
      <c r="BJ553" s="75"/>
      <c r="BK553" s="59"/>
      <c r="BL553" s="72"/>
      <c r="BM553" s="59" t="n">
        <f aca="false">TRUNC(BL553*$G553,2)</f>
        <v>0</v>
      </c>
      <c r="BN553" s="63" t="s">
        <v>1112</v>
      </c>
      <c r="BO553" s="76" t="n">
        <f aca="false">P553+Z553+AF553+AK553+AO553+AT553+AY553+BD553+BG553+BL553</f>
        <v>1</v>
      </c>
      <c r="BP553" s="77" t="n">
        <f aca="false">BO553*F553</f>
        <v>804.3</v>
      </c>
      <c r="BQ553" s="78" t="n">
        <f aca="false">1-BO553</f>
        <v>0</v>
      </c>
      <c r="BR553" s="77" t="n">
        <f aca="false">G553-BP553</f>
        <v>241.29</v>
      </c>
      <c r="BT553" s="66" t="s">
        <v>125</v>
      </c>
      <c r="BU553" s="65" t="n">
        <f aca="false">E553-(E553*BO553)</f>
        <v>0</v>
      </c>
      <c r="BV553" s="67" t="n">
        <f aca="false">ROUND(BS553*BU553,2)</f>
        <v>0</v>
      </c>
    </row>
    <row r="554" s="79" customFormat="true" ht="25.5" hidden="false" customHeight="false" outlineLevel="0" collapsed="false">
      <c r="A554" s="63" t="s">
        <v>1114</v>
      </c>
      <c r="B554" s="64" t="s">
        <v>1115</v>
      </c>
      <c r="C554" s="65" t="n">
        <v>130.54</v>
      </c>
      <c r="D554" s="66" t="s">
        <v>125</v>
      </c>
      <c r="E554" s="65" t="n">
        <v>12</v>
      </c>
      <c r="F554" s="67" t="n">
        <f aca="false">SUM(C554*E554)</f>
        <v>1566.48</v>
      </c>
      <c r="G554" s="68" t="n">
        <f aca="false">F554*1.3</f>
        <v>2036.424</v>
      </c>
      <c r="H554" s="49" t="n">
        <v>531.84</v>
      </c>
      <c r="I554" s="49" t="n">
        <v>0</v>
      </c>
      <c r="J554" s="49" t="n">
        <v>0</v>
      </c>
      <c r="K554" s="49" t="n">
        <f aca="false">H554-J554</f>
        <v>531.84</v>
      </c>
      <c r="L554" s="69" t="n">
        <f aca="false">SUM(F554*100/$F$665)</f>
        <v>0.135224080507232</v>
      </c>
      <c r="M554" s="70" t="e">
        <f aca="false">SUM(F554*100/$F$800)</f>
        <v>#DIV/0!</v>
      </c>
      <c r="N554" s="71"/>
      <c r="O554" s="59" t="n">
        <f aca="false">ROUND(P554*$L554/100,2)</f>
        <v>0</v>
      </c>
      <c r="P554" s="72"/>
      <c r="Q554" s="59" t="n">
        <f aca="false">ROUND(P554*$F554/100,2)</f>
        <v>0</v>
      </c>
      <c r="R554" s="73"/>
      <c r="S554" s="73"/>
      <c r="T554" s="73"/>
      <c r="U554" s="63" t="s">
        <v>1114</v>
      </c>
      <c r="V554" s="74"/>
      <c r="W554" s="75"/>
      <c r="X554" s="59" t="n">
        <f aca="false">ROUND(Z554*$L554/100,2)</f>
        <v>0</v>
      </c>
      <c r="Y554" s="59"/>
      <c r="Z554" s="72"/>
      <c r="AA554" s="59" t="n">
        <f aca="false">ROUND(Z554*$G554/100,2)</f>
        <v>0</v>
      </c>
      <c r="AB554" s="63" t="s">
        <v>1114</v>
      </c>
      <c r="AC554" s="74"/>
      <c r="AD554" s="75"/>
      <c r="AE554" s="59"/>
      <c r="AF554" s="72"/>
      <c r="AG554" s="59" t="n">
        <f aca="false">ROUND(AF554*$G554/100,2)</f>
        <v>0</v>
      </c>
      <c r="AH554" s="74"/>
      <c r="AI554" s="75"/>
      <c r="AJ554" s="59" t="n">
        <v>12</v>
      </c>
      <c r="AK554" s="110" t="n">
        <f aca="false">AJ554/E554</f>
        <v>1</v>
      </c>
      <c r="AL554" s="59" t="n">
        <f aca="false">ROUND(AK554*$G554,2)</f>
        <v>2036.42</v>
      </c>
      <c r="AM554" s="75"/>
      <c r="AN554" s="59"/>
      <c r="AO554" s="72"/>
      <c r="AP554" s="59" t="n">
        <f aca="false">TRUNC(AO554*$G554,2)</f>
        <v>0</v>
      </c>
      <c r="AQ554" s="74"/>
      <c r="AR554" s="75"/>
      <c r="AS554" s="59"/>
      <c r="AT554" s="72"/>
      <c r="AU554" s="59" t="n">
        <f aca="false">TRUNC(AT554*$G554,2)</f>
        <v>0</v>
      </c>
      <c r="AV554" s="74"/>
      <c r="AW554" s="75"/>
      <c r="AX554" s="59"/>
      <c r="AY554" s="72"/>
      <c r="AZ554" s="59" t="n">
        <f aca="false">TRUNC(AY554*$G554,2)</f>
        <v>0</v>
      </c>
      <c r="BA554" s="74"/>
      <c r="BB554" s="75"/>
      <c r="BC554" s="59"/>
      <c r="BD554" s="72"/>
      <c r="BE554" s="59" t="n">
        <f aca="false">TRUNC(BD554*$G554,2)</f>
        <v>0</v>
      </c>
      <c r="BF554" s="59"/>
      <c r="BG554" s="72"/>
      <c r="BH554" s="59" t="n">
        <f aca="false">TRUNC(BG554*$G554,2)</f>
        <v>0</v>
      </c>
      <c r="BI554" s="74"/>
      <c r="BJ554" s="75"/>
      <c r="BK554" s="59"/>
      <c r="BL554" s="72"/>
      <c r="BM554" s="59" t="n">
        <f aca="false">TRUNC(BL554*$G554,2)</f>
        <v>0</v>
      </c>
      <c r="BN554" s="63" t="s">
        <v>1114</v>
      </c>
      <c r="BO554" s="76" t="n">
        <f aca="false">P554+Z554+AF554+AK554+AO554+AT554+AY554+BD554+BG554+BL554</f>
        <v>1</v>
      </c>
      <c r="BP554" s="77" t="n">
        <f aca="false">BO554*F554</f>
        <v>1566.48</v>
      </c>
      <c r="BQ554" s="78" t="n">
        <f aca="false">1-BO554</f>
        <v>0</v>
      </c>
      <c r="BR554" s="77" t="n">
        <f aca="false">G554-BP554</f>
        <v>469.944</v>
      </c>
      <c r="BT554" s="66" t="s">
        <v>125</v>
      </c>
      <c r="BU554" s="65" t="n">
        <f aca="false">E554-(E554*BO554)</f>
        <v>0</v>
      </c>
      <c r="BV554" s="67" t="n">
        <f aca="false">ROUND(BS554*BU554,2)</f>
        <v>0</v>
      </c>
    </row>
    <row r="555" s="79" customFormat="true" ht="25.5" hidden="false" customHeight="false" outlineLevel="0" collapsed="false">
      <c r="A555" s="63" t="s">
        <v>1116</v>
      </c>
      <c r="B555" s="64" t="s">
        <v>1117</v>
      </c>
      <c r="C555" s="65" t="n">
        <v>19.71</v>
      </c>
      <c r="D555" s="66" t="s">
        <v>125</v>
      </c>
      <c r="E555" s="65" t="n">
        <v>11</v>
      </c>
      <c r="F555" s="67" t="n">
        <f aca="false">SUM(C555*E555)</f>
        <v>216.81</v>
      </c>
      <c r="G555" s="68" t="n">
        <f aca="false">F555*1.3</f>
        <v>281.853</v>
      </c>
      <c r="H555" s="49" t="n">
        <v>411.51</v>
      </c>
      <c r="I555" s="49" t="n">
        <v>0</v>
      </c>
      <c r="J555" s="49" t="n">
        <v>0</v>
      </c>
      <c r="K555" s="49" t="n">
        <f aca="false">H555-J555</f>
        <v>411.51</v>
      </c>
      <c r="L555" s="69" t="n">
        <f aca="false">SUM(F555*100/$F$665)</f>
        <v>0.0187158041563077</v>
      </c>
      <c r="M555" s="70" t="e">
        <f aca="false">SUM(F555*100/$F$800)</f>
        <v>#DIV/0!</v>
      </c>
      <c r="N555" s="71"/>
      <c r="O555" s="59" t="n">
        <f aca="false">ROUND(P555*$L555/100,2)</f>
        <v>0</v>
      </c>
      <c r="P555" s="72"/>
      <c r="Q555" s="59" t="n">
        <f aca="false">ROUND(P555*$F555/100,2)</f>
        <v>0</v>
      </c>
      <c r="R555" s="73"/>
      <c r="S555" s="73"/>
      <c r="T555" s="73"/>
      <c r="U555" s="63" t="s">
        <v>1116</v>
      </c>
      <c r="V555" s="74"/>
      <c r="W555" s="75"/>
      <c r="X555" s="59" t="n">
        <f aca="false">ROUND(Z555*$L555/100,2)</f>
        <v>0</v>
      </c>
      <c r="Y555" s="59"/>
      <c r="Z555" s="72"/>
      <c r="AA555" s="59" t="n">
        <f aca="false">ROUND(Z555*$G555/100,2)</f>
        <v>0</v>
      </c>
      <c r="AB555" s="63" t="s">
        <v>1116</v>
      </c>
      <c r="AC555" s="74"/>
      <c r="AD555" s="75"/>
      <c r="AE555" s="59"/>
      <c r="AF555" s="72"/>
      <c r="AG555" s="59" t="n">
        <f aca="false">ROUND(AF555*$G555/100,2)</f>
        <v>0</v>
      </c>
      <c r="AH555" s="74"/>
      <c r="AI555" s="75"/>
      <c r="AJ555" s="59"/>
      <c r="AK555" s="72"/>
      <c r="AL555" s="59" t="n">
        <f aca="false">TRUNC(AK555*$G555,2)</f>
        <v>0</v>
      </c>
      <c r="AM555" s="75"/>
      <c r="AN555" s="59"/>
      <c r="AO555" s="72"/>
      <c r="AP555" s="59" t="n">
        <f aca="false">TRUNC(AO555*$G555,2)</f>
        <v>0</v>
      </c>
      <c r="AQ555" s="74"/>
      <c r="AR555" s="75"/>
      <c r="AS555" s="59"/>
      <c r="AT555" s="72"/>
      <c r="AU555" s="59" t="n">
        <f aca="false">TRUNC(AT555*$G555,2)</f>
        <v>0</v>
      </c>
      <c r="AV555" s="74"/>
      <c r="AW555" s="75"/>
      <c r="AX555" s="59"/>
      <c r="AY555" s="72"/>
      <c r="AZ555" s="59" t="n">
        <f aca="false">TRUNC(AY555*$G555,2)</f>
        <v>0</v>
      </c>
      <c r="BA555" s="74"/>
      <c r="BB555" s="75"/>
      <c r="BC555" s="59"/>
      <c r="BD555" s="72"/>
      <c r="BE555" s="59" t="n">
        <f aca="false">TRUNC(BD555*$G555,2)</f>
        <v>0</v>
      </c>
      <c r="BF555" s="59"/>
      <c r="BG555" s="72"/>
      <c r="BH555" s="59" t="n">
        <f aca="false">TRUNC(BG555*$G555,2)</f>
        <v>0</v>
      </c>
      <c r="BI555" s="74"/>
      <c r="BJ555" s="75"/>
      <c r="BK555" s="59"/>
      <c r="BL555" s="72"/>
      <c r="BM555" s="59" t="n">
        <f aca="false">TRUNC(BL555*$G555,2)</f>
        <v>0</v>
      </c>
      <c r="BN555" s="63" t="s">
        <v>1116</v>
      </c>
      <c r="BO555" s="76" t="n">
        <f aca="false">P555+Z555+AF555+AK555+AO555+AT555+AY555+BD555+BG555+BL555</f>
        <v>0</v>
      </c>
      <c r="BP555" s="77" t="n">
        <f aca="false">BO555*F555</f>
        <v>0</v>
      </c>
      <c r="BQ555" s="78" t="n">
        <f aca="false">1-BO555</f>
        <v>1</v>
      </c>
      <c r="BR555" s="77" t="n">
        <f aca="false">G555-BP555</f>
        <v>281.853</v>
      </c>
      <c r="BT555" s="66" t="s">
        <v>125</v>
      </c>
      <c r="BU555" s="65" t="n">
        <f aca="false">E555-(E555*BO555)</f>
        <v>11</v>
      </c>
      <c r="BV555" s="67" t="n">
        <f aca="false">ROUND(BS555*BU555,2)</f>
        <v>0</v>
      </c>
    </row>
    <row r="556" s="79" customFormat="true" ht="25.5" hidden="false" customHeight="false" outlineLevel="0" collapsed="false">
      <c r="A556" s="63" t="s">
        <v>1118</v>
      </c>
      <c r="B556" s="64" t="s">
        <v>1119</v>
      </c>
      <c r="C556" s="65" t="n">
        <v>22</v>
      </c>
      <c r="D556" s="66" t="s">
        <v>125</v>
      </c>
      <c r="E556" s="65" t="n">
        <v>7</v>
      </c>
      <c r="F556" s="67" t="n">
        <f aca="false">SUM(C556*E556)</f>
        <v>154</v>
      </c>
      <c r="G556" s="68" t="n">
        <f aca="false">F556*1.3</f>
        <v>200.2</v>
      </c>
      <c r="H556" s="49" t="n">
        <v>290.57</v>
      </c>
      <c r="I556" s="49" t="n">
        <v>0</v>
      </c>
      <c r="J556" s="49" t="n">
        <v>0</v>
      </c>
      <c r="K556" s="49" t="n">
        <f aca="false">H556-J556</f>
        <v>290.57</v>
      </c>
      <c r="L556" s="69" t="n">
        <f aca="false">SUM(F556*100/$F$665)</f>
        <v>0.0132938233479608</v>
      </c>
      <c r="M556" s="70" t="e">
        <f aca="false">SUM(F556*100/$F$800)</f>
        <v>#DIV/0!</v>
      </c>
      <c r="N556" s="71"/>
      <c r="O556" s="59" t="n">
        <f aca="false">ROUND(P556*$L556/100,2)</f>
        <v>0</v>
      </c>
      <c r="P556" s="72"/>
      <c r="Q556" s="59" t="n">
        <f aca="false">ROUND(P556*$F556/100,2)</f>
        <v>0</v>
      </c>
      <c r="R556" s="73"/>
      <c r="S556" s="73"/>
      <c r="T556" s="73"/>
      <c r="U556" s="63" t="s">
        <v>1118</v>
      </c>
      <c r="V556" s="74"/>
      <c r="W556" s="75"/>
      <c r="X556" s="59" t="n">
        <f aca="false">ROUND(Z556*$L556/100,2)</f>
        <v>0</v>
      </c>
      <c r="Y556" s="59"/>
      <c r="Z556" s="72"/>
      <c r="AA556" s="59" t="n">
        <f aca="false">ROUND(Z556*$G556/100,2)</f>
        <v>0</v>
      </c>
      <c r="AB556" s="63" t="s">
        <v>1118</v>
      </c>
      <c r="AC556" s="74"/>
      <c r="AD556" s="75"/>
      <c r="AE556" s="59"/>
      <c r="AF556" s="72"/>
      <c r="AG556" s="59" t="n">
        <f aca="false">ROUND(AF556*$G556/100,2)</f>
        <v>0</v>
      </c>
      <c r="AH556" s="74"/>
      <c r="AI556" s="75"/>
      <c r="AJ556" s="59"/>
      <c r="AK556" s="72"/>
      <c r="AL556" s="59" t="n">
        <f aca="false">TRUNC(AK556*$G556,2)</f>
        <v>0</v>
      </c>
      <c r="AM556" s="75"/>
      <c r="AN556" s="59"/>
      <c r="AO556" s="72"/>
      <c r="AP556" s="59" t="n">
        <f aca="false">TRUNC(AO556*$G556,2)</f>
        <v>0</v>
      </c>
      <c r="AQ556" s="74"/>
      <c r="AR556" s="75"/>
      <c r="AS556" s="59"/>
      <c r="AT556" s="72"/>
      <c r="AU556" s="59" t="n">
        <f aca="false">TRUNC(AT556*$G556,2)</f>
        <v>0</v>
      </c>
      <c r="AV556" s="74"/>
      <c r="AW556" s="75"/>
      <c r="AX556" s="59"/>
      <c r="AY556" s="72"/>
      <c r="AZ556" s="59" t="n">
        <f aca="false">TRUNC(AY556*$G556,2)</f>
        <v>0</v>
      </c>
      <c r="BA556" s="74"/>
      <c r="BB556" s="75"/>
      <c r="BC556" s="59"/>
      <c r="BD556" s="72"/>
      <c r="BE556" s="59" t="n">
        <f aca="false">TRUNC(BD556*$G556,2)</f>
        <v>0</v>
      </c>
      <c r="BF556" s="59"/>
      <c r="BG556" s="72"/>
      <c r="BH556" s="59" t="n">
        <f aca="false">TRUNC(BG556*$G556,2)</f>
        <v>0</v>
      </c>
      <c r="BI556" s="74"/>
      <c r="BJ556" s="75"/>
      <c r="BK556" s="59"/>
      <c r="BL556" s="72"/>
      <c r="BM556" s="59" t="n">
        <f aca="false">TRUNC(BL556*$G556,2)</f>
        <v>0</v>
      </c>
      <c r="BN556" s="63" t="s">
        <v>1118</v>
      </c>
      <c r="BO556" s="76" t="n">
        <f aca="false">P556+Z556+AF556+AK556+AO556+AT556+AY556+BD556+BG556+BL556</f>
        <v>0</v>
      </c>
      <c r="BP556" s="77" t="n">
        <f aca="false">BO556*F556</f>
        <v>0</v>
      </c>
      <c r="BQ556" s="78" t="n">
        <f aca="false">1-BO556</f>
        <v>1</v>
      </c>
      <c r="BR556" s="77" t="n">
        <f aca="false">G556-BP556</f>
        <v>200.2</v>
      </c>
      <c r="BT556" s="66" t="s">
        <v>125</v>
      </c>
      <c r="BU556" s="65" t="n">
        <f aca="false">E556-(E556*BO556)</f>
        <v>7</v>
      </c>
      <c r="BV556" s="67" t="n">
        <f aca="false">ROUND(BS556*BU556,2)</f>
        <v>0</v>
      </c>
    </row>
    <row r="557" s="79" customFormat="true" ht="25.5" hidden="false" customHeight="false" outlineLevel="0" collapsed="false">
      <c r="A557" s="63" t="s">
        <v>1120</v>
      </c>
      <c r="B557" s="64" t="s">
        <v>1121</v>
      </c>
      <c r="C557" s="65" t="n">
        <v>215.87</v>
      </c>
      <c r="D557" s="66" t="s">
        <v>125</v>
      </c>
      <c r="E557" s="65" t="n">
        <v>12</v>
      </c>
      <c r="F557" s="67" t="n">
        <f aca="false">SUM(C557*E557)</f>
        <v>2590.44</v>
      </c>
      <c r="G557" s="68" t="n">
        <f aca="false">F557*1.3</f>
        <v>3367.572</v>
      </c>
      <c r="H557" s="49" t="n">
        <v>4218.72</v>
      </c>
      <c r="I557" s="49" t="n">
        <v>0</v>
      </c>
      <c r="J557" s="49" t="n">
        <v>0</v>
      </c>
      <c r="K557" s="49" t="n">
        <f aca="false">H557-J557</f>
        <v>4218.72</v>
      </c>
      <c r="L557" s="69" t="n">
        <f aca="false">SUM(F557*100/$F$665)</f>
        <v>0.223615920477219</v>
      </c>
      <c r="M557" s="70" t="e">
        <f aca="false">SUM(F557*100/$F$800)</f>
        <v>#DIV/0!</v>
      </c>
      <c r="N557" s="71"/>
      <c r="O557" s="59" t="n">
        <f aca="false">ROUND(P557*$L557/100,2)</f>
        <v>0</v>
      </c>
      <c r="P557" s="72"/>
      <c r="Q557" s="59" t="n">
        <f aca="false">ROUND(P557*$F557/100,2)</f>
        <v>0</v>
      </c>
      <c r="R557" s="73"/>
      <c r="S557" s="73"/>
      <c r="T557" s="73"/>
      <c r="U557" s="63" t="s">
        <v>1120</v>
      </c>
      <c r="V557" s="74"/>
      <c r="W557" s="75"/>
      <c r="X557" s="59" t="n">
        <f aca="false">ROUND(Z557*$L557/100,2)</f>
        <v>0</v>
      </c>
      <c r="Y557" s="59"/>
      <c r="Z557" s="72"/>
      <c r="AA557" s="59" t="n">
        <f aca="false">ROUND(Z557*$G557/100,2)</f>
        <v>0</v>
      </c>
      <c r="AB557" s="63" t="s">
        <v>1120</v>
      </c>
      <c r="AC557" s="74"/>
      <c r="AD557" s="75"/>
      <c r="AE557" s="59"/>
      <c r="AF557" s="72"/>
      <c r="AG557" s="59" t="n">
        <f aca="false">ROUND(AF557*$G557/100,2)</f>
        <v>0</v>
      </c>
      <c r="AH557" s="74"/>
      <c r="AI557" s="75"/>
      <c r="AJ557" s="59"/>
      <c r="AK557" s="72"/>
      <c r="AL557" s="59" t="n">
        <f aca="false">TRUNC(AK557*$G557,2)</f>
        <v>0</v>
      </c>
      <c r="AM557" s="75"/>
      <c r="AN557" s="59"/>
      <c r="AO557" s="72"/>
      <c r="AP557" s="59" t="n">
        <f aca="false">TRUNC(AO557*$G557,2)</f>
        <v>0</v>
      </c>
      <c r="AQ557" s="74"/>
      <c r="AR557" s="75"/>
      <c r="AS557" s="59"/>
      <c r="AT557" s="72"/>
      <c r="AU557" s="59" t="n">
        <f aca="false">TRUNC(AT557*$G557,2)</f>
        <v>0</v>
      </c>
      <c r="AV557" s="74"/>
      <c r="AW557" s="75"/>
      <c r="AX557" s="59"/>
      <c r="AY557" s="72"/>
      <c r="AZ557" s="59" t="n">
        <f aca="false">TRUNC(AY557*$G557,2)</f>
        <v>0</v>
      </c>
      <c r="BA557" s="74"/>
      <c r="BB557" s="75"/>
      <c r="BC557" s="59"/>
      <c r="BD557" s="72"/>
      <c r="BE557" s="59" t="n">
        <f aca="false">TRUNC(BD557*$G557,2)</f>
        <v>0</v>
      </c>
      <c r="BF557" s="59"/>
      <c r="BG557" s="72"/>
      <c r="BH557" s="59" t="n">
        <f aca="false">TRUNC(BG557*$G557,2)</f>
        <v>0</v>
      </c>
      <c r="BI557" s="74"/>
      <c r="BJ557" s="75"/>
      <c r="BK557" s="59"/>
      <c r="BL557" s="72"/>
      <c r="BM557" s="59" t="n">
        <f aca="false">TRUNC(BL557*$G557,2)</f>
        <v>0</v>
      </c>
      <c r="BN557" s="63" t="s">
        <v>1120</v>
      </c>
      <c r="BO557" s="76" t="n">
        <f aca="false">P557+Z557+AF557+AK557+AO557+AT557+AY557+BD557+BG557+BL557</f>
        <v>0</v>
      </c>
      <c r="BP557" s="77" t="n">
        <f aca="false">BO557*F557</f>
        <v>0</v>
      </c>
      <c r="BQ557" s="78" t="n">
        <f aca="false">1-BO557</f>
        <v>1</v>
      </c>
      <c r="BR557" s="77" t="n">
        <f aca="false">G557-BP557</f>
        <v>3367.572</v>
      </c>
      <c r="BT557" s="66" t="s">
        <v>125</v>
      </c>
      <c r="BU557" s="65" t="n">
        <f aca="false">E557-(E557*BO557)</f>
        <v>12</v>
      </c>
      <c r="BV557" s="67" t="n">
        <f aca="false">ROUND(BS557*BU557,2)</f>
        <v>0</v>
      </c>
    </row>
    <row r="558" s="79" customFormat="true" ht="12.75" hidden="false" customHeight="false" outlineLevel="0" collapsed="false">
      <c r="A558" s="63" t="s">
        <v>1122</v>
      </c>
      <c r="B558" s="64" t="s">
        <v>1123</v>
      </c>
      <c r="C558" s="65" t="n">
        <v>48.79</v>
      </c>
      <c r="D558" s="66" t="s">
        <v>125</v>
      </c>
      <c r="E558" s="65" t="n">
        <v>4</v>
      </c>
      <c r="F558" s="67" t="n">
        <f aca="false">SUM(C558*E558)</f>
        <v>195.16</v>
      </c>
      <c r="G558" s="68" t="n">
        <f aca="false">F558*1.3</f>
        <v>253.708</v>
      </c>
      <c r="H558" s="49" t="n">
        <v>695.64</v>
      </c>
      <c r="I558" s="49" t="n">
        <v>0</v>
      </c>
      <c r="J558" s="49" t="n">
        <v>0</v>
      </c>
      <c r="K558" s="49" t="n">
        <f aca="false">H558-J558</f>
        <v>695.64</v>
      </c>
      <c r="L558" s="69" t="n">
        <f aca="false">SUM(F558*100/$F$665)</f>
        <v>0.0168468997700522</v>
      </c>
      <c r="M558" s="70" t="e">
        <f aca="false">SUM(F558*100/$F$800)</f>
        <v>#DIV/0!</v>
      </c>
      <c r="N558" s="71"/>
      <c r="O558" s="59" t="n">
        <f aca="false">ROUND(P558*$L558/100,2)</f>
        <v>0</v>
      </c>
      <c r="P558" s="72"/>
      <c r="Q558" s="59" t="n">
        <f aca="false">ROUND(P558*$F558/100,2)</f>
        <v>0</v>
      </c>
      <c r="R558" s="73"/>
      <c r="S558" s="73"/>
      <c r="T558" s="73"/>
      <c r="U558" s="63" t="s">
        <v>1122</v>
      </c>
      <c r="V558" s="74"/>
      <c r="W558" s="75"/>
      <c r="X558" s="59" t="n">
        <f aca="false">ROUND(Z558*$L558/100,2)</f>
        <v>0</v>
      </c>
      <c r="Y558" s="59"/>
      <c r="Z558" s="72"/>
      <c r="AA558" s="59" t="n">
        <f aca="false">ROUND(Z558*$G558/100,2)</f>
        <v>0</v>
      </c>
      <c r="AB558" s="63" t="s">
        <v>1122</v>
      </c>
      <c r="AC558" s="74"/>
      <c r="AD558" s="75"/>
      <c r="AE558" s="59"/>
      <c r="AF558" s="72"/>
      <c r="AG558" s="59" t="n">
        <f aca="false">ROUND(AF558*$G558/100,2)</f>
        <v>0</v>
      </c>
      <c r="AH558" s="74"/>
      <c r="AI558" s="75"/>
      <c r="AJ558" s="59"/>
      <c r="AK558" s="72"/>
      <c r="AL558" s="59" t="n">
        <f aca="false">TRUNC(AK558*$G558,2)</f>
        <v>0</v>
      </c>
      <c r="AM558" s="75"/>
      <c r="AN558" s="59"/>
      <c r="AO558" s="72"/>
      <c r="AP558" s="59" t="n">
        <f aca="false">TRUNC(AO558*$G558,2)</f>
        <v>0</v>
      </c>
      <c r="AQ558" s="74"/>
      <c r="AR558" s="75"/>
      <c r="AS558" s="59"/>
      <c r="AT558" s="72"/>
      <c r="AU558" s="59" t="n">
        <f aca="false">TRUNC(AT558*$G558,2)</f>
        <v>0</v>
      </c>
      <c r="AV558" s="74"/>
      <c r="AW558" s="75"/>
      <c r="AX558" s="59"/>
      <c r="AY558" s="72"/>
      <c r="AZ558" s="59" t="n">
        <f aca="false">TRUNC(AY558*$G558,2)</f>
        <v>0</v>
      </c>
      <c r="BA558" s="74"/>
      <c r="BB558" s="75"/>
      <c r="BC558" s="59"/>
      <c r="BD558" s="72"/>
      <c r="BE558" s="59" t="n">
        <f aca="false">TRUNC(BD558*$G558,2)</f>
        <v>0</v>
      </c>
      <c r="BF558" s="59"/>
      <c r="BG558" s="72"/>
      <c r="BH558" s="59" t="n">
        <f aca="false">TRUNC(BG558*$G558,2)</f>
        <v>0</v>
      </c>
      <c r="BI558" s="74"/>
      <c r="BJ558" s="75"/>
      <c r="BK558" s="59"/>
      <c r="BL558" s="72"/>
      <c r="BM558" s="59" t="n">
        <f aca="false">TRUNC(BL558*$G558,2)</f>
        <v>0</v>
      </c>
      <c r="BN558" s="63" t="s">
        <v>1122</v>
      </c>
      <c r="BO558" s="76" t="n">
        <f aca="false">P558+Z558+AF558+AK558+AO558+AT558+AY558+BD558+BG558+BL558</f>
        <v>0</v>
      </c>
      <c r="BP558" s="77" t="n">
        <f aca="false">BO558*F558</f>
        <v>0</v>
      </c>
      <c r="BQ558" s="78" t="n">
        <f aca="false">1-BO558</f>
        <v>1</v>
      </c>
      <c r="BR558" s="77" t="n">
        <f aca="false">G558-BP558</f>
        <v>253.708</v>
      </c>
      <c r="BT558" s="66" t="s">
        <v>125</v>
      </c>
      <c r="BU558" s="65" t="n">
        <f aca="false">E558-(E558*BO558)</f>
        <v>4</v>
      </c>
      <c r="BV558" s="67" t="n">
        <f aca="false">ROUND(BS558*BU558,2)</f>
        <v>0</v>
      </c>
    </row>
    <row r="559" s="79" customFormat="true" ht="25.5" hidden="false" customHeight="false" outlineLevel="0" collapsed="false">
      <c r="A559" s="63" t="s">
        <v>1124</v>
      </c>
      <c r="B559" s="64" t="s">
        <v>1125</v>
      </c>
      <c r="C559" s="65" t="n">
        <v>195.52</v>
      </c>
      <c r="D559" s="66" t="s">
        <v>125</v>
      </c>
      <c r="E559" s="65" t="n">
        <v>4</v>
      </c>
      <c r="F559" s="67" t="n">
        <f aca="false">SUM(C559*E559)</f>
        <v>782.08</v>
      </c>
      <c r="G559" s="68" t="n">
        <f aca="false">F559*1.3</f>
        <v>1016.704</v>
      </c>
      <c r="H559" s="49" t="n">
        <v>443.96</v>
      </c>
      <c r="I559" s="49" t="n">
        <v>0</v>
      </c>
      <c r="J559" s="49" t="n">
        <v>0</v>
      </c>
      <c r="K559" s="49" t="n">
        <f aca="false">H559-J559</f>
        <v>443.96</v>
      </c>
      <c r="L559" s="69" t="n">
        <f aca="false">SUM(F559*100/$F$665)</f>
        <v>0.0675119049608651</v>
      </c>
      <c r="M559" s="70" t="e">
        <f aca="false">SUM(F559*100/$F$800)</f>
        <v>#DIV/0!</v>
      </c>
      <c r="N559" s="71"/>
      <c r="O559" s="59" t="n">
        <f aca="false">ROUND(P559*$L559/100,2)</f>
        <v>0</v>
      </c>
      <c r="P559" s="72"/>
      <c r="Q559" s="59" t="n">
        <f aca="false">ROUND(P559*$F559/100,2)</f>
        <v>0</v>
      </c>
      <c r="R559" s="73"/>
      <c r="S559" s="73"/>
      <c r="T559" s="73"/>
      <c r="U559" s="63" t="s">
        <v>1124</v>
      </c>
      <c r="V559" s="74"/>
      <c r="W559" s="75"/>
      <c r="X559" s="59" t="n">
        <f aca="false">ROUND(Z559*$L559/100,2)</f>
        <v>0</v>
      </c>
      <c r="Y559" s="59"/>
      <c r="Z559" s="72"/>
      <c r="AA559" s="59" t="n">
        <f aca="false">ROUND(Z559*$G559/100,2)</f>
        <v>0</v>
      </c>
      <c r="AB559" s="63" t="s">
        <v>1124</v>
      </c>
      <c r="AC559" s="74"/>
      <c r="AD559" s="75"/>
      <c r="AE559" s="59"/>
      <c r="AF559" s="72"/>
      <c r="AG559" s="59" t="n">
        <f aca="false">ROUND(AF559*$G559/100,2)</f>
        <v>0</v>
      </c>
      <c r="AH559" s="74"/>
      <c r="AI559" s="75"/>
      <c r="AJ559" s="59"/>
      <c r="AK559" s="72"/>
      <c r="AL559" s="59" t="n">
        <f aca="false">TRUNC(AK559*$G559,2)</f>
        <v>0</v>
      </c>
      <c r="AM559" s="75"/>
      <c r="AN559" s="59"/>
      <c r="AO559" s="72"/>
      <c r="AP559" s="59" t="n">
        <f aca="false">TRUNC(AO559*$G559,2)</f>
        <v>0</v>
      </c>
      <c r="AQ559" s="74"/>
      <c r="AR559" s="75"/>
      <c r="AS559" s="59"/>
      <c r="AT559" s="72"/>
      <c r="AU559" s="59" t="n">
        <f aca="false">TRUNC(AT559*$G559,2)</f>
        <v>0</v>
      </c>
      <c r="AV559" s="74"/>
      <c r="AW559" s="75"/>
      <c r="AX559" s="59"/>
      <c r="AY559" s="72"/>
      <c r="AZ559" s="59" t="n">
        <f aca="false">TRUNC(AY559*$G559,2)</f>
        <v>0</v>
      </c>
      <c r="BA559" s="74"/>
      <c r="BB559" s="75"/>
      <c r="BC559" s="59"/>
      <c r="BD559" s="72"/>
      <c r="BE559" s="59" t="n">
        <f aca="false">TRUNC(BD559*$G559,2)</f>
        <v>0</v>
      </c>
      <c r="BF559" s="59"/>
      <c r="BG559" s="72"/>
      <c r="BH559" s="59" t="n">
        <f aca="false">TRUNC(BG559*$G559,2)</f>
        <v>0</v>
      </c>
      <c r="BI559" s="74"/>
      <c r="BJ559" s="75"/>
      <c r="BK559" s="59"/>
      <c r="BL559" s="72"/>
      <c r="BM559" s="59" t="n">
        <f aca="false">TRUNC(BL559*$G559,2)</f>
        <v>0</v>
      </c>
      <c r="BN559" s="63" t="s">
        <v>1124</v>
      </c>
      <c r="BO559" s="76" t="n">
        <f aca="false">P559+Z559+AF559+AK559+AO559+AT559+AY559+BD559+BG559+BL559</f>
        <v>0</v>
      </c>
      <c r="BP559" s="77" t="n">
        <f aca="false">BO559*F559</f>
        <v>0</v>
      </c>
      <c r="BQ559" s="78" t="n">
        <f aca="false">1-BO559</f>
        <v>1</v>
      </c>
      <c r="BR559" s="77" t="n">
        <f aca="false">G559-BP559</f>
        <v>1016.704</v>
      </c>
      <c r="BT559" s="66" t="s">
        <v>125</v>
      </c>
      <c r="BU559" s="65" t="n">
        <f aca="false">E559-(E559*BO559)</f>
        <v>4</v>
      </c>
      <c r="BV559" s="67" t="n">
        <f aca="false">ROUND(BS559*BU559,2)</f>
        <v>0</v>
      </c>
    </row>
    <row r="560" s="79" customFormat="true" ht="25.5" hidden="false" customHeight="false" outlineLevel="0" collapsed="false">
      <c r="A560" s="63" t="s">
        <v>1126</v>
      </c>
      <c r="B560" s="64" t="s">
        <v>1127</v>
      </c>
      <c r="C560" s="65" t="n">
        <v>102.05</v>
      </c>
      <c r="D560" s="66" t="s">
        <v>125</v>
      </c>
      <c r="E560" s="65" t="n">
        <v>5</v>
      </c>
      <c r="F560" s="67" t="n">
        <f aca="false">SUM(C560*E560)</f>
        <v>510.25</v>
      </c>
      <c r="G560" s="68" t="n">
        <f aca="false">F560*1.3</f>
        <v>663.325</v>
      </c>
      <c r="H560" s="49" t="n">
        <v>572.75</v>
      </c>
      <c r="I560" s="49" t="n">
        <v>0</v>
      </c>
      <c r="J560" s="49" t="n">
        <v>0</v>
      </c>
      <c r="K560" s="49" t="n">
        <f aca="false">H560-J560</f>
        <v>572.75</v>
      </c>
      <c r="L560" s="69" t="n">
        <f aca="false">SUM(F560*100/$F$665)</f>
        <v>0.0440465802811495</v>
      </c>
      <c r="M560" s="70" t="e">
        <f aca="false">SUM(F560*100/$F$800)</f>
        <v>#DIV/0!</v>
      </c>
      <c r="N560" s="71"/>
      <c r="O560" s="59" t="n">
        <f aca="false">ROUND(P560*$L560/100,2)</f>
        <v>0</v>
      </c>
      <c r="P560" s="72"/>
      <c r="Q560" s="59" t="n">
        <f aca="false">ROUND(P560*$F560/100,2)</f>
        <v>0</v>
      </c>
      <c r="R560" s="73"/>
      <c r="S560" s="73"/>
      <c r="T560" s="73"/>
      <c r="U560" s="63" t="s">
        <v>1126</v>
      </c>
      <c r="V560" s="74"/>
      <c r="W560" s="75"/>
      <c r="X560" s="59" t="n">
        <f aca="false">ROUND(Z560*$L560/100,2)</f>
        <v>0</v>
      </c>
      <c r="Y560" s="59"/>
      <c r="Z560" s="72"/>
      <c r="AA560" s="59" t="n">
        <f aca="false">ROUND(Z560*$G560/100,2)</f>
        <v>0</v>
      </c>
      <c r="AB560" s="63" t="s">
        <v>1126</v>
      </c>
      <c r="AC560" s="74"/>
      <c r="AD560" s="75"/>
      <c r="AE560" s="59"/>
      <c r="AF560" s="72"/>
      <c r="AG560" s="59" t="n">
        <f aca="false">ROUND(AF560*$G560/100,2)</f>
        <v>0</v>
      </c>
      <c r="AH560" s="74"/>
      <c r="AI560" s="75"/>
      <c r="AJ560" s="59"/>
      <c r="AK560" s="72"/>
      <c r="AL560" s="59" t="n">
        <f aca="false">TRUNC(AK560*$G560,2)</f>
        <v>0</v>
      </c>
      <c r="AM560" s="75"/>
      <c r="AN560" s="59"/>
      <c r="AO560" s="72"/>
      <c r="AP560" s="59" t="n">
        <f aca="false">TRUNC(AO560*$G560,2)</f>
        <v>0</v>
      </c>
      <c r="AQ560" s="74"/>
      <c r="AR560" s="75"/>
      <c r="AS560" s="59"/>
      <c r="AT560" s="72"/>
      <c r="AU560" s="59" t="n">
        <f aca="false">TRUNC(AT560*$G560,2)</f>
        <v>0</v>
      </c>
      <c r="AV560" s="74"/>
      <c r="AW560" s="75"/>
      <c r="AX560" s="59"/>
      <c r="AY560" s="72"/>
      <c r="AZ560" s="59" t="n">
        <f aca="false">TRUNC(AY560*$G560,2)</f>
        <v>0</v>
      </c>
      <c r="BA560" s="74"/>
      <c r="BB560" s="75"/>
      <c r="BC560" s="59"/>
      <c r="BD560" s="72"/>
      <c r="BE560" s="59" t="n">
        <f aca="false">TRUNC(BD560*$G560,2)</f>
        <v>0</v>
      </c>
      <c r="BF560" s="59"/>
      <c r="BG560" s="72"/>
      <c r="BH560" s="59" t="n">
        <f aca="false">TRUNC(BG560*$G560,2)</f>
        <v>0</v>
      </c>
      <c r="BI560" s="74"/>
      <c r="BJ560" s="75"/>
      <c r="BK560" s="59"/>
      <c r="BL560" s="72"/>
      <c r="BM560" s="59" t="n">
        <f aca="false">TRUNC(BL560*$G560,2)</f>
        <v>0</v>
      </c>
      <c r="BN560" s="63" t="s">
        <v>1126</v>
      </c>
      <c r="BO560" s="76" t="n">
        <f aca="false">P560+Z560+AF560+AK560+AO560+AT560+AY560+BD560+BG560+BL560</f>
        <v>0</v>
      </c>
      <c r="BP560" s="77" t="n">
        <f aca="false">BO560*F560</f>
        <v>0</v>
      </c>
      <c r="BQ560" s="78" t="n">
        <f aca="false">1-BO560</f>
        <v>1</v>
      </c>
      <c r="BR560" s="77" t="n">
        <f aca="false">G560-BP560</f>
        <v>663.325</v>
      </c>
      <c r="BT560" s="66" t="s">
        <v>125</v>
      </c>
      <c r="BU560" s="65" t="n">
        <f aca="false">E560-(E560*BO560)</f>
        <v>5</v>
      </c>
      <c r="BV560" s="67" t="n">
        <f aca="false">ROUND(BS560*BU560,2)</f>
        <v>0</v>
      </c>
    </row>
    <row r="561" s="79" customFormat="true" ht="25.5" hidden="false" customHeight="false" outlineLevel="0" collapsed="false">
      <c r="A561" s="63" t="s">
        <v>1128</v>
      </c>
      <c r="B561" s="64" t="s">
        <v>1129</v>
      </c>
      <c r="C561" s="65" t="n">
        <v>142.22</v>
      </c>
      <c r="D561" s="66" t="s">
        <v>125</v>
      </c>
      <c r="E561" s="65" t="n">
        <v>23</v>
      </c>
      <c r="F561" s="67" t="n">
        <f aca="false">SUM(C561*E561)</f>
        <v>3271.06</v>
      </c>
      <c r="G561" s="68" t="n">
        <f aca="false">F561*1.3</f>
        <v>4252.378</v>
      </c>
      <c r="H561" s="49" t="n">
        <v>2416.15</v>
      </c>
      <c r="I561" s="49" t="n">
        <v>0</v>
      </c>
      <c r="J561" s="49" t="n">
        <v>0</v>
      </c>
      <c r="K561" s="49" t="n">
        <f aca="false">H561-J561</f>
        <v>2416.15</v>
      </c>
      <c r="L561" s="69" t="n">
        <f aca="false">SUM(F561*100/$F$665)</f>
        <v>0.282369440263512</v>
      </c>
      <c r="M561" s="70" t="e">
        <f aca="false">SUM(F561*100/$F$800)</f>
        <v>#DIV/0!</v>
      </c>
      <c r="N561" s="71"/>
      <c r="O561" s="59" t="n">
        <f aca="false">ROUND(P561*$L561/100,2)</f>
        <v>0</v>
      </c>
      <c r="P561" s="72"/>
      <c r="Q561" s="59" t="n">
        <f aca="false">ROUND(P561*$F561/100,2)</f>
        <v>0</v>
      </c>
      <c r="R561" s="73"/>
      <c r="S561" s="73"/>
      <c r="T561" s="73"/>
      <c r="U561" s="63" t="s">
        <v>1128</v>
      </c>
      <c r="V561" s="74"/>
      <c r="W561" s="75"/>
      <c r="X561" s="59" t="n">
        <f aca="false">ROUND(Z561*$L561/100,2)</f>
        <v>0</v>
      </c>
      <c r="Y561" s="59"/>
      <c r="Z561" s="72"/>
      <c r="AA561" s="59" t="n">
        <f aca="false">ROUND(Z561*$G561/100,2)</f>
        <v>0</v>
      </c>
      <c r="AB561" s="63" t="s">
        <v>1128</v>
      </c>
      <c r="AC561" s="74"/>
      <c r="AD561" s="75"/>
      <c r="AE561" s="59"/>
      <c r="AF561" s="72"/>
      <c r="AG561" s="59" t="n">
        <f aca="false">ROUND(AF561*$G561/100,2)</f>
        <v>0</v>
      </c>
      <c r="AH561" s="74"/>
      <c r="AI561" s="75"/>
      <c r="AJ561" s="59" t="n">
        <v>23</v>
      </c>
      <c r="AK561" s="110" t="n">
        <f aca="false">AJ561/E561</f>
        <v>1</v>
      </c>
      <c r="AL561" s="59" t="n">
        <f aca="false">ROUND(AK561*$G561,2)</f>
        <v>4252.38</v>
      </c>
      <c r="AM561" s="75"/>
      <c r="AN561" s="59"/>
      <c r="AO561" s="72"/>
      <c r="AP561" s="59" t="n">
        <f aca="false">TRUNC(AO561*$G561,2)</f>
        <v>0</v>
      </c>
      <c r="AQ561" s="74"/>
      <c r="AR561" s="75"/>
      <c r="AS561" s="59"/>
      <c r="AT561" s="72"/>
      <c r="AU561" s="59" t="n">
        <f aca="false">TRUNC(AT561*$G561,2)</f>
        <v>0</v>
      </c>
      <c r="AV561" s="74"/>
      <c r="AW561" s="75"/>
      <c r="AX561" s="59"/>
      <c r="AY561" s="72"/>
      <c r="AZ561" s="59" t="n">
        <f aca="false">TRUNC(AY561*$G561,2)</f>
        <v>0</v>
      </c>
      <c r="BA561" s="74"/>
      <c r="BB561" s="75"/>
      <c r="BC561" s="59"/>
      <c r="BD561" s="72"/>
      <c r="BE561" s="59" t="n">
        <f aca="false">TRUNC(BD561*$G561,2)</f>
        <v>0</v>
      </c>
      <c r="BF561" s="59"/>
      <c r="BG561" s="72"/>
      <c r="BH561" s="59" t="n">
        <f aca="false">TRUNC(BG561*$G561,2)</f>
        <v>0</v>
      </c>
      <c r="BI561" s="74"/>
      <c r="BJ561" s="75"/>
      <c r="BK561" s="59"/>
      <c r="BL561" s="72"/>
      <c r="BM561" s="59" t="n">
        <f aca="false">TRUNC(BL561*$G561,2)</f>
        <v>0</v>
      </c>
      <c r="BN561" s="63" t="s">
        <v>1128</v>
      </c>
      <c r="BO561" s="76" t="n">
        <f aca="false">P561+Z561+AF561+AK561+AO561+AT561+AY561+BD561+BG561+BL561</f>
        <v>1</v>
      </c>
      <c r="BP561" s="77" t="n">
        <f aca="false">BO561*F561</f>
        <v>3271.06</v>
      </c>
      <c r="BQ561" s="78" t="n">
        <f aca="false">1-BO561</f>
        <v>0</v>
      </c>
      <c r="BR561" s="77" t="n">
        <f aca="false">G561-BP561</f>
        <v>981.318</v>
      </c>
      <c r="BT561" s="66" t="s">
        <v>125</v>
      </c>
      <c r="BU561" s="65" t="n">
        <f aca="false">E561-(E561*BO561)</f>
        <v>0</v>
      </c>
      <c r="BV561" s="67" t="n">
        <f aca="false">ROUND(BS561*BU561,2)</f>
        <v>0</v>
      </c>
    </row>
    <row r="562" s="79" customFormat="true" ht="25.5" hidden="false" customHeight="false" outlineLevel="0" collapsed="false">
      <c r="A562" s="63" t="s">
        <v>1130</v>
      </c>
      <c r="B562" s="64" t="s">
        <v>1131</v>
      </c>
      <c r="C562" s="65" t="n">
        <v>4963.67</v>
      </c>
      <c r="D562" s="66" t="s">
        <v>125</v>
      </c>
      <c r="E562" s="65" t="n">
        <v>1</v>
      </c>
      <c r="F562" s="67" t="n">
        <f aca="false">SUM(C562*E562)</f>
        <v>4963.67</v>
      </c>
      <c r="G562" s="68" t="n">
        <f aca="false">F562*1.3</f>
        <v>6452.771</v>
      </c>
      <c r="H562" s="49" t="n">
        <v>4274.57</v>
      </c>
      <c r="I562" s="49" t="n">
        <v>0</v>
      </c>
      <c r="J562" s="49" t="n">
        <v>0</v>
      </c>
      <c r="K562" s="49" t="n">
        <f aca="false">H562-J562</f>
        <v>4274.57</v>
      </c>
      <c r="L562" s="69" t="n">
        <f aca="false">SUM(F562*100/$F$665)</f>
        <v>0.428481507386837</v>
      </c>
      <c r="M562" s="70" t="e">
        <f aca="false">SUM(F562*100/$F$800)</f>
        <v>#DIV/0!</v>
      </c>
      <c r="N562" s="71"/>
      <c r="O562" s="59" t="n">
        <f aca="false">ROUND(P562*$L562/100,2)</f>
        <v>0</v>
      </c>
      <c r="P562" s="72"/>
      <c r="Q562" s="59" t="n">
        <f aca="false">ROUND(P562*$F562/100,2)</f>
        <v>0</v>
      </c>
      <c r="R562" s="73"/>
      <c r="S562" s="73"/>
      <c r="T562" s="73"/>
      <c r="U562" s="63" t="s">
        <v>1130</v>
      </c>
      <c r="V562" s="74"/>
      <c r="W562" s="75"/>
      <c r="X562" s="59" t="n">
        <f aca="false">ROUND(Z562*$L562/100,2)</f>
        <v>0</v>
      </c>
      <c r="Y562" s="59"/>
      <c r="Z562" s="72"/>
      <c r="AA562" s="59" t="n">
        <f aca="false">ROUND(Z562*$G562/100,2)</f>
        <v>0</v>
      </c>
      <c r="AB562" s="63" t="s">
        <v>1130</v>
      </c>
      <c r="AC562" s="74"/>
      <c r="AD562" s="75"/>
      <c r="AE562" s="59"/>
      <c r="AF562" s="72"/>
      <c r="AG562" s="59" t="n">
        <f aca="false">ROUND(AF562*$G562/100,2)</f>
        <v>0</v>
      </c>
      <c r="AH562" s="74"/>
      <c r="AI562" s="75"/>
      <c r="AJ562" s="59"/>
      <c r="AK562" s="72"/>
      <c r="AL562" s="59" t="n">
        <f aca="false">TRUNC(AK562*$G562,2)</f>
        <v>0</v>
      </c>
      <c r="AM562" s="75"/>
      <c r="AN562" s="59"/>
      <c r="AO562" s="72"/>
      <c r="AP562" s="59" t="n">
        <f aca="false">TRUNC(AO562*$G562,2)</f>
        <v>0</v>
      </c>
      <c r="AQ562" s="74"/>
      <c r="AR562" s="75"/>
      <c r="AS562" s="59"/>
      <c r="AT562" s="72"/>
      <c r="AU562" s="59" t="n">
        <f aca="false">TRUNC(AT562*$G562,2)</f>
        <v>0</v>
      </c>
      <c r="AV562" s="74"/>
      <c r="AW562" s="75"/>
      <c r="AX562" s="59"/>
      <c r="AY562" s="72"/>
      <c r="AZ562" s="59" t="n">
        <f aca="false">TRUNC(AY562*$G562,2)</f>
        <v>0</v>
      </c>
      <c r="BA562" s="74"/>
      <c r="BB562" s="75"/>
      <c r="BC562" s="59"/>
      <c r="BD562" s="72"/>
      <c r="BE562" s="59" t="n">
        <f aca="false">TRUNC(BD562*$G562,2)</f>
        <v>0</v>
      </c>
      <c r="BF562" s="59"/>
      <c r="BG562" s="72"/>
      <c r="BH562" s="59" t="n">
        <f aca="false">TRUNC(BG562*$G562,2)</f>
        <v>0</v>
      </c>
      <c r="BI562" s="74"/>
      <c r="BJ562" s="75"/>
      <c r="BK562" s="59"/>
      <c r="BL562" s="72"/>
      <c r="BM562" s="59" t="n">
        <f aca="false">TRUNC(BL562*$G562,2)</f>
        <v>0</v>
      </c>
      <c r="BN562" s="63" t="s">
        <v>1130</v>
      </c>
      <c r="BO562" s="76" t="n">
        <f aca="false">P562+Z562+AF562+AK562+AO562+AT562+AY562+BD562+BG562+BL562</f>
        <v>0</v>
      </c>
      <c r="BP562" s="77" t="n">
        <f aca="false">BO562*F562</f>
        <v>0</v>
      </c>
      <c r="BQ562" s="78" t="n">
        <f aca="false">1-BO562</f>
        <v>1</v>
      </c>
      <c r="BR562" s="77" t="n">
        <f aca="false">G562-BP562</f>
        <v>6452.771</v>
      </c>
      <c r="BT562" s="66" t="s">
        <v>125</v>
      </c>
      <c r="BU562" s="65" t="n">
        <f aca="false">E562-(E562*BO562)</f>
        <v>1</v>
      </c>
      <c r="BV562" s="67" t="n">
        <f aca="false">ROUND(BS562*BU562,2)</f>
        <v>0</v>
      </c>
    </row>
    <row r="563" s="79" customFormat="true" ht="25.5" hidden="false" customHeight="false" outlineLevel="0" collapsed="false">
      <c r="A563" s="63" t="s">
        <v>1132</v>
      </c>
      <c r="B563" s="64" t="s">
        <v>1133</v>
      </c>
      <c r="C563" s="65" t="n">
        <v>65.85</v>
      </c>
      <c r="D563" s="66" t="s">
        <v>125</v>
      </c>
      <c r="E563" s="65" t="n">
        <v>23</v>
      </c>
      <c r="F563" s="67" t="n">
        <f aca="false">SUM(C563*E563)</f>
        <v>1514.55</v>
      </c>
      <c r="G563" s="68" t="n">
        <f aca="false">F563*1.3</f>
        <v>1968.915</v>
      </c>
      <c r="H563" s="49" t="n">
        <v>175.95</v>
      </c>
      <c r="I563" s="49" t="n">
        <v>0</v>
      </c>
      <c r="J563" s="49" t="n">
        <v>0</v>
      </c>
      <c r="K563" s="49" t="n">
        <f aca="false">H563-J563</f>
        <v>175.95</v>
      </c>
      <c r="L563" s="69" t="n">
        <f aca="false">SUM(F563*100/$F$665)</f>
        <v>0.130741299686066</v>
      </c>
      <c r="M563" s="70" t="e">
        <f aca="false">SUM(F563*100/$F$800)</f>
        <v>#DIV/0!</v>
      </c>
      <c r="N563" s="71"/>
      <c r="O563" s="59" t="n">
        <f aca="false">ROUND(P563*$L563/100,2)</f>
        <v>0</v>
      </c>
      <c r="P563" s="72"/>
      <c r="Q563" s="59" t="n">
        <f aca="false">ROUND(P563*$F563/100,2)</f>
        <v>0</v>
      </c>
      <c r="R563" s="73"/>
      <c r="S563" s="73"/>
      <c r="T563" s="73"/>
      <c r="U563" s="63" t="s">
        <v>1132</v>
      </c>
      <c r="V563" s="74"/>
      <c r="W563" s="75"/>
      <c r="X563" s="59" t="n">
        <f aca="false">ROUND(Z563*$L563/100,2)</f>
        <v>0</v>
      </c>
      <c r="Y563" s="59"/>
      <c r="Z563" s="72"/>
      <c r="AA563" s="59" t="n">
        <f aca="false">ROUND(Z563*$G563/100,2)</f>
        <v>0</v>
      </c>
      <c r="AB563" s="63" t="s">
        <v>1132</v>
      </c>
      <c r="AC563" s="74"/>
      <c r="AD563" s="75"/>
      <c r="AE563" s="59"/>
      <c r="AF563" s="72"/>
      <c r="AG563" s="59" t="n">
        <f aca="false">ROUND(AF563*$G563/100,2)</f>
        <v>0</v>
      </c>
      <c r="AH563" s="74"/>
      <c r="AI563" s="75"/>
      <c r="AJ563" s="59"/>
      <c r="AK563" s="72"/>
      <c r="AL563" s="59" t="n">
        <f aca="false">TRUNC(AK563*$G563,2)</f>
        <v>0</v>
      </c>
      <c r="AM563" s="75"/>
      <c r="AN563" s="59"/>
      <c r="AO563" s="72"/>
      <c r="AP563" s="59" t="n">
        <f aca="false">TRUNC(AO563*$G563,2)</f>
        <v>0</v>
      </c>
      <c r="AQ563" s="74"/>
      <c r="AR563" s="75"/>
      <c r="AS563" s="59"/>
      <c r="AT563" s="72"/>
      <c r="AU563" s="59" t="n">
        <f aca="false">TRUNC(AT563*$G563,2)</f>
        <v>0</v>
      </c>
      <c r="AV563" s="74"/>
      <c r="AW563" s="75"/>
      <c r="AX563" s="59"/>
      <c r="AY563" s="72"/>
      <c r="AZ563" s="59" t="n">
        <f aca="false">TRUNC(AY563*$G563,2)</f>
        <v>0</v>
      </c>
      <c r="BA563" s="74"/>
      <c r="BB563" s="75"/>
      <c r="BC563" s="59"/>
      <c r="BD563" s="72"/>
      <c r="BE563" s="59" t="n">
        <f aca="false">TRUNC(BD563*$G563,2)</f>
        <v>0</v>
      </c>
      <c r="BF563" s="59"/>
      <c r="BG563" s="72"/>
      <c r="BH563" s="59" t="n">
        <f aca="false">TRUNC(BG563*$G563,2)</f>
        <v>0</v>
      </c>
      <c r="BI563" s="74"/>
      <c r="BJ563" s="75"/>
      <c r="BK563" s="59"/>
      <c r="BL563" s="72"/>
      <c r="BM563" s="59" t="n">
        <f aca="false">TRUNC(BL563*$G563,2)</f>
        <v>0</v>
      </c>
      <c r="BN563" s="63" t="s">
        <v>1132</v>
      </c>
      <c r="BO563" s="76" t="n">
        <f aca="false">P563+Z563+AF563+AK563+AO563+AT563+AY563+BD563+BG563+BL563</f>
        <v>0</v>
      </c>
      <c r="BP563" s="77" t="n">
        <f aca="false">BO563*F563</f>
        <v>0</v>
      </c>
      <c r="BQ563" s="78" t="n">
        <f aca="false">1-BO563</f>
        <v>1</v>
      </c>
      <c r="BR563" s="77" t="n">
        <f aca="false">G563-BP563</f>
        <v>1968.915</v>
      </c>
      <c r="BT563" s="66" t="s">
        <v>125</v>
      </c>
      <c r="BU563" s="65" t="n">
        <f aca="false">E563-(E563*BO563)</f>
        <v>23</v>
      </c>
      <c r="BV563" s="67" t="n">
        <f aca="false">ROUND(BS563*BU563,2)</f>
        <v>0</v>
      </c>
    </row>
    <row r="564" s="79" customFormat="true" ht="12.75" hidden="false" customHeight="false" outlineLevel="0" collapsed="false">
      <c r="A564" s="63" t="s">
        <v>1134</v>
      </c>
      <c r="B564" s="64" t="s">
        <v>1135</v>
      </c>
      <c r="C564" s="65" t="n">
        <v>63.78</v>
      </c>
      <c r="D564" s="66" t="s">
        <v>125</v>
      </c>
      <c r="E564" s="65" t="n">
        <v>1</v>
      </c>
      <c r="F564" s="67" t="n">
        <f aca="false">SUM(C564*E564)</f>
        <v>63.78</v>
      </c>
      <c r="G564" s="68" t="n">
        <f aca="false">F564*1.3</f>
        <v>82.914</v>
      </c>
      <c r="H564" s="49" t="n">
        <v>192.54</v>
      </c>
      <c r="I564" s="49" t="n">
        <v>0</v>
      </c>
      <c r="J564" s="49" t="n">
        <v>0</v>
      </c>
      <c r="K564" s="49" t="n">
        <f aca="false">H564-J564</f>
        <v>192.54</v>
      </c>
      <c r="L564" s="69" t="n">
        <f aca="false">SUM(F564*100/$F$665)</f>
        <v>0.0055057146307334</v>
      </c>
      <c r="M564" s="70" t="e">
        <f aca="false">SUM(F564*100/$F$800)</f>
        <v>#DIV/0!</v>
      </c>
      <c r="N564" s="71"/>
      <c r="O564" s="59" t="n">
        <f aca="false">ROUND(P564*$L564/100,2)</f>
        <v>0</v>
      </c>
      <c r="P564" s="72"/>
      <c r="Q564" s="59" t="n">
        <f aca="false">ROUND(P564*$F564/100,2)</f>
        <v>0</v>
      </c>
      <c r="R564" s="73"/>
      <c r="S564" s="73"/>
      <c r="T564" s="73"/>
      <c r="U564" s="63" t="s">
        <v>1134</v>
      </c>
      <c r="V564" s="74"/>
      <c r="W564" s="75"/>
      <c r="X564" s="59" t="n">
        <f aca="false">ROUND(Z564*$L564/100,2)</f>
        <v>0</v>
      </c>
      <c r="Y564" s="59"/>
      <c r="Z564" s="72"/>
      <c r="AA564" s="59" t="n">
        <f aca="false">ROUND(Z564*$G564/100,2)</f>
        <v>0</v>
      </c>
      <c r="AB564" s="63" t="s">
        <v>1134</v>
      </c>
      <c r="AC564" s="74"/>
      <c r="AD564" s="75"/>
      <c r="AE564" s="59"/>
      <c r="AF564" s="72"/>
      <c r="AG564" s="59" t="n">
        <f aca="false">ROUND(AF564*$G564/100,2)</f>
        <v>0</v>
      </c>
      <c r="AH564" s="74"/>
      <c r="AI564" s="75"/>
      <c r="AJ564" s="59"/>
      <c r="AK564" s="72"/>
      <c r="AL564" s="59" t="n">
        <f aca="false">TRUNC(AK564*$G564,2)</f>
        <v>0</v>
      </c>
      <c r="AM564" s="75"/>
      <c r="AN564" s="59"/>
      <c r="AO564" s="72"/>
      <c r="AP564" s="59" t="n">
        <f aca="false">TRUNC(AO564*$G564,2)</f>
        <v>0</v>
      </c>
      <c r="AQ564" s="74"/>
      <c r="AR564" s="75"/>
      <c r="AS564" s="59"/>
      <c r="AT564" s="72"/>
      <c r="AU564" s="59" t="n">
        <f aca="false">TRUNC(AT564*$G564,2)</f>
        <v>0</v>
      </c>
      <c r="AV564" s="74"/>
      <c r="AW564" s="75"/>
      <c r="AX564" s="59"/>
      <c r="AY564" s="72"/>
      <c r="AZ564" s="59" t="n">
        <f aca="false">TRUNC(AY564*$G564,2)</f>
        <v>0</v>
      </c>
      <c r="BA564" s="74"/>
      <c r="BB564" s="75"/>
      <c r="BC564" s="59"/>
      <c r="BD564" s="72"/>
      <c r="BE564" s="59" t="n">
        <f aca="false">TRUNC(BD564*$G564,2)</f>
        <v>0</v>
      </c>
      <c r="BF564" s="59"/>
      <c r="BG564" s="72"/>
      <c r="BH564" s="59" t="n">
        <f aca="false">TRUNC(BG564*$G564,2)</f>
        <v>0</v>
      </c>
      <c r="BI564" s="74"/>
      <c r="BJ564" s="75"/>
      <c r="BK564" s="59"/>
      <c r="BL564" s="72"/>
      <c r="BM564" s="59" t="n">
        <f aca="false">TRUNC(BL564*$G564,2)</f>
        <v>0</v>
      </c>
      <c r="BN564" s="63" t="s">
        <v>1134</v>
      </c>
      <c r="BO564" s="76" t="n">
        <f aca="false">P564+Z564+AF564+AK564+AO564+AT564+AY564+BD564+BG564+BL564</f>
        <v>0</v>
      </c>
      <c r="BP564" s="77" t="n">
        <f aca="false">BO564*F564</f>
        <v>0</v>
      </c>
      <c r="BQ564" s="78" t="n">
        <f aca="false">1-BO564</f>
        <v>1</v>
      </c>
      <c r="BR564" s="77" t="n">
        <f aca="false">G564-BP564</f>
        <v>82.914</v>
      </c>
      <c r="BT564" s="66" t="s">
        <v>125</v>
      </c>
      <c r="BU564" s="65" t="n">
        <f aca="false">E564-(E564*BO564)</f>
        <v>1</v>
      </c>
      <c r="BV564" s="67" t="n">
        <f aca="false">ROUND(BS564*BU564,2)</f>
        <v>0</v>
      </c>
    </row>
    <row r="565" s="79" customFormat="true" ht="25.5" hidden="false" customHeight="false" outlineLevel="0" collapsed="false">
      <c r="A565" s="63" t="s">
        <v>1136</v>
      </c>
      <c r="B565" s="64" t="s">
        <v>1137</v>
      </c>
      <c r="C565" s="65" t="n">
        <v>120.19</v>
      </c>
      <c r="D565" s="66" t="s">
        <v>125</v>
      </c>
      <c r="E565" s="65" t="n">
        <v>1</v>
      </c>
      <c r="F565" s="67" t="n">
        <f aca="false">SUM(C565*E565)</f>
        <v>120.19</v>
      </c>
      <c r="G565" s="68" t="n">
        <f aca="false">F565*1.3</f>
        <v>156.247</v>
      </c>
      <c r="H565" s="49" t="n">
        <v>58.89</v>
      </c>
      <c r="I565" s="49" t="n">
        <v>0</v>
      </c>
      <c r="J565" s="49" t="n">
        <v>0</v>
      </c>
      <c r="K565" s="49" t="n">
        <f aca="false">H565-J565</f>
        <v>58.89</v>
      </c>
      <c r="L565" s="69" t="n">
        <f aca="false">SUM(F565*100/$F$665)</f>
        <v>0.0103752248583858</v>
      </c>
      <c r="M565" s="70" t="e">
        <f aca="false">SUM(F565*100/$F$800)</f>
        <v>#DIV/0!</v>
      </c>
      <c r="N565" s="71"/>
      <c r="O565" s="59" t="n">
        <f aca="false">ROUND(P565*$L565/100,2)</f>
        <v>0</v>
      </c>
      <c r="P565" s="72"/>
      <c r="Q565" s="59" t="n">
        <f aca="false">ROUND(P565*$F565/100,2)</f>
        <v>0</v>
      </c>
      <c r="R565" s="73"/>
      <c r="S565" s="73"/>
      <c r="T565" s="73"/>
      <c r="U565" s="63" t="s">
        <v>1136</v>
      </c>
      <c r="V565" s="74"/>
      <c r="W565" s="75"/>
      <c r="X565" s="59" t="n">
        <f aca="false">ROUND(Z565*$L565/100,2)</f>
        <v>0</v>
      </c>
      <c r="Y565" s="59"/>
      <c r="Z565" s="72"/>
      <c r="AA565" s="59" t="n">
        <f aca="false">ROUND(Z565*$G565/100,2)</f>
        <v>0</v>
      </c>
      <c r="AB565" s="63" t="s">
        <v>1136</v>
      </c>
      <c r="AC565" s="74"/>
      <c r="AD565" s="75"/>
      <c r="AE565" s="59"/>
      <c r="AF565" s="72"/>
      <c r="AG565" s="59" t="n">
        <f aca="false">ROUND(AF565*$G565/100,2)</f>
        <v>0</v>
      </c>
      <c r="AH565" s="74"/>
      <c r="AI565" s="75"/>
      <c r="AJ565" s="59"/>
      <c r="AK565" s="72"/>
      <c r="AL565" s="59" t="n">
        <f aca="false">TRUNC(AK565*$G565,2)</f>
        <v>0</v>
      </c>
      <c r="AM565" s="75"/>
      <c r="AN565" s="59"/>
      <c r="AO565" s="72"/>
      <c r="AP565" s="59" t="n">
        <f aca="false">TRUNC(AO565*$G565,2)</f>
        <v>0</v>
      </c>
      <c r="AQ565" s="74"/>
      <c r="AR565" s="75"/>
      <c r="AS565" s="59"/>
      <c r="AT565" s="72"/>
      <c r="AU565" s="59" t="n">
        <f aca="false">TRUNC(AT565*$G565,2)</f>
        <v>0</v>
      </c>
      <c r="AV565" s="74"/>
      <c r="AW565" s="75"/>
      <c r="AX565" s="59"/>
      <c r="AY565" s="72"/>
      <c r="AZ565" s="59" t="n">
        <f aca="false">TRUNC(AY565*$G565,2)</f>
        <v>0</v>
      </c>
      <c r="BA565" s="74"/>
      <c r="BB565" s="75"/>
      <c r="BC565" s="59"/>
      <c r="BD565" s="72"/>
      <c r="BE565" s="59" t="n">
        <f aca="false">TRUNC(BD565*$G565,2)</f>
        <v>0</v>
      </c>
      <c r="BF565" s="59"/>
      <c r="BG565" s="72"/>
      <c r="BH565" s="59" t="n">
        <f aca="false">TRUNC(BG565*$G565,2)</f>
        <v>0</v>
      </c>
      <c r="BI565" s="74"/>
      <c r="BJ565" s="75"/>
      <c r="BK565" s="59"/>
      <c r="BL565" s="72"/>
      <c r="BM565" s="59" t="n">
        <f aca="false">TRUNC(BL565*$G565,2)</f>
        <v>0</v>
      </c>
      <c r="BN565" s="63" t="s">
        <v>1136</v>
      </c>
      <c r="BO565" s="76" t="n">
        <f aca="false">P565+Z565+AF565+AK565+AO565+AT565+AY565+BD565+BG565+BL565</f>
        <v>0</v>
      </c>
      <c r="BP565" s="77" t="n">
        <f aca="false">BO565*F565</f>
        <v>0</v>
      </c>
      <c r="BQ565" s="78" t="n">
        <f aca="false">1-BO565</f>
        <v>1</v>
      </c>
      <c r="BR565" s="77" t="n">
        <f aca="false">G565-BP565</f>
        <v>156.247</v>
      </c>
      <c r="BT565" s="66" t="s">
        <v>125</v>
      </c>
      <c r="BU565" s="65" t="n">
        <f aca="false">E565-(E565*BO565)</f>
        <v>1</v>
      </c>
      <c r="BV565" s="67" t="n">
        <f aca="false">ROUND(BS565*BU565,2)</f>
        <v>0</v>
      </c>
    </row>
    <row r="566" s="79" customFormat="true" ht="25.5" hidden="false" customHeight="false" outlineLevel="0" collapsed="false">
      <c r="A566" s="63" t="s">
        <v>1138</v>
      </c>
      <c r="B566" s="64" t="s">
        <v>1139</v>
      </c>
      <c r="C566" s="65" t="n">
        <v>81.89</v>
      </c>
      <c r="D566" s="66" t="s">
        <v>125</v>
      </c>
      <c r="E566" s="65" t="n">
        <v>9</v>
      </c>
      <c r="F566" s="67" t="n">
        <f aca="false">SUM(C566*E566)</f>
        <v>737.01</v>
      </c>
      <c r="G566" s="68" t="n">
        <f aca="false">F566*1.3</f>
        <v>958.113</v>
      </c>
      <c r="H566" s="49" t="n">
        <v>742.68</v>
      </c>
      <c r="I566" s="49" t="n">
        <v>0</v>
      </c>
      <c r="J566" s="49" t="n">
        <v>0</v>
      </c>
      <c r="K566" s="49" t="n">
        <f aca="false">H566-J566</f>
        <v>742.68</v>
      </c>
      <c r="L566" s="69" t="n">
        <f aca="false">SUM(F566*100/$F$665)</f>
        <v>0.0636213035433807</v>
      </c>
      <c r="M566" s="70" t="e">
        <f aca="false">SUM(F566*100/$F$800)</f>
        <v>#DIV/0!</v>
      </c>
      <c r="N566" s="71"/>
      <c r="O566" s="59" t="n">
        <f aca="false">ROUND(P566*$L566/100,2)</f>
        <v>0</v>
      </c>
      <c r="P566" s="72"/>
      <c r="Q566" s="59" t="n">
        <f aca="false">ROUND(P566*$F566/100,2)</f>
        <v>0</v>
      </c>
      <c r="R566" s="73"/>
      <c r="S566" s="73"/>
      <c r="T566" s="73"/>
      <c r="U566" s="63" t="s">
        <v>1138</v>
      </c>
      <c r="V566" s="74"/>
      <c r="W566" s="75"/>
      <c r="X566" s="59" t="n">
        <f aca="false">ROUND(Z566*$L566/100,2)</f>
        <v>0</v>
      </c>
      <c r="Y566" s="59"/>
      <c r="Z566" s="72"/>
      <c r="AA566" s="59" t="n">
        <f aca="false">ROUND(Z566*$G566/100,2)</f>
        <v>0</v>
      </c>
      <c r="AB566" s="63" t="s">
        <v>1138</v>
      </c>
      <c r="AC566" s="74"/>
      <c r="AD566" s="75"/>
      <c r="AE566" s="59"/>
      <c r="AF566" s="72"/>
      <c r="AG566" s="59" t="n">
        <f aca="false">ROUND(AF566*$G566/100,2)</f>
        <v>0</v>
      </c>
      <c r="AH566" s="74"/>
      <c r="AI566" s="75"/>
      <c r="AJ566" s="59"/>
      <c r="AK566" s="72"/>
      <c r="AL566" s="59" t="n">
        <f aca="false">TRUNC(AK566*$G566,2)</f>
        <v>0</v>
      </c>
      <c r="AM566" s="75"/>
      <c r="AN566" s="59"/>
      <c r="AO566" s="72"/>
      <c r="AP566" s="59" t="n">
        <f aca="false">TRUNC(AO566*$G566,2)</f>
        <v>0</v>
      </c>
      <c r="AQ566" s="74"/>
      <c r="AR566" s="75"/>
      <c r="AS566" s="59"/>
      <c r="AT566" s="72"/>
      <c r="AU566" s="59" t="n">
        <f aca="false">TRUNC(AT566*$G566,2)</f>
        <v>0</v>
      </c>
      <c r="AV566" s="74"/>
      <c r="AW566" s="75"/>
      <c r="AX566" s="59"/>
      <c r="AY566" s="72"/>
      <c r="AZ566" s="59" t="n">
        <f aca="false">TRUNC(AY566*$G566,2)</f>
        <v>0</v>
      </c>
      <c r="BA566" s="74"/>
      <c r="BB566" s="75"/>
      <c r="BC566" s="59"/>
      <c r="BD566" s="72"/>
      <c r="BE566" s="59" t="n">
        <f aca="false">TRUNC(BD566*$G566,2)</f>
        <v>0</v>
      </c>
      <c r="BF566" s="59"/>
      <c r="BG566" s="72"/>
      <c r="BH566" s="59" t="n">
        <f aca="false">TRUNC(BG566*$G566,2)</f>
        <v>0</v>
      </c>
      <c r="BI566" s="74"/>
      <c r="BJ566" s="75"/>
      <c r="BK566" s="59"/>
      <c r="BL566" s="72"/>
      <c r="BM566" s="59" t="n">
        <f aca="false">TRUNC(BL566*$G566,2)</f>
        <v>0</v>
      </c>
      <c r="BN566" s="63" t="s">
        <v>1138</v>
      </c>
      <c r="BO566" s="76" t="n">
        <f aca="false">P566+Z566+AF566+AK566+AO566+AT566+AY566+BD566+BG566+BL566</f>
        <v>0</v>
      </c>
      <c r="BP566" s="77" t="n">
        <f aca="false">BO566*F566</f>
        <v>0</v>
      </c>
      <c r="BQ566" s="78" t="n">
        <f aca="false">1-BO566</f>
        <v>1</v>
      </c>
      <c r="BR566" s="77" t="n">
        <f aca="false">G566-BP566</f>
        <v>958.113</v>
      </c>
      <c r="BT566" s="66" t="s">
        <v>125</v>
      </c>
      <c r="BU566" s="65" t="n">
        <f aca="false">E566-(E566*BO566)</f>
        <v>9</v>
      </c>
      <c r="BV566" s="67" t="n">
        <f aca="false">ROUND(BS566*BU566,2)</f>
        <v>0</v>
      </c>
    </row>
    <row r="567" s="79" customFormat="true" ht="25.5" hidden="false" customHeight="false" outlineLevel="0" collapsed="false">
      <c r="A567" s="63" t="s">
        <v>1140</v>
      </c>
      <c r="B567" s="64" t="s">
        <v>1141</v>
      </c>
      <c r="C567" s="65" t="n">
        <v>905.6</v>
      </c>
      <c r="D567" s="66" t="s">
        <v>125</v>
      </c>
      <c r="E567" s="65" t="n">
        <v>1</v>
      </c>
      <c r="F567" s="67" t="n">
        <f aca="false">SUM(C567*E567)</f>
        <v>905.6</v>
      </c>
      <c r="G567" s="68" t="n">
        <f aca="false">F567*1.3</f>
        <v>1177.28</v>
      </c>
      <c r="H567" s="49" t="n">
        <v>332.97</v>
      </c>
      <c r="I567" s="49" t="n">
        <v>0</v>
      </c>
      <c r="J567" s="49" t="n">
        <v>0</v>
      </c>
      <c r="K567" s="49" t="n">
        <f aca="false">H567-J567</f>
        <v>332.97</v>
      </c>
      <c r="L567" s="69" t="n">
        <f aca="false">SUM(F567*100/$F$665)</f>
        <v>0.0781745871682685</v>
      </c>
      <c r="M567" s="70" t="e">
        <f aca="false">SUM(F567*100/$F$800)</f>
        <v>#DIV/0!</v>
      </c>
      <c r="N567" s="71"/>
      <c r="O567" s="59" t="n">
        <f aca="false">ROUND(P567*$L567/100,2)</f>
        <v>0</v>
      </c>
      <c r="P567" s="72"/>
      <c r="Q567" s="59" t="n">
        <f aca="false">ROUND(P567*$F567/100,2)</f>
        <v>0</v>
      </c>
      <c r="R567" s="73"/>
      <c r="S567" s="73"/>
      <c r="T567" s="73"/>
      <c r="U567" s="63" t="s">
        <v>1140</v>
      </c>
      <c r="V567" s="74"/>
      <c r="W567" s="75"/>
      <c r="X567" s="59" t="n">
        <f aca="false">ROUND(Z567*$L567/100,2)</f>
        <v>0</v>
      </c>
      <c r="Y567" s="59"/>
      <c r="Z567" s="72"/>
      <c r="AA567" s="59" t="n">
        <f aca="false">ROUND(Z567*$G567/100,2)</f>
        <v>0</v>
      </c>
      <c r="AB567" s="63" t="s">
        <v>1140</v>
      </c>
      <c r="AC567" s="74"/>
      <c r="AD567" s="75"/>
      <c r="AE567" s="59"/>
      <c r="AF567" s="72"/>
      <c r="AG567" s="59" t="n">
        <f aca="false">ROUND(AF567*$G567/100,2)</f>
        <v>0</v>
      </c>
      <c r="AH567" s="74"/>
      <c r="AI567" s="75"/>
      <c r="AJ567" s="59"/>
      <c r="AK567" s="72"/>
      <c r="AL567" s="59" t="n">
        <f aca="false">TRUNC(AK567*$G567,2)</f>
        <v>0</v>
      </c>
      <c r="AM567" s="75"/>
      <c r="AN567" s="59"/>
      <c r="AO567" s="72"/>
      <c r="AP567" s="59" t="n">
        <f aca="false">TRUNC(AO567*$G567,2)</f>
        <v>0</v>
      </c>
      <c r="AQ567" s="74"/>
      <c r="AR567" s="75"/>
      <c r="AS567" s="59"/>
      <c r="AT567" s="72"/>
      <c r="AU567" s="59" t="n">
        <f aca="false">TRUNC(AT567*$G567,2)</f>
        <v>0</v>
      </c>
      <c r="AV567" s="74"/>
      <c r="AW567" s="75"/>
      <c r="AX567" s="59"/>
      <c r="AY567" s="72"/>
      <c r="AZ567" s="59" t="n">
        <f aca="false">TRUNC(AY567*$G567,2)</f>
        <v>0</v>
      </c>
      <c r="BA567" s="74"/>
      <c r="BB567" s="75"/>
      <c r="BC567" s="59"/>
      <c r="BD567" s="72"/>
      <c r="BE567" s="59" t="n">
        <f aca="false">TRUNC(BD567*$G567,2)</f>
        <v>0</v>
      </c>
      <c r="BF567" s="59"/>
      <c r="BG567" s="72"/>
      <c r="BH567" s="59" t="n">
        <f aca="false">TRUNC(BG567*$G567,2)</f>
        <v>0</v>
      </c>
      <c r="BI567" s="74"/>
      <c r="BJ567" s="75"/>
      <c r="BK567" s="59"/>
      <c r="BL567" s="72"/>
      <c r="BM567" s="59" t="n">
        <f aca="false">TRUNC(BL567*$G567,2)</f>
        <v>0</v>
      </c>
      <c r="BN567" s="63" t="s">
        <v>1140</v>
      </c>
      <c r="BO567" s="76" t="n">
        <f aca="false">P567+Z567+AF567+AK567+AO567+AT567+AY567+BD567+BG567+BL567</f>
        <v>0</v>
      </c>
      <c r="BP567" s="77" t="n">
        <f aca="false">BO567*F567</f>
        <v>0</v>
      </c>
      <c r="BQ567" s="78" t="n">
        <f aca="false">1-BO567</f>
        <v>1</v>
      </c>
      <c r="BR567" s="77" t="n">
        <f aca="false">G567-BP567</f>
        <v>1177.28</v>
      </c>
      <c r="BT567" s="66" t="s">
        <v>125</v>
      </c>
      <c r="BU567" s="65" t="n">
        <f aca="false">E567-(E567*BO567)</f>
        <v>1</v>
      </c>
      <c r="BV567" s="67" t="n">
        <f aca="false">ROUND(BS567*BU567,2)</f>
        <v>0</v>
      </c>
    </row>
    <row r="568" s="79" customFormat="true" ht="25.5" hidden="false" customHeight="false" outlineLevel="0" collapsed="false">
      <c r="A568" s="63" t="s">
        <v>1142</v>
      </c>
      <c r="B568" s="64" t="s">
        <v>1143</v>
      </c>
      <c r="C568" s="65" t="n">
        <v>64.09</v>
      </c>
      <c r="D568" s="66" t="s">
        <v>125</v>
      </c>
      <c r="E568" s="65" t="n">
        <v>9</v>
      </c>
      <c r="F568" s="67" t="n">
        <f aca="false">SUM(C568*E568)</f>
        <v>576.81</v>
      </c>
      <c r="G568" s="68" t="n">
        <f aca="false">F568*1.3</f>
        <v>749.853</v>
      </c>
      <c r="H568" s="49" t="n">
        <v>1324.8</v>
      </c>
      <c r="I568" s="49" t="n">
        <v>0</v>
      </c>
      <c r="J568" s="49" t="n">
        <v>0</v>
      </c>
      <c r="K568" s="49" t="n">
        <f aca="false">H568-J568</f>
        <v>1324.8</v>
      </c>
      <c r="L568" s="69" t="n">
        <f aca="false">SUM(F568*100/$F$665)</f>
        <v>0.0497922743203721</v>
      </c>
      <c r="M568" s="70" t="e">
        <f aca="false">SUM(F568*100/$F$800)</f>
        <v>#DIV/0!</v>
      </c>
      <c r="N568" s="71"/>
      <c r="O568" s="59" t="n">
        <f aca="false">ROUND(P568*$L568/100,2)</f>
        <v>0</v>
      </c>
      <c r="P568" s="72"/>
      <c r="Q568" s="59" t="n">
        <f aca="false">ROUND(P568*$F568/100,2)</f>
        <v>0</v>
      </c>
      <c r="R568" s="73"/>
      <c r="S568" s="73"/>
      <c r="T568" s="73"/>
      <c r="U568" s="63" t="s">
        <v>1142</v>
      </c>
      <c r="V568" s="74"/>
      <c r="W568" s="75"/>
      <c r="X568" s="59" t="n">
        <f aca="false">ROUND(Z568*$L568/100,2)</f>
        <v>0</v>
      </c>
      <c r="Y568" s="59"/>
      <c r="Z568" s="72"/>
      <c r="AA568" s="59" t="n">
        <f aca="false">ROUND(Z568*$G568/100,2)</f>
        <v>0</v>
      </c>
      <c r="AB568" s="63" t="s">
        <v>1142</v>
      </c>
      <c r="AC568" s="74"/>
      <c r="AD568" s="75"/>
      <c r="AE568" s="59"/>
      <c r="AF568" s="72"/>
      <c r="AG568" s="59" t="n">
        <f aca="false">ROUND(AF568*$G568/100,2)</f>
        <v>0</v>
      </c>
      <c r="AH568" s="74"/>
      <c r="AI568" s="75"/>
      <c r="AJ568" s="59"/>
      <c r="AK568" s="72"/>
      <c r="AL568" s="59" t="n">
        <f aca="false">TRUNC(AK568*$G568,2)</f>
        <v>0</v>
      </c>
      <c r="AM568" s="75"/>
      <c r="AN568" s="59"/>
      <c r="AO568" s="72"/>
      <c r="AP568" s="59" t="n">
        <f aca="false">TRUNC(AO568*$G568,2)</f>
        <v>0</v>
      </c>
      <c r="AQ568" s="74"/>
      <c r="AR568" s="75"/>
      <c r="AS568" s="59"/>
      <c r="AT568" s="72"/>
      <c r="AU568" s="59" t="n">
        <f aca="false">TRUNC(AT568*$G568,2)</f>
        <v>0</v>
      </c>
      <c r="AV568" s="74"/>
      <c r="AW568" s="75"/>
      <c r="AX568" s="59"/>
      <c r="AY568" s="72"/>
      <c r="AZ568" s="59" t="n">
        <f aca="false">TRUNC(AY568*$G568,2)</f>
        <v>0</v>
      </c>
      <c r="BA568" s="74"/>
      <c r="BB568" s="75"/>
      <c r="BC568" s="59"/>
      <c r="BD568" s="72"/>
      <c r="BE568" s="59" t="n">
        <f aca="false">TRUNC(BD568*$G568,2)</f>
        <v>0</v>
      </c>
      <c r="BF568" s="59"/>
      <c r="BG568" s="72"/>
      <c r="BH568" s="59" t="n">
        <f aca="false">TRUNC(BG568*$G568,2)</f>
        <v>0</v>
      </c>
      <c r="BI568" s="74"/>
      <c r="BJ568" s="75"/>
      <c r="BK568" s="59"/>
      <c r="BL568" s="72"/>
      <c r="BM568" s="59" t="n">
        <f aca="false">TRUNC(BL568*$G568,2)</f>
        <v>0</v>
      </c>
      <c r="BN568" s="63" t="s">
        <v>1142</v>
      </c>
      <c r="BO568" s="76" t="n">
        <f aca="false">P568+Z568+AF568+AK568+AO568+AT568+AY568+BD568+BG568+BL568</f>
        <v>0</v>
      </c>
      <c r="BP568" s="77" t="n">
        <f aca="false">BO568*F568</f>
        <v>0</v>
      </c>
      <c r="BQ568" s="78" t="n">
        <f aca="false">1-BO568</f>
        <v>1</v>
      </c>
      <c r="BR568" s="77" t="n">
        <f aca="false">G568-BP568</f>
        <v>749.853</v>
      </c>
      <c r="BT568" s="66" t="s">
        <v>125</v>
      </c>
      <c r="BU568" s="65" t="n">
        <f aca="false">E568-(E568*BO568)</f>
        <v>9</v>
      </c>
      <c r="BV568" s="67" t="n">
        <f aca="false">ROUND(BS568*BU568,2)</f>
        <v>0</v>
      </c>
    </row>
    <row r="569" s="79" customFormat="true" ht="25.5" hidden="false" customHeight="false" outlineLevel="0" collapsed="false">
      <c r="A569" s="63" t="s">
        <v>1144</v>
      </c>
      <c r="B569" s="64" t="s">
        <v>1145</v>
      </c>
      <c r="C569" s="65" t="n">
        <v>149.09</v>
      </c>
      <c r="D569" s="66" t="s">
        <v>125</v>
      </c>
      <c r="E569" s="65" t="n">
        <v>2</v>
      </c>
      <c r="F569" s="67" t="n">
        <f aca="false">SUM(C569*E569)</f>
        <v>298.18</v>
      </c>
      <c r="G569" s="68" t="n">
        <f aca="false">F569*1.3</f>
        <v>387.634</v>
      </c>
      <c r="H569" s="49" t="n">
        <v>498.36</v>
      </c>
      <c r="I569" s="49" t="n">
        <v>0</v>
      </c>
      <c r="J569" s="49" t="n">
        <v>0</v>
      </c>
      <c r="K569" s="49" t="n">
        <f aca="false">H569-J569</f>
        <v>498.36</v>
      </c>
      <c r="L569" s="69" t="n">
        <f aca="false">SUM(F569*100/$F$665)</f>
        <v>0.0257399496486686</v>
      </c>
      <c r="M569" s="70" t="e">
        <f aca="false">SUM(F569*100/$F$800)</f>
        <v>#DIV/0!</v>
      </c>
      <c r="N569" s="71"/>
      <c r="O569" s="59" t="n">
        <f aca="false">ROUND(P569*$L569/100,2)</f>
        <v>0</v>
      </c>
      <c r="P569" s="72"/>
      <c r="Q569" s="59" t="n">
        <f aca="false">ROUND(P569*$F569/100,2)</f>
        <v>0</v>
      </c>
      <c r="R569" s="73"/>
      <c r="S569" s="73"/>
      <c r="T569" s="73"/>
      <c r="U569" s="63" t="s">
        <v>1144</v>
      </c>
      <c r="V569" s="74"/>
      <c r="W569" s="75"/>
      <c r="X569" s="59" t="n">
        <f aca="false">ROUND(Z569*$L569/100,2)</f>
        <v>0</v>
      </c>
      <c r="Y569" s="59"/>
      <c r="Z569" s="72"/>
      <c r="AA569" s="59" t="n">
        <f aca="false">ROUND(Z569*$G569/100,2)</f>
        <v>0</v>
      </c>
      <c r="AB569" s="63" t="s">
        <v>1144</v>
      </c>
      <c r="AC569" s="74"/>
      <c r="AD569" s="75"/>
      <c r="AE569" s="59"/>
      <c r="AF569" s="72"/>
      <c r="AG569" s="59" t="n">
        <f aca="false">ROUND(AF569*$G569/100,2)</f>
        <v>0</v>
      </c>
      <c r="AH569" s="74"/>
      <c r="AI569" s="75"/>
      <c r="AJ569" s="59"/>
      <c r="AK569" s="72"/>
      <c r="AL569" s="59" t="n">
        <f aca="false">TRUNC(AK569*$G569,2)</f>
        <v>0</v>
      </c>
      <c r="AM569" s="75"/>
      <c r="AN569" s="59"/>
      <c r="AO569" s="72"/>
      <c r="AP569" s="59" t="n">
        <f aca="false">TRUNC(AO569*$G569,2)</f>
        <v>0</v>
      </c>
      <c r="AQ569" s="74"/>
      <c r="AR569" s="75"/>
      <c r="AS569" s="59"/>
      <c r="AT569" s="72"/>
      <c r="AU569" s="59" t="n">
        <f aca="false">TRUNC(AT569*$G569,2)</f>
        <v>0</v>
      </c>
      <c r="AV569" s="74"/>
      <c r="AW569" s="75"/>
      <c r="AX569" s="59"/>
      <c r="AY569" s="72"/>
      <c r="AZ569" s="59" t="n">
        <f aca="false">TRUNC(AY569*$G569,2)</f>
        <v>0</v>
      </c>
      <c r="BA569" s="74"/>
      <c r="BB569" s="75"/>
      <c r="BC569" s="59"/>
      <c r="BD569" s="72"/>
      <c r="BE569" s="59" t="n">
        <f aca="false">TRUNC(BD569*$G569,2)</f>
        <v>0</v>
      </c>
      <c r="BF569" s="59"/>
      <c r="BG569" s="72"/>
      <c r="BH569" s="59" t="n">
        <f aca="false">TRUNC(BG569*$G569,2)</f>
        <v>0</v>
      </c>
      <c r="BI569" s="74"/>
      <c r="BJ569" s="75"/>
      <c r="BK569" s="59"/>
      <c r="BL569" s="72"/>
      <c r="BM569" s="59" t="n">
        <f aca="false">TRUNC(BL569*$G569,2)</f>
        <v>0</v>
      </c>
      <c r="BN569" s="63" t="s">
        <v>1144</v>
      </c>
      <c r="BO569" s="76" t="n">
        <f aca="false">P569+Z569+AF569+AK569+AO569+AT569+AY569+BD569+BG569+BL569</f>
        <v>0</v>
      </c>
      <c r="BP569" s="77" t="n">
        <f aca="false">BO569*F569</f>
        <v>0</v>
      </c>
      <c r="BQ569" s="78" t="n">
        <f aca="false">1-BO569</f>
        <v>1</v>
      </c>
      <c r="BR569" s="77" t="n">
        <f aca="false">G569-BP569</f>
        <v>387.634</v>
      </c>
      <c r="BT569" s="66" t="s">
        <v>125</v>
      </c>
      <c r="BU569" s="65" t="n">
        <f aca="false">E569-(E569*BO569)</f>
        <v>2</v>
      </c>
      <c r="BV569" s="67" t="n">
        <f aca="false">ROUND(BS569*BU569,2)</f>
        <v>0</v>
      </c>
    </row>
    <row r="570" s="79" customFormat="true" ht="25.5" hidden="false" customHeight="false" outlineLevel="0" collapsed="false">
      <c r="A570" s="63" t="s">
        <v>1146</v>
      </c>
      <c r="B570" s="64" t="s">
        <v>1147</v>
      </c>
      <c r="C570" s="65" t="n">
        <v>0.37</v>
      </c>
      <c r="D570" s="66" t="s">
        <v>125</v>
      </c>
      <c r="E570" s="65" t="n">
        <v>6</v>
      </c>
      <c r="F570" s="67" t="n">
        <f aca="false">SUM(C570*E570)</f>
        <v>2.22</v>
      </c>
      <c r="G570" s="68" t="n">
        <f aca="false">F570*1.3</f>
        <v>2.886</v>
      </c>
      <c r="H570" s="49" t="n">
        <v>14.58</v>
      </c>
      <c r="I570" s="49" t="n">
        <v>0</v>
      </c>
      <c r="J570" s="49" t="n">
        <v>0</v>
      </c>
      <c r="K570" s="49" t="n">
        <f aca="false">H570-J570</f>
        <v>14.58</v>
      </c>
      <c r="L570" s="69" t="n">
        <f aca="false">SUM(F570*100/$F$665)</f>
        <v>0.000191638232678397</v>
      </c>
      <c r="M570" s="70" t="e">
        <f aca="false">SUM(F570*100/$F$800)</f>
        <v>#DIV/0!</v>
      </c>
      <c r="N570" s="71"/>
      <c r="O570" s="59" t="n">
        <f aca="false">ROUND(P570*$L570/100,2)</f>
        <v>0</v>
      </c>
      <c r="P570" s="72"/>
      <c r="Q570" s="59" t="n">
        <f aca="false">ROUND(P570*$F570/100,2)</f>
        <v>0</v>
      </c>
      <c r="R570" s="73"/>
      <c r="S570" s="73"/>
      <c r="T570" s="73"/>
      <c r="U570" s="63" t="s">
        <v>1146</v>
      </c>
      <c r="V570" s="74"/>
      <c r="W570" s="75"/>
      <c r="X570" s="59" t="n">
        <f aca="false">ROUND(Z570*$L570/100,2)</f>
        <v>0</v>
      </c>
      <c r="Y570" s="59"/>
      <c r="Z570" s="72"/>
      <c r="AA570" s="59" t="n">
        <f aca="false">ROUND(Z570*$G570/100,2)</f>
        <v>0</v>
      </c>
      <c r="AB570" s="63" t="s">
        <v>1146</v>
      </c>
      <c r="AC570" s="74"/>
      <c r="AD570" s="75"/>
      <c r="AE570" s="59"/>
      <c r="AF570" s="72"/>
      <c r="AG570" s="59" t="n">
        <f aca="false">ROUND(AF570*$G570/100,2)</f>
        <v>0</v>
      </c>
      <c r="AH570" s="74"/>
      <c r="AI570" s="75"/>
      <c r="AJ570" s="59"/>
      <c r="AK570" s="72"/>
      <c r="AL570" s="59" t="n">
        <f aca="false">TRUNC(AK570*$G570,2)</f>
        <v>0</v>
      </c>
      <c r="AM570" s="75"/>
      <c r="AN570" s="59"/>
      <c r="AO570" s="72"/>
      <c r="AP570" s="59" t="n">
        <f aca="false">TRUNC(AO570*$G570,2)</f>
        <v>0</v>
      </c>
      <c r="AQ570" s="74"/>
      <c r="AR570" s="75"/>
      <c r="AS570" s="59"/>
      <c r="AT570" s="72"/>
      <c r="AU570" s="59" t="n">
        <f aca="false">TRUNC(AT570*$G570,2)</f>
        <v>0</v>
      </c>
      <c r="AV570" s="74"/>
      <c r="AW570" s="75"/>
      <c r="AX570" s="59"/>
      <c r="AY570" s="72"/>
      <c r="AZ570" s="59" t="n">
        <f aca="false">TRUNC(AY570*$G570,2)</f>
        <v>0</v>
      </c>
      <c r="BA570" s="74"/>
      <c r="BB570" s="75"/>
      <c r="BC570" s="59"/>
      <c r="BD570" s="72"/>
      <c r="BE570" s="59" t="n">
        <f aca="false">TRUNC(BD570*$G570,2)</f>
        <v>0</v>
      </c>
      <c r="BF570" s="59"/>
      <c r="BG570" s="72"/>
      <c r="BH570" s="59" t="n">
        <f aca="false">TRUNC(BG570*$G570,2)</f>
        <v>0</v>
      </c>
      <c r="BI570" s="74"/>
      <c r="BJ570" s="75"/>
      <c r="BK570" s="59"/>
      <c r="BL570" s="72"/>
      <c r="BM570" s="59" t="n">
        <f aca="false">TRUNC(BL570*$G570,2)</f>
        <v>0</v>
      </c>
      <c r="BN570" s="63" t="s">
        <v>1146</v>
      </c>
      <c r="BO570" s="76" t="n">
        <f aca="false">P570+Z570+AF570+AK570+AO570+AT570+AY570+BD570+BG570+BL570</f>
        <v>0</v>
      </c>
      <c r="BP570" s="77" t="n">
        <f aca="false">BO570*F570</f>
        <v>0</v>
      </c>
      <c r="BQ570" s="78" t="n">
        <f aca="false">1-BO570</f>
        <v>1</v>
      </c>
      <c r="BR570" s="77" t="n">
        <f aca="false">G570-BP570</f>
        <v>2.886</v>
      </c>
      <c r="BT570" s="66" t="s">
        <v>125</v>
      </c>
      <c r="BU570" s="65" t="n">
        <f aca="false">E570-(E570*BO570)</f>
        <v>6</v>
      </c>
      <c r="BV570" s="67" t="n">
        <f aca="false">ROUND(BS570*BU570,2)</f>
        <v>0</v>
      </c>
    </row>
    <row r="571" s="79" customFormat="true" ht="25.5" hidden="false" customHeight="false" outlineLevel="0" collapsed="false">
      <c r="A571" s="63" t="s">
        <v>1148</v>
      </c>
      <c r="B571" s="64" t="s">
        <v>1149</v>
      </c>
      <c r="C571" s="65" t="n">
        <v>0.52</v>
      </c>
      <c r="D571" s="66" t="s">
        <v>125</v>
      </c>
      <c r="E571" s="65" t="n">
        <v>13</v>
      </c>
      <c r="F571" s="67" t="n">
        <f aca="false">SUM(C571*E571)</f>
        <v>6.76</v>
      </c>
      <c r="G571" s="68" t="n">
        <f aca="false">F571*1.3</f>
        <v>8.788</v>
      </c>
      <c r="H571" s="49" t="n">
        <v>39</v>
      </c>
      <c r="I571" s="49" t="n">
        <v>0</v>
      </c>
      <c r="J571" s="49" t="n">
        <v>0</v>
      </c>
      <c r="K571" s="49" t="n">
        <f aca="false">H571-J571</f>
        <v>39</v>
      </c>
      <c r="L571" s="69" t="n">
        <f aca="false">SUM(F571*100/$F$665)</f>
        <v>0.000583547050858541</v>
      </c>
      <c r="M571" s="70" t="e">
        <f aca="false">SUM(F571*100/$F$800)</f>
        <v>#DIV/0!</v>
      </c>
      <c r="N571" s="71"/>
      <c r="O571" s="59" t="n">
        <f aca="false">ROUND(P571*$L571/100,2)</f>
        <v>0</v>
      </c>
      <c r="P571" s="72"/>
      <c r="Q571" s="59" t="n">
        <f aca="false">ROUND(P571*$F571/100,2)</f>
        <v>0</v>
      </c>
      <c r="R571" s="73"/>
      <c r="S571" s="73"/>
      <c r="T571" s="73"/>
      <c r="U571" s="63" t="s">
        <v>1148</v>
      </c>
      <c r="V571" s="74"/>
      <c r="W571" s="75"/>
      <c r="X571" s="59" t="n">
        <f aca="false">ROUND(Z571*$L571/100,2)</f>
        <v>0</v>
      </c>
      <c r="Y571" s="59"/>
      <c r="Z571" s="72"/>
      <c r="AA571" s="59" t="n">
        <f aca="false">ROUND(Z571*$G571/100,2)</f>
        <v>0</v>
      </c>
      <c r="AB571" s="63" t="s">
        <v>1148</v>
      </c>
      <c r="AC571" s="74"/>
      <c r="AD571" s="75"/>
      <c r="AE571" s="59"/>
      <c r="AF571" s="72"/>
      <c r="AG571" s="59" t="n">
        <f aca="false">ROUND(AF571*$G571/100,2)</f>
        <v>0</v>
      </c>
      <c r="AH571" s="74"/>
      <c r="AI571" s="75"/>
      <c r="AJ571" s="59"/>
      <c r="AK571" s="72"/>
      <c r="AL571" s="59" t="n">
        <f aca="false">TRUNC(AK571*$G571,2)</f>
        <v>0</v>
      </c>
      <c r="AM571" s="75"/>
      <c r="AN571" s="59"/>
      <c r="AO571" s="72"/>
      <c r="AP571" s="59" t="n">
        <f aca="false">TRUNC(AO571*$G571,2)</f>
        <v>0</v>
      </c>
      <c r="AQ571" s="74"/>
      <c r="AR571" s="75"/>
      <c r="AS571" s="59"/>
      <c r="AT571" s="72"/>
      <c r="AU571" s="59" t="n">
        <f aca="false">TRUNC(AT571*$G571,2)</f>
        <v>0</v>
      </c>
      <c r="AV571" s="74"/>
      <c r="AW571" s="75"/>
      <c r="AX571" s="59"/>
      <c r="AY571" s="72"/>
      <c r="AZ571" s="59" t="n">
        <f aca="false">TRUNC(AY571*$G571,2)</f>
        <v>0</v>
      </c>
      <c r="BA571" s="74"/>
      <c r="BB571" s="75"/>
      <c r="BC571" s="59"/>
      <c r="BD571" s="72"/>
      <c r="BE571" s="59" t="n">
        <f aca="false">TRUNC(BD571*$G571,2)</f>
        <v>0</v>
      </c>
      <c r="BF571" s="59"/>
      <c r="BG571" s="72"/>
      <c r="BH571" s="59" t="n">
        <f aca="false">TRUNC(BG571*$G571,2)</f>
        <v>0</v>
      </c>
      <c r="BI571" s="74"/>
      <c r="BJ571" s="75"/>
      <c r="BK571" s="59"/>
      <c r="BL571" s="72"/>
      <c r="BM571" s="59" t="n">
        <f aca="false">TRUNC(BL571*$G571,2)</f>
        <v>0</v>
      </c>
      <c r="BN571" s="63" t="s">
        <v>1148</v>
      </c>
      <c r="BO571" s="76" t="n">
        <f aca="false">P571+Z571+AF571+AK571+AO571+AT571+AY571+BD571+BG571+BL571</f>
        <v>0</v>
      </c>
      <c r="BP571" s="77" t="n">
        <f aca="false">BO571*F571</f>
        <v>0</v>
      </c>
      <c r="BQ571" s="78" t="n">
        <f aca="false">1-BO571</f>
        <v>1</v>
      </c>
      <c r="BR571" s="77" t="n">
        <f aca="false">G571-BP571</f>
        <v>8.788</v>
      </c>
      <c r="BT571" s="66" t="s">
        <v>125</v>
      </c>
      <c r="BU571" s="65" t="n">
        <f aca="false">E571-(E571*BO571)</f>
        <v>13</v>
      </c>
      <c r="BV571" s="67" t="n">
        <f aca="false">ROUND(BS571*BU571,2)</f>
        <v>0</v>
      </c>
    </row>
    <row r="572" s="79" customFormat="true" ht="25.5" hidden="false" customHeight="false" outlineLevel="0" collapsed="false">
      <c r="A572" s="63" t="s">
        <v>1150</v>
      </c>
      <c r="B572" s="64" t="s">
        <v>1151</v>
      </c>
      <c r="C572" s="65" t="n">
        <v>0.82</v>
      </c>
      <c r="D572" s="66" t="s">
        <v>125</v>
      </c>
      <c r="E572" s="65" t="n">
        <v>13</v>
      </c>
      <c r="F572" s="67" t="n">
        <f aca="false">SUM(C572*E572)</f>
        <v>10.66</v>
      </c>
      <c r="G572" s="68" t="n">
        <f aca="false">F572*1.3</f>
        <v>13.858</v>
      </c>
      <c r="H572" s="49" t="n">
        <v>51.74</v>
      </c>
      <c r="I572" s="49" t="n">
        <v>0</v>
      </c>
      <c r="J572" s="49" t="n">
        <v>0</v>
      </c>
      <c r="K572" s="49" t="n">
        <f aca="false">H572-J572</f>
        <v>51.74</v>
      </c>
      <c r="L572" s="69" t="n">
        <f aca="false">SUM(F572*100/$F$665)</f>
        <v>0.000920208810969238</v>
      </c>
      <c r="M572" s="70" t="e">
        <f aca="false">SUM(F572*100/$F$800)</f>
        <v>#DIV/0!</v>
      </c>
      <c r="N572" s="71"/>
      <c r="O572" s="59" t="n">
        <f aca="false">ROUND(P572*$L572/100,2)</f>
        <v>0</v>
      </c>
      <c r="P572" s="72"/>
      <c r="Q572" s="59" t="n">
        <f aca="false">ROUND(P572*$F572/100,2)</f>
        <v>0</v>
      </c>
      <c r="R572" s="73"/>
      <c r="S572" s="73"/>
      <c r="T572" s="73"/>
      <c r="U572" s="63" t="s">
        <v>1150</v>
      </c>
      <c r="V572" s="74"/>
      <c r="W572" s="75"/>
      <c r="X572" s="59" t="n">
        <f aca="false">ROUND(Z572*$L572/100,2)</f>
        <v>0</v>
      </c>
      <c r="Y572" s="59"/>
      <c r="Z572" s="72"/>
      <c r="AA572" s="59" t="n">
        <f aca="false">ROUND(Z572*$G572/100,2)</f>
        <v>0</v>
      </c>
      <c r="AB572" s="63" t="s">
        <v>1150</v>
      </c>
      <c r="AC572" s="74"/>
      <c r="AD572" s="75"/>
      <c r="AE572" s="59"/>
      <c r="AF572" s="72"/>
      <c r="AG572" s="59" t="n">
        <f aca="false">ROUND(AF572*$G572/100,2)</f>
        <v>0</v>
      </c>
      <c r="AH572" s="74"/>
      <c r="AI572" s="75"/>
      <c r="AJ572" s="59"/>
      <c r="AK572" s="72"/>
      <c r="AL572" s="59" t="n">
        <f aca="false">TRUNC(AK572*$G572,2)</f>
        <v>0</v>
      </c>
      <c r="AM572" s="75"/>
      <c r="AN572" s="59"/>
      <c r="AO572" s="72"/>
      <c r="AP572" s="59" t="n">
        <f aca="false">TRUNC(AO572*$G572,2)</f>
        <v>0</v>
      </c>
      <c r="AQ572" s="74"/>
      <c r="AR572" s="75"/>
      <c r="AS572" s="59"/>
      <c r="AT572" s="72"/>
      <c r="AU572" s="59" t="n">
        <f aca="false">TRUNC(AT572*$G572,2)</f>
        <v>0</v>
      </c>
      <c r="AV572" s="74"/>
      <c r="AW572" s="75"/>
      <c r="AX572" s="59"/>
      <c r="AY572" s="72"/>
      <c r="AZ572" s="59" t="n">
        <f aca="false">TRUNC(AY572*$G572,2)</f>
        <v>0</v>
      </c>
      <c r="BA572" s="74"/>
      <c r="BB572" s="75"/>
      <c r="BC572" s="59"/>
      <c r="BD572" s="72"/>
      <c r="BE572" s="59" t="n">
        <f aca="false">TRUNC(BD572*$G572,2)</f>
        <v>0</v>
      </c>
      <c r="BF572" s="59"/>
      <c r="BG572" s="72"/>
      <c r="BH572" s="59" t="n">
        <f aca="false">TRUNC(BG572*$G572,2)</f>
        <v>0</v>
      </c>
      <c r="BI572" s="74"/>
      <c r="BJ572" s="75"/>
      <c r="BK572" s="59"/>
      <c r="BL572" s="72"/>
      <c r="BM572" s="59" t="n">
        <f aca="false">TRUNC(BL572*$G572,2)</f>
        <v>0</v>
      </c>
      <c r="BN572" s="63" t="s">
        <v>1150</v>
      </c>
      <c r="BO572" s="76" t="n">
        <f aca="false">P572+Z572+AF572+AK572+AO572+AT572+AY572+BD572+BG572+BL572</f>
        <v>0</v>
      </c>
      <c r="BP572" s="77" t="n">
        <f aca="false">BO572*F572</f>
        <v>0</v>
      </c>
      <c r="BQ572" s="78" t="n">
        <f aca="false">1-BO572</f>
        <v>1</v>
      </c>
      <c r="BR572" s="77" t="n">
        <f aca="false">G572-BP572</f>
        <v>13.858</v>
      </c>
      <c r="BT572" s="66" t="s">
        <v>125</v>
      </c>
      <c r="BU572" s="65" t="n">
        <f aca="false">E572-(E572*BO572)</f>
        <v>13</v>
      </c>
      <c r="BV572" s="67" t="n">
        <f aca="false">ROUND(BS572*BU572,2)</f>
        <v>0</v>
      </c>
    </row>
    <row r="573" s="79" customFormat="true" ht="25.5" hidden="false" customHeight="false" outlineLevel="0" collapsed="false">
      <c r="A573" s="63" t="s">
        <v>1152</v>
      </c>
      <c r="B573" s="64" t="s">
        <v>1153</v>
      </c>
      <c r="C573" s="65" t="n">
        <v>0.94</v>
      </c>
      <c r="D573" s="66" t="s">
        <v>125</v>
      </c>
      <c r="E573" s="65" t="n">
        <v>20</v>
      </c>
      <c r="F573" s="67" t="n">
        <f aca="false">SUM(C573*E573)</f>
        <v>18.8</v>
      </c>
      <c r="G573" s="68" t="n">
        <f aca="false">F573*1.3</f>
        <v>24.44</v>
      </c>
      <c r="H573" s="49" t="n">
        <v>91</v>
      </c>
      <c r="I573" s="49" t="n">
        <v>0</v>
      </c>
      <c r="J573" s="49" t="n">
        <v>0</v>
      </c>
      <c r="K573" s="49" t="n">
        <f aca="false">H573-J573</f>
        <v>91</v>
      </c>
      <c r="L573" s="69" t="n">
        <f aca="false">SUM(F573*100/$F$665)</f>
        <v>0.00162288233079003</v>
      </c>
      <c r="M573" s="70" t="e">
        <f aca="false">SUM(F573*100/$F$800)</f>
        <v>#DIV/0!</v>
      </c>
      <c r="N573" s="71"/>
      <c r="O573" s="59" t="n">
        <f aca="false">ROUND(P573*$L573/100,2)</f>
        <v>0</v>
      </c>
      <c r="P573" s="72"/>
      <c r="Q573" s="59" t="n">
        <f aca="false">ROUND(P573*$F573/100,2)</f>
        <v>0</v>
      </c>
      <c r="R573" s="73"/>
      <c r="S573" s="73"/>
      <c r="T573" s="73"/>
      <c r="U573" s="63" t="s">
        <v>1152</v>
      </c>
      <c r="V573" s="74"/>
      <c r="W573" s="75"/>
      <c r="X573" s="59" t="n">
        <f aca="false">ROUND(Z573*$L573/100,2)</f>
        <v>0</v>
      </c>
      <c r="Y573" s="59"/>
      <c r="Z573" s="72"/>
      <c r="AA573" s="59" t="n">
        <f aca="false">ROUND(Z573*$G573/100,2)</f>
        <v>0</v>
      </c>
      <c r="AB573" s="63" t="s">
        <v>1152</v>
      </c>
      <c r="AC573" s="74"/>
      <c r="AD573" s="75"/>
      <c r="AE573" s="59"/>
      <c r="AF573" s="72"/>
      <c r="AG573" s="59" t="n">
        <f aca="false">ROUND(AF573*$G573/100,2)</f>
        <v>0</v>
      </c>
      <c r="AH573" s="74"/>
      <c r="AI573" s="75"/>
      <c r="AJ573" s="59"/>
      <c r="AK573" s="72"/>
      <c r="AL573" s="59" t="n">
        <f aca="false">TRUNC(AK573*$G573,2)</f>
        <v>0</v>
      </c>
      <c r="AM573" s="75"/>
      <c r="AN573" s="59"/>
      <c r="AO573" s="72"/>
      <c r="AP573" s="59" t="n">
        <f aca="false">TRUNC(AO573*$G573,2)</f>
        <v>0</v>
      </c>
      <c r="AQ573" s="74"/>
      <c r="AR573" s="75"/>
      <c r="AS573" s="59"/>
      <c r="AT573" s="72"/>
      <c r="AU573" s="59" t="n">
        <f aca="false">TRUNC(AT573*$G573,2)</f>
        <v>0</v>
      </c>
      <c r="AV573" s="74"/>
      <c r="AW573" s="75"/>
      <c r="AX573" s="59"/>
      <c r="AY573" s="72"/>
      <c r="AZ573" s="59" t="n">
        <f aca="false">TRUNC(AY573*$G573,2)</f>
        <v>0</v>
      </c>
      <c r="BA573" s="74"/>
      <c r="BB573" s="75"/>
      <c r="BC573" s="59"/>
      <c r="BD573" s="72"/>
      <c r="BE573" s="59" t="n">
        <f aca="false">TRUNC(BD573*$G573,2)</f>
        <v>0</v>
      </c>
      <c r="BF573" s="59"/>
      <c r="BG573" s="72"/>
      <c r="BH573" s="59" t="n">
        <f aca="false">TRUNC(BG573*$G573,2)</f>
        <v>0</v>
      </c>
      <c r="BI573" s="74"/>
      <c r="BJ573" s="75"/>
      <c r="BK573" s="59"/>
      <c r="BL573" s="72"/>
      <c r="BM573" s="59" t="n">
        <f aca="false">TRUNC(BL573*$G573,2)</f>
        <v>0</v>
      </c>
      <c r="BN573" s="63" t="s">
        <v>1152</v>
      </c>
      <c r="BO573" s="76" t="n">
        <f aca="false">P573+Z573+AF573+AK573+AO573+AT573+AY573+BD573+BG573+BL573</f>
        <v>0</v>
      </c>
      <c r="BP573" s="77" t="n">
        <f aca="false">BO573*F573</f>
        <v>0</v>
      </c>
      <c r="BQ573" s="78" t="n">
        <f aca="false">1-BO573</f>
        <v>1</v>
      </c>
      <c r="BR573" s="77" t="n">
        <f aca="false">G573-BP573</f>
        <v>24.44</v>
      </c>
      <c r="BT573" s="66" t="s">
        <v>125</v>
      </c>
      <c r="BU573" s="65" t="n">
        <f aca="false">E573-(E573*BO573)</f>
        <v>20</v>
      </c>
      <c r="BV573" s="67" t="n">
        <f aca="false">ROUND(BS573*BU573,2)</f>
        <v>0</v>
      </c>
    </row>
    <row r="574" s="79" customFormat="true" ht="25.5" hidden="false" customHeight="false" outlineLevel="0" collapsed="false">
      <c r="A574" s="63" t="s">
        <v>1154</v>
      </c>
      <c r="B574" s="64" t="s">
        <v>1155</v>
      </c>
      <c r="C574" s="65" t="n">
        <v>1.5</v>
      </c>
      <c r="D574" s="66" t="s">
        <v>125</v>
      </c>
      <c r="E574" s="65" t="n">
        <v>8</v>
      </c>
      <c r="F574" s="67" t="n">
        <f aca="false">SUM(C574*E574)</f>
        <v>12</v>
      </c>
      <c r="G574" s="68" t="n">
        <f aca="false">F574*1.3</f>
        <v>15.6</v>
      </c>
      <c r="H574" s="49" t="n">
        <v>108</v>
      </c>
      <c r="I574" s="49" t="n">
        <v>0</v>
      </c>
      <c r="J574" s="49" t="n">
        <v>0</v>
      </c>
      <c r="K574" s="49" t="n">
        <f aca="false">H574-J574</f>
        <v>108</v>
      </c>
      <c r="L574" s="69" t="n">
        <f aca="false">SUM(F574*100/$F$665)</f>
        <v>0.00103588233880214</v>
      </c>
      <c r="M574" s="70" t="e">
        <f aca="false">SUM(F574*100/$F$800)</f>
        <v>#DIV/0!</v>
      </c>
      <c r="N574" s="71"/>
      <c r="O574" s="59" t="n">
        <f aca="false">ROUND(P574*$L574/100,2)</f>
        <v>0</v>
      </c>
      <c r="P574" s="72"/>
      <c r="Q574" s="59" t="n">
        <f aca="false">ROUND(P574*$F574/100,2)</f>
        <v>0</v>
      </c>
      <c r="R574" s="73"/>
      <c r="S574" s="73"/>
      <c r="T574" s="73"/>
      <c r="U574" s="63" t="s">
        <v>1154</v>
      </c>
      <c r="V574" s="74"/>
      <c r="W574" s="75"/>
      <c r="X574" s="59" t="n">
        <f aca="false">ROUND(Z574*$L574/100,2)</f>
        <v>0</v>
      </c>
      <c r="Y574" s="59"/>
      <c r="Z574" s="72"/>
      <c r="AA574" s="59" t="n">
        <f aca="false">ROUND(Z574*$G574/100,2)</f>
        <v>0</v>
      </c>
      <c r="AB574" s="63" t="s">
        <v>1154</v>
      </c>
      <c r="AC574" s="74"/>
      <c r="AD574" s="75"/>
      <c r="AE574" s="59"/>
      <c r="AF574" s="72"/>
      <c r="AG574" s="59" t="n">
        <f aca="false">ROUND(AF574*$G574/100,2)</f>
        <v>0</v>
      </c>
      <c r="AH574" s="74"/>
      <c r="AI574" s="75"/>
      <c r="AJ574" s="59"/>
      <c r="AK574" s="72"/>
      <c r="AL574" s="59" t="n">
        <f aca="false">TRUNC(AK574*$G574,2)</f>
        <v>0</v>
      </c>
      <c r="AM574" s="75"/>
      <c r="AN574" s="59"/>
      <c r="AO574" s="72"/>
      <c r="AP574" s="59" t="n">
        <f aca="false">TRUNC(AO574*$G574,2)</f>
        <v>0</v>
      </c>
      <c r="AQ574" s="74"/>
      <c r="AR574" s="75"/>
      <c r="AS574" s="59"/>
      <c r="AT574" s="72"/>
      <c r="AU574" s="59" t="n">
        <f aca="false">TRUNC(AT574*$G574,2)</f>
        <v>0</v>
      </c>
      <c r="AV574" s="74"/>
      <c r="AW574" s="75"/>
      <c r="AX574" s="59"/>
      <c r="AY574" s="72"/>
      <c r="AZ574" s="59" t="n">
        <f aca="false">TRUNC(AY574*$G574,2)</f>
        <v>0</v>
      </c>
      <c r="BA574" s="74"/>
      <c r="BB574" s="75"/>
      <c r="BC574" s="59"/>
      <c r="BD574" s="72"/>
      <c r="BE574" s="59" t="n">
        <f aca="false">TRUNC(BD574*$G574,2)</f>
        <v>0</v>
      </c>
      <c r="BF574" s="59"/>
      <c r="BG574" s="72"/>
      <c r="BH574" s="59" t="n">
        <f aca="false">TRUNC(BG574*$G574,2)</f>
        <v>0</v>
      </c>
      <c r="BI574" s="74"/>
      <c r="BJ574" s="75"/>
      <c r="BK574" s="59"/>
      <c r="BL574" s="72"/>
      <c r="BM574" s="59" t="n">
        <f aca="false">TRUNC(BL574*$G574,2)</f>
        <v>0</v>
      </c>
      <c r="BN574" s="63" t="s">
        <v>1154</v>
      </c>
      <c r="BO574" s="76" t="n">
        <f aca="false">P574+Z574+AF574+AK574+AO574+AT574+AY574+BD574+BG574+BL574</f>
        <v>0</v>
      </c>
      <c r="BP574" s="77" t="n">
        <f aca="false">BO574*F574</f>
        <v>0</v>
      </c>
      <c r="BQ574" s="78" t="n">
        <f aca="false">1-BO574</f>
        <v>1</v>
      </c>
      <c r="BR574" s="77" t="n">
        <f aca="false">G574-BP574</f>
        <v>15.6</v>
      </c>
      <c r="BT574" s="66" t="s">
        <v>125</v>
      </c>
      <c r="BU574" s="65" t="n">
        <f aca="false">E574-(E574*BO574)</f>
        <v>8</v>
      </c>
      <c r="BV574" s="67" t="n">
        <f aca="false">ROUND(BS574*BU574,2)</f>
        <v>0</v>
      </c>
    </row>
    <row r="575" s="79" customFormat="true" ht="12.75" hidden="false" customHeight="false" outlineLevel="0" collapsed="false">
      <c r="A575" s="63" t="s">
        <v>1156</v>
      </c>
      <c r="B575" s="64" t="s">
        <v>1157</v>
      </c>
      <c r="C575" s="65" t="n">
        <v>24.5</v>
      </c>
      <c r="D575" s="66" t="s">
        <v>125</v>
      </c>
      <c r="E575" s="65" t="n">
        <v>32</v>
      </c>
      <c r="F575" s="67" t="n">
        <f aca="false">SUM(C575*E575)</f>
        <v>784</v>
      </c>
      <c r="G575" s="68" t="n">
        <f aca="false">F575*1.3</f>
        <v>1019.2</v>
      </c>
      <c r="H575" s="49" t="n">
        <v>2043.84</v>
      </c>
      <c r="I575" s="49" t="n">
        <v>0</v>
      </c>
      <c r="J575" s="49" t="n">
        <v>0</v>
      </c>
      <c r="K575" s="49" t="n">
        <f aca="false">H575-J575</f>
        <v>2043.84</v>
      </c>
      <c r="L575" s="69" t="n">
        <f aca="false">SUM(F575*100/$F$665)</f>
        <v>0.0676776461350734</v>
      </c>
      <c r="M575" s="70" t="e">
        <f aca="false">SUM(F575*100/$F$800)</f>
        <v>#DIV/0!</v>
      </c>
      <c r="N575" s="71"/>
      <c r="O575" s="59" t="n">
        <f aca="false">ROUND(P575*$L575/100,2)</f>
        <v>0</v>
      </c>
      <c r="P575" s="72"/>
      <c r="Q575" s="59" t="n">
        <f aca="false">ROUND(P575*$F575/100,2)</f>
        <v>0</v>
      </c>
      <c r="R575" s="73"/>
      <c r="S575" s="73"/>
      <c r="T575" s="73"/>
      <c r="U575" s="63" t="s">
        <v>1156</v>
      </c>
      <c r="V575" s="74"/>
      <c r="W575" s="75"/>
      <c r="X575" s="59" t="n">
        <f aca="false">ROUND(Z575*$L575/100,2)</f>
        <v>0</v>
      </c>
      <c r="Y575" s="59"/>
      <c r="Z575" s="72"/>
      <c r="AA575" s="59" t="n">
        <f aca="false">ROUND(Z575*$G575/100,2)</f>
        <v>0</v>
      </c>
      <c r="AB575" s="63" t="s">
        <v>1156</v>
      </c>
      <c r="AC575" s="74"/>
      <c r="AD575" s="75"/>
      <c r="AE575" s="59"/>
      <c r="AF575" s="72"/>
      <c r="AG575" s="59" t="n">
        <f aca="false">ROUND(AF575*$G575/100,2)</f>
        <v>0</v>
      </c>
      <c r="AH575" s="74"/>
      <c r="AI575" s="75"/>
      <c r="AJ575" s="59"/>
      <c r="AK575" s="72"/>
      <c r="AL575" s="59" t="n">
        <f aca="false">TRUNC(AK575*$G575,2)</f>
        <v>0</v>
      </c>
      <c r="AM575" s="75"/>
      <c r="AN575" s="59"/>
      <c r="AO575" s="72"/>
      <c r="AP575" s="59" t="n">
        <f aca="false">TRUNC(AO575*$G575,2)</f>
        <v>0</v>
      </c>
      <c r="AQ575" s="74"/>
      <c r="AR575" s="75"/>
      <c r="AS575" s="59"/>
      <c r="AT575" s="72"/>
      <c r="AU575" s="59" t="n">
        <f aca="false">TRUNC(AT575*$G575,2)</f>
        <v>0</v>
      </c>
      <c r="AV575" s="74"/>
      <c r="AW575" s="75"/>
      <c r="AX575" s="59"/>
      <c r="AY575" s="72"/>
      <c r="AZ575" s="59" t="n">
        <f aca="false">TRUNC(AY575*$G575,2)</f>
        <v>0</v>
      </c>
      <c r="BA575" s="74"/>
      <c r="BB575" s="75"/>
      <c r="BC575" s="59"/>
      <c r="BD575" s="72"/>
      <c r="BE575" s="59" t="n">
        <f aca="false">TRUNC(BD575*$G575,2)</f>
        <v>0</v>
      </c>
      <c r="BF575" s="59"/>
      <c r="BG575" s="72"/>
      <c r="BH575" s="59" t="n">
        <f aca="false">TRUNC(BG575*$G575,2)</f>
        <v>0</v>
      </c>
      <c r="BI575" s="74"/>
      <c r="BJ575" s="75"/>
      <c r="BK575" s="59"/>
      <c r="BL575" s="72"/>
      <c r="BM575" s="59" t="n">
        <f aca="false">TRUNC(BL575*$G575,2)</f>
        <v>0</v>
      </c>
      <c r="BN575" s="63" t="s">
        <v>1156</v>
      </c>
      <c r="BO575" s="76" t="n">
        <f aca="false">P575+Z575+AF575+AK575+AO575+AT575+AY575+BD575+BG575+BL575</f>
        <v>0</v>
      </c>
      <c r="BP575" s="77" t="n">
        <f aca="false">BO575*F575</f>
        <v>0</v>
      </c>
      <c r="BQ575" s="78" t="n">
        <f aca="false">1-BO575</f>
        <v>1</v>
      </c>
      <c r="BR575" s="77" t="n">
        <f aca="false">G575-BP575</f>
        <v>1019.2</v>
      </c>
      <c r="BT575" s="66" t="s">
        <v>125</v>
      </c>
      <c r="BU575" s="65" t="n">
        <f aca="false">E575-(E575*BO575)</f>
        <v>32</v>
      </c>
      <c r="BV575" s="67" t="n">
        <f aca="false">ROUND(BS575*BU575,2)</f>
        <v>0</v>
      </c>
    </row>
    <row r="576" s="79" customFormat="true" ht="12.75" hidden="false" customHeight="false" outlineLevel="0" collapsed="false">
      <c r="A576" s="63" t="s">
        <v>1158</v>
      </c>
      <c r="B576" s="64" t="s">
        <v>1159</v>
      </c>
      <c r="C576" s="65" t="n">
        <v>24.09</v>
      </c>
      <c r="D576" s="66" t="s">
        <v>125</v>
      </c>
      <c r="E576" s="65" t="n">
        <v>30</v>
      </c>
      <c r="F576" s="67" t="n">
        <f aca="false">SUM(C576*E576)</f>
        <v>722.7</v>
      </c>
      <c r="G576" s="68" t="n">
        <f aca="false">F576*1.3</f>
        <v>939.51</v>
      </c>
      <c r="H576" s="49" t="n">
        <v>2157.6</v>
      </c>
      <c r="I576" s="49" t="n">
        <v>0</v>
      </c>
      <c r="J576" s="49" t="n">
        <v>0</v>
      </c>
      <c r="K576" s="49" t="n">
        <f aca="false">H576-J576</f>
        <v>2157.6</v>
      </c>
      <c r="L576" s="69" t="n">
        <f aca="false">SUM(F576*100/$F$665)</f>
        <v>0.0623860138543591</v>
      </c>
      <c r="M576" s="70" t="e">
        <f aca="false">SUM(F576*100/$F$800)</f>
        <v>#DIV/0!</v>
      </c>
      <c r="N576" s="71"/>
      <c r="O576" s="59" t="n">
        <f aca="false">ROUND(P576*$L576/100,2)</f>
        <v>0</v>
      </c>
      <c r="P576" s="72"/>
      <c r="Q576" s="59" t="n">
        <f aca="false">ROUND(P576*$F576/100,2)</f>
        <v>0</v>
      </c>
      <c r="R576" s="73"/>
      <c r="S576" s="73"/>
      <c r="T576" s="73"/>
      <c r="U576" s="63" t="s">
        <v>1158</v>
      </c>
      <c r="V576" s="74"/>
      <c r="W576" s="75"/>
      <c r="X576" s="59" t="n">
        <f aca="false">ROUND(Z576*$L576/100,2)</f>
        <v>0</v>
      </c>
      <c r="Y576" s="59"/>
      <c r="Z576" s="72"/>
      <c r="AA576" s="59" t="n">
        <f aca="false">ROUND(Z576*$G576/100,2)</f>
        <v>0</v>
      </c>
      <c r="AB576" s="63" t="s">
        <v>1158</v>
      </c>
      <c r="AC576" s="74"/>
      <c r="AD576" s="75"/>
      <c r="AE576" s="59"/>
      <c r="AF576" s="72"/>
      <c r="AG576" s="59" t="n">
        <f aca="false">ROUND(AF576*$G576/100,2)</f>
        <v>0</v>
      </c>
      <c r="AH576" s="74"/>
      <c r="AI576" s="75"/>
      <c r="AJ576" s="59"/>
      <c r="AK576" s="72"/>
      <c r="AL576" s="59" t="n">
        <f aca="false">TRUNC(AK576*$G576,2)</f>
        <v>0</v>
      </c>
      <c r="AM576" s="75"/>
      <c r="AN576" s="59"/>
      <c r="AO576" s="72"/>
      <c r="AP576" s="59" t="n">
        <f aca="false">TRUNC(AO576*$G576,2)</f>
        <v>0</v>
      </c>
      <c r="AQ576" s="74"/>
      <c r="AR576" s="75"/>
      <c r="AS576" s="59"/>
      <c r="AT576" s="72"/>
      <c r="AU576" s="59" t="n">
        <f aca="false">TRUNC(AT576*$G576,2)</f>
        <v>0</v>
      </c>
      <c r="AV576" s="74"/>
      <c r="AW576" s="75"/>
      <c r="AX576" s="59"/>
      <c r="AY576" s="72"/>
      <c r="AZ576" s="59" t="n">
        <f aca="false">TRUNC(AY576*$G576,2)</f>
        <v>0</v>
      </c>
      <c r="BA576" s="74"/>
      <c r="BB576" s="75"/>
      <c r="BC576" s="59"/>
      <c r="BD576" s="72"/>
      <c r="BE576" s="59" t="n">
        <f aca="false">TRUNC(BD576*$G576,2)</f>
        <v>0</v>
      </c>
      <c r="BF576" s="59"/>
      <c r="BG576" s="72"/>
      <c r="BH576" s="59" t="n">
        <f aca="false">TRUNC(BG576*$G576,2)</f>
        <v>0</v>
      </c>
      <c r="BI576" s="74"/>
      <c r="BJ576" s="75"/>
      <c r="BK576" s="59"/>
      <c r="BL576" s="72"/>
      <c r="BM576" s="59" t="n">
        <f aca="false">TRUNC(BL576*$G576,2)</f>
        <v>0</v>
      </c>
      <c r="BN576" s="63" t="s">
        <v>1158</v>
      </c>
      <c r="BO576" s="76" t="n">
        <f aca="false">P576+Z576+AF576+AK576+AO576+AT576+AY576+BD576+BG576+BL576</f>
        <v>0</v>
      </c>
      <c r="BP576" s="77" t="n">
        <f aca="false">BO576*F576</f>
        <v>0</v>
      </c>
      <c r="BQ576" s="78" t="n">
        <f aca="false">1-BO576</f>
        <v>1</v>
      </c>
      <c r="BR576" s="77" t="n">
        <f aca="false">G576-BP576</f>
        <v>939.51</v>
      </c>
      <c r="BT576" s="66" t="s">
        <v>125</v>
      </c>
      <c r="BU576" s="65" t="n">
        <f aca="false">E576-(E576*BO576)</f>
        <v>30</v>
      </c>
      <c r="BV576" s="67" t="n">
        <f aca="false">ROUND(BS576*BU576,2)</f>
        <v>0</v>
      </c>
    </row>
    <row r="577" s="79" customFormat="true" ht="25.5" hidden="false" customHeight="false" outlineLevel="0" collapsed="false">
      <c r="A577" s="63" t="s">
        <v>1160</v>
      </c>
      <c r="B577" s="64" t="s">
        <v>1161</v>
      </c>
      <c r="C577" s="65" t="n">
        <v>34.78</v>
      </c>
      <c r="D577" s="66" t="s">
        <v>125</v>
      </c>
      <c r="E577" s="65" t="n">
        <v>23</v>
      </c>
      <c r="F577" s="67" t="n">
        <f aca="false">SUM(C577*E577)</f>
        <v>799.94</v>
      </c>
      <c r="G577" s="68" t="n">
        <f aca="false">F577*1.3</f>
        <v>1039.922</v>
      </c>
      <c r="H577" s="49" t="n">
        <v>828</v>
      </c>
      <c r="I577" s="49" t="n">
        <v>0</v>
      </c>
      <c r="J577" s="49" t="n">
        <v>0</v>
      </c>
      <c r="K577" s="49" t="n">
        <f aca="false">H577-J577</f>
        <v>828</v>
      </c>
      <c r="L577" s="69" t="n">
        <f aca="false">SUM(F577*100/$F$665)</f>
        <v>0.0690536431751156</v>
      </c>
      <c r="M577" s="70" t="e">
        <f aca="false">SUM(F577*100/$F$800)</f>
        <v>#DIV/0!</v>
      </c>
      <c r="N577" s="71"/>
      <c r="O577" s="59" t="n">
        <f aca="false">ROUND(P577*$L577/100,2)</f>
        <v>0</v>
      </c>
      <c r="P577" s="72"/>
      <c r="Q577" s="59" t="n">
        <f aca="false">ROUND(P577*$F577/100,2)</f>
        <v>0</v>
      </c>
      <c r="R577" s="73"/>
      <c r="S577" s="73"/>
      <c r="T577" s="73"/>
      <c r="U577" s="63" t="s">
        <v>1160</v>
      </c>
      <c r="V577" s="74"/>
      <c r="W577" s="75"/>
      <c r="X577" s="59" t="n">
        <f aca="false">ROUND(Z577*$L577/100,2)</f>
        <v>0</v>
      </c>
      <c r="Y577" s="59"/>
      <c r="Z577" s="72"/>
      <c r="AA577" s="59" t="n">
        <f aca="false">ROUND(Z577*$G577/100,2)</f>
        <v>0</v>
      </c>
      <c r="AB577" s="63" t="s">
        <v>1160</v>
      </c>
      <c r="AC577" s="74"/>
      <c r="AD577" s="75"/>
      <c r="AE577" s="59"/>
      <c r="AF577" s="72"/>
      <c r="AG577" s="59" t="n">
        <f aca="false">ROUND(AF577*$G577/100,2)</f>
        <v>0</v>
      </c>
      <c r="AH577" s="74"/>
      <c r="AI577" s="75"/>
      <c r="AJ577" s="59"/>
      <c r="AK577" s="72"/>
      <c r="AL577" s="59" t="n">
        <f aca="false">TRUNC(AK577*$G577,2)</f>
        <v>0</v>
      </c>
      <c r="AM577" s="75"/>
      <c r="AN577" s="59"/>
      <c r="AO577" s="72"/>
      <c r="AP577" s="59" t="n">
        <f aca="false">TRUNC(AO577*$G577,2)</f>
        <v>0</v>
      </c>
      <c r="AQ577" s="74"/>
      <c r="AR577" s="75"/>
      <c r="AS577" s="59"/>
      <c r="AT577" s="72"/>
      <c r="AU577" s="59" t="n">
        <f aca="false">TRUNC(AT577*$G577,2)</f>
        <v>0</v>
      </c>
      <c r="AV577" s="74"/>
      <c r="AW577" s="75"/>
      <c r="AX577" s="59"/>
      <c r="AY577" s="72"/>
      <c r="AZ577" s="59" t="n">
        <f aca="false">TRUNC(AY577*$G577,2)</f>
        <v>0</v>
      </c>
      <c r="BA577" s="74"/>
      <c r="BB577" s="75"/>
      <c r="BC577" s="59"/>
      <c r="BD577" s="72"/>
      <c r="BE577" s="59" t="n">
        <f aca="false">TRUNC(BD577*$G577,2)</f>
        <v>0</v>
      </c>
      <c r="BF577" s="59"/>
      <c r="BG577" s="72"/>
      <c r="BH577" s="59" t="n">
        <f aca="false">TRUNC(BG577*$G577,2)</f>
        <v>0</v>
      </c>
      <c r="BI577" s="74"/>
      <c r="BJ577" s="75"/>
      <c r="BK577" s="59"/>
      <c r="BL577" s="72"/>
      <c r="BM577" s="59" t="n">
        <f aca="false">TRUNC(BL577*$G577,2)</f>
        <v>0</v>
      </c>
      <c r="BN577" s="63" t="s">
        <v>1160</v>
      </c>
      <c r="BO577" s="76" t="n">
        <f aca="false">P577+Z577+AF577+AK577+AO577+AT577+AY577+BD577+BG577+BL577</f>
        <v>0</v>
      </c>
      <c r="BP577" s="77" t="n">
        <f aca="false">BO577*F577</f>
        <v>0</v>
      </c>
      <c r="BQ577" s="78" t="n">
        <f aca="false">1-BO577</f>
        <v>1</v>
      </c>
      <c r="BR577" s="77" t="n">
        <f aca="false">G577-BP577</f>
        <v>1039.922</v>
      </c>
      <c r="BT577" s="66" t="s">
        <v>125</v>
      </c>
      <c r="BU577" s="65" t="n">
        <f aca="false">E577-(E577*BO577)</f>
        <v>23</v>
      </c>
      <c r="BV577" s="67" t="n">
        <f aca="false">ROUND(BS577*BU577,2)</f>
        <v>0</v>
      </c>
    </row>
    <row r="578" s="79" customFormat="true" ht="12.75" hidden="false" customHeight="false" outlineLevel="0" collapsed="false">
      <c r="A578" s="63" t="s">
        <v>1162</v>
      </c>
      <c r="B578" s="64" t="s">
        <v>1163</v>
      </c>
      <c r="C578" s="65" t="n">
        <v>28.75</v>
      </c>
      <c r="D578" s="66" t="s">
        <v>125</v>
      </c>
      <c r="E578" s="65" t="n">
        <v>17</v>
      </c>
      <c r="F578" s="67" t="n">
        <f aca="false">SUM(C578*E578)</f>
        <v>488.75</v>
      </c>
      <c r="G578" s="68" t="n">
        <f aca="false">F578*1.3</f>
        <v>635.375</v>
      </c>
      <c r="H578" s="49" t="n">
        <v>612</v>
      </c>
      <c r="I578" s="49" t="n">
        <v>0</v>
      </c>
      <c r="J578" s="49" t="n">
        <v>0</v>
      </c>
      <c r="K578" s="49" t="n">
        <f aca="false">H578-J578</f>
        <v>612</v>
      </c>
      <c r="L578" s="69" t="n">
        <f aca="false">SUM(F578*100/$F$665)</f>
        <v>0.042190624424129</v>
      </c>
      <c r="M578" s="70" t="e">
        <f aca="false">SUM(F578*100/$F$800)</f>
        <v>#DIV/0!</v>
      </c>
      <c r="N578" s="71"/>
      <c r="O578" s="59" t="n">
        <f aca="false">ROUND(P578*$L578/100,2)</f>
        <v>0</v>
      </c>
      <c r="P578" s="72"/>
      <c r="Q578" s="59" t="n">
        <f aca="false">ROUND(P578*$F578/100,2)</f>
        <v>0</v>
      </c>
      <c r="R578" s="73"/>
      <c r="S578" s="73"/>
      <c r="T578" s="73"/>
      <c r="U578" s="63" t="s">
        <v>1162</v>
      </c>
      <c r="V578" s="74"/>
      <c r="W578" s="75"/>
      <c r="X578" s="59" t="n">
        <f aca="false">ROUND(Z578*$L578/100,2)</f>
        <v>0</v>
      </c>
      <c r="Y578" s="59"/>
      <c r="Z578" s="72"/>
      <c r="AA578" s="59" t="n">
        <f aca="false">ROUND(Z578*$G578/100,2)</f>
        <v>0</v>
      </c>
      <c r="AB578" s="63" t="s">
        <v>1162</v>
      </c>
      <c r="AC578" s="74"/>
      <c r="AD578" s="75"/>
      <c r="AE578" s="59"/>
      <c r="AF578" s="72"/>
      <c r="AG578" s="59" t="n">
        <f aca="false">ROUND(AF578*$G578/100,2)</f>
        <v>0</v>
      </c>
      <c r="AH578" s="74"/>
      <c r="AI578" s="75"/>
      <c r="AJ578" s="59"/>
      <c r="AK578" s="72"/>
      <c r="AL578" s="59" t="n">
        <f aca="false">TRUNC(AK578*$G578,2)</f>
        <v>0</v>
      </c>
      <c r="AM578" s="75"/>
      <c r="AN578" s="59"/>
      <c r="AO578" s="72"/>
      <c r="AP578" s="59" t="n">
        <f aca="false">TRUNC(AO578*$G578,2)</f>
        <v>0</v>
      </c>
      <c r="AQ578" s="74"/>
      <c r="AR578" s="75"/>
      <c r="AS578" s="59"/>
      <c r="AT578" s="72"/>
      <c r="AU578" s="59" t="n">
        <f aca="false">TRUNC(AT578*$G578,2)</f>
        <v>0</v>
      </c>
      <c r="AV578" s="74"/>
      <c r="AW578" s="75"/>
      <c r="AX578" s="59"/>
      <c r="AY578" s="72"/>
      <c r="AZ578" s="59" t="n">
        <f aca="false">TRUNC(AY578*$G578,2)</f>
        <v>0</v>
      </c>
      <c r="BA578" s="74"/>
      <c r="BB578" s="75"/>
      <c r="BC578" s="59"/>
      <c r="BD578" s="72"/>
      <c r="BE578" s="59" t="n">
        <f aca="false">TRUNC(BD578*$G578,2)</f>
        <v>0</v>
      </c>
      <c r="BF578" s="59"/>
      <c r="BG578" s="72"/>
      <c r="BH578" s="59" t="n">
        <f aca="false">TRUNC(BG578*$G578,2)</f>
        <v>0</v>
      </c>
      <c r="BI578" s="74"/>
      <c r="BJ578" s="75"/>
      <c r="BK578" s="59"/>
      <c r="BL578" s="72"/>
      <c r="BM578" s="59" t="n">
        <f aca="false">TRUNC(BL578*$G578,2)</f>
        <v>0</v>
      </c>
      <c r="BN578" s="63" t="s">
        <v>1162</v>
      </c>
      <c r="BO578" s="76" t="n">
        <f aca="false">P578+Z578+AF578+AK578+AO578+AT578+AY578+BD578+BG578+BL578</f>
        <v>0</v>
      </c>
      <c r="BP578" s="77" t="n">
        <f aca="false">BO578*F578</f>
        <v>0</v>
      </c>
      <c r="BQ578" s="78" t="n">
        <f aca="false">1-BO578</f>
        <v>1</v>
      </c>
      <c r="BR578" s="77" t="n">
        <f aca="false">G578-BP578</f>
        <v>635.375</v>
      </c>
      <c r="BT578" s="66" t="s">
        <v>125</v>
      </c>
      <c r="BU578" s="65" t="n">
        <f aca="false">E578-(E578*BO578)</f>
        <v>17</v>
      </c>
      <c r="BV578" s="67" t="n">
        <f aca="false">ROUND(BS578*BU578,2)</f>
        <v>0</v>
      </c>
    </row>
    <row r="579" s="79" customFormat="true" ht="21.75" hidden="false" customHeight="true" outlineLevel="0" collapsed="false">
      <c r="A579" s="63" t="n">
        <v>19</v>
      </c>
      <c r="B579" s="124" t="s">
        <v>1164</v>
      </c>
      <c r="C579" s="99"/>
      <c r="D579" s="100"/>
      <c r="E579" s="99"/>
      <c r="F579" s="58" t="n">
        <f aca="false">SUM(F582:F622)</f>
        <v>6666.03</v>
      </c>
      <c r="G579" s="103" t="n">
        <f aca="false">G582+G583+G584+G587+G588+G589+G590+G591+G592+G594+G596+G597+G598+G599+G602+G603+G604+G605+G606+G607+G608+G609+G610+G611+G612+G613+G614+G615+G617+G618+G619+G620+G621+G622</f>
        <v>8665.839</v>
      </c>
      <c r="H579" s="49"/>
      <c r="I579" s="49"/>
      <c r="J579" s="49"/>
      <c r="K579" s="49"/>
      <c r="L579" s="123" t="n">
        <f aca="false">SUM(L582:L622)</f>
        <v>0.575435228910438</v>
      </c>
      <c r="M579" s="70"/>
      <c r="N579" s="83"/>
      <c r="O579" s="84" t="n">
        <f aca="false">SUM(O582:O622)</f>
        <v>0</v>
      </c>
      <c r="P579" s="85"/>
      <c r="Q579" s="84" t="n">
        <f aca="false">SUM(Q582:Q622)</f>
        <v>0</v>
      </c>
      <c r="R579" s="86"/>
      <c r="S579" s="86"/>
      <c r="T579" s="86"/>
      <c r="U579" s="63" t="n">
        <v>19</v>
      </c>
      <c r="V579" s="87"/>
      <c r="W579" s="88"/>
      <c r="X579" s="84" t="n">
        <f aca="false">SUM(X582:X622)</f>
        <v>0</v>
      </c>
      <c r="Y579" s="84"/>
      <c r="Z579" s="85" t="n">
        <f aca="false">AA579/$G579</f>
        <v>0</v>
      </c>
      <c r="AA579" s="58" t="n">
        <f aca="false">SUM(AA582:AA622)</f>
        <v>0</v>
      </c>
      <c r="AB579" s="63" t="n">
        <v>19</v>
      </c>
      <c r="AC579" s="87"/>
      <c r="AD579" s="88"/>
      <c r="AE579" s="84"/>
      <c r="AF579" s="85" t="n">
        <f aca="false">AG579/$G579</f>
        <v>0</v>
      </c>
      <c r="AG579" s="58" t="n">
        <f aca="false">SUM(AG582:AG622)</f>
        <v>0</v>
      </c>
      <c r="AH579" s="87"/>
      <c r="AI579" s="88"/>
      <c r="AJ579" s="84"/>
      <c r="AK579" s="85"/>
      <c r="AL579" s="58" t="n">
        <f aca="false">SUM(AL582:AL622)</f>
        <v>0</v>
      </c>
      <c r="AM579" s="88"/>
      <c r="AN579" s="84"/>
      <c r="AO579" s="85"/>
      <c r="AP579" s="59" t="n">
        <f aca="false">TRUNC(AO579*$G579,2)</f>
        <v>0</v>
      </c>
      <c r="AQ579" s="87"/>
      <c r="AR579" s="88"/>
      <c r="AS579" s="84"/>
      <c r="AT579" s="85"/>
      <c r="AU579" s="59" t="n">
        <f aca="false">TRUNC(AT579*$G579,2)</f>
        <v>0</v>
      </c>
      <c r="AV579" s="87"/>
      <c r="AW579" s="88"/>
      <c r="AX579" s="84"/>
      <c r="AY579" s="85"/>
      <c r="AZ579" s="59" t="n">
        <f aca="false">TRUNC(AY579*$G579,2)</f>
        <v>0</v>
      </c>
      <c r="BA579" s="87"/>
      <c r="BB579" s="88"/>
      <c r="BC579" s="84"/>
      <c r="BD579" s="85"/>
      <c r="BE579" s="59" t="n">
        <f aca="false">TRUNC(BD579*$G579,2)</f>
        <v>0</v>
      </c>
      <c r="BF579" s="84"/>
      <c r="BG579" s="85"/>
      <c r="BH579" s="59" t="n">
        <f aca="false">TRUNC(BG579*$G579,2)</f>
        <v>0</v>
      </c>
      <c r="BI579" s="87"/>
      <c r="BJ579" s="88"/>
      <c r="BK579" s="84"/>
      <c r="BL579" s="85"/>
      <c r="BM579" s="59" t="n">
        <f aca="false">TRUNC(BL579*$G579,2)</f>
        <v>0</v>
      </c>
      <c r="BN579" s="63" t="n">
        <v>19</v>
      </c>
      <c r="BO579" s="89" t="n">
        <f aca="false">BP579/F579</f>
        <v>0</v>
      </c>
      <c r="BP579" s="103" t="n">
        <f aca="false">BP582+BP583+BP584+BP587+BP588+BP589+BP590+BP591+BP592+BP594+BP596+BP597+BP598+BP599+BP602+BP603+BP604+BP605+BP606+BP607+BP608+BP609+BP610+BP611+BP612+BP613+BP614+BP615+BP617+BP618+BP619+BP620+BP621+BP622</f>
        <v>0</v>
      </c>
      <c r="BQ579" s="78"/>
      <c r="BR579" s="77"/>
      <c r="BS579" s="81"/>
      <c r="BT579" s="100"/>
      <c r="BU579" s="81"/>
      <c r="BV579" s="81"/>
    </row>
    <row r="580" s="79" customFormat="true" ht="12.75" hidden="false" customHeight="false" outlineLevel="0" collapsed="false">
      <c r="A580" s="63" t="s">
        <v>1165</v>
      </c>
      <c r="B580" s="90" t="s">
        <v>1166</v>
      </c>
      <c r="C580" s="91"/>
      <c r="D580" s="92"/>
      <c r="E580" s="91"/>
      <c r="F580" s="93"/>
      <c r="G580" s="68"/>
      <c r="H580" s="49"/>
      <c r="I580" s="49"/>
      <c r="J580" s="49"/>
      <c r="K580" s="49" t="n">
        <f aca="false">H580-J580</f>
        <v>0</v>
      </c>
      <c r="L580" s="125"/>
      <c r="M580" s="70" t="e">
        <f aca="false">SUM(F580*100/$F$800)</f>
        <v>#DIV/0!</v>
      </c>
      <c r="N580" s="71"/>
      <c r="O580" s="59"/>
      <c r="P580" s="72"/>
      <c r="Q580" s="59"/>
      <c r="R580" s="73"/>
      <c r="S580" s="73"/>
      <c r="T580" s="73"/>
      <c r="U580" s="63" t="s">
        <v>1165</v>
      </c>
      <c r="V580" s="74"/>
      <c r="W580" s="75"/>
      <c r="X580" s="59"/>
      <c r="Y580" s="59"/>
      <c r="Z580" s="72"/>
      <c r="AA580" s="59" t="n">
        <f aca="false">ROUND(Z580*$G580/100,2)</f>
        <v>0</v>
      </c>
      <c r="AB580" s="63" t="s">
        <v>1165</v>
      </c>
      <c r="AC580" s="74"/>
      <c r="AD580" s="75"/>
      <c r="AE580" s="59"/>
      <c r="AF580" s="72"/>
      <c r="AG580" s="59" t="n">
        <f aca="false">ROUND(AF580*$G580/100,2)</f>
        <v>0</v>
      </c>
      <c r="AH580" s="74"/>
      <c r="AI580" s="75"/>
      <c r="AJ580" s="59"/>
      <c r="AK580" s="72"/>
      <c r="AL580" s="59" t="n">
        <f aca="false">TRUNC(AK580*$G580,2)</f>
        <v>0</v>
      </c>
      <c r="AM580" s="75"/>
      <c r="AN580" s="59"/>
      <c r="AO580" s="72"/>
      <c r="AP580" s="59" t="n">
        <f aca="false">TRUNC(AO580*$G580,2)</f>
        <v>0</v>
      </c>
      <c r="AQ580" s="74"/>
      <c r="AR580" s="75"/>
      <c r="AS580" s="59"/>
      <c r="AT580" s="72"/>
      <c r="AU580" s="59" t="n">
        <f aca="false">TRUNC(AT580*$G580,2)</f>
        <v>0</v>
      </c>
      <c r="AV580" s="74"/>
      <c r="AW580" s="75"/>
      <c r="AX580" s="59"/>
      <c r="AY580" s="72"/>
      <c r="AZ580" s="59" t="n">
        <f aca="false">TRUNC(AY580*$G580,2)</f>
        <v>0</v>
      </c>
      <c r="BA580" s="74"/>
      <c r="BB580" s="75"/>
      <c r="BC580" s="59"/>
      <c r="BD580" s="72"/>
      <c r="BE580" s="59" t="n">
        <f aca="false">TRUNC(BD580*$G580,2)</f>
        <v>0</v>
      </c>
      <c r="BF580" s="59"/>
      <c r="BG580" s="72"/>
      <c r="BH580" s="59" t="n">
        <f aca="false">TRUNC(BG580*$G580,2)</f>
        <v>0</v>
      </c>
      <c r="BI580" s="74"/>
      <c r="BJ580" s="75"/>
      <c r="BK580" s="59"/>
      <c r="BL580" s="72"/>
      <c r="BM580" s="59" t="n">
        <f aca="false">TRUNC(BL580*$G580,2)</f>
        <v>0</v>
      </c>
      <c r="BN580" s="63" t="s">
        <v>1165</v>
      </c>
      <c r="BO580" s="76" t="n">
        <f aca="false">P580+Z580+AF580+AK580+AO580+AT580+AY580+BD580+BG580+BL580</f>
        <v>0</v>
      </c>
      <c r="BP580" s="77" t="n">
        <f aca="false">BO580*F580</f>
        <v>0</v>
      </c>
      <c r="BQ580" s="78" t="n">
        <f aca="false">1-BO580</f>
        <v>1</v>
      </c>
      <c r="BR580" s="77" t="n">
        <f aca="false">G580-BP580</f>
        <v>0</v>
      </c>
      <c r="BT580" s="92"/>
    </row>
    <row r="581" s="79" customFormat="true" ht="12.75" hidden="false" customHeight="false" outlineLevel="0" collapsed="false">
      <c r="A581" s="63" t="s">
        <v>1167</v>
      </c>
      <c r="B581" s="90" t="s">
        <v>1168</v>
      </c>
      <c r="C581" s="91"/>
      <c r="D581" s="92"/>
      <c r="E581" s="91"/>
      <c r="F581" s="93"/>
      <c r="G581" s="68"/>
      <c r="H581" s="49"/>
      <c r="I581" s="49"/>
      <c r="J581" s="49"/>
      <c r="K581" s="49" t="n">
        <f aca="false">H581-J581</f>
        <v>0</v>
      </c>
      <c r="L581" s="125"/>
      <c r="M581" s="70" t="e">
        <f aca="false">SUM(F581*100/$F$800)</f>
        <v>#DIV/0!</v>
      </c>
      <c r="N581" s="71"/>
      <c r="O581" s="59"/>
      <c r="P581" s="72"/>
      <c r="Q581" s="59"/>
      <c r="R581" s="73"/>
      <c r="S581" s="73"/>
      <c r="T581" s="73"/>
      <c r="U581" s="63" t="s">
        <v>1167</v>
      </c>
      <c r="V581" s="74"/>
      <c r="W581" s="75"/>
      <c r="X581" s="59"/>
      <c r="Y581" s="59"/>
      <c r="Z581" s="72"/>
      <c r="AA581" s="59" t="n">
        <f aca="false">ROUND(Z581*$G581/100,2)</f>
        <v>0</v>
      </c>
      <c r="AB581" s="63" t="s">
        <v>1167</v>
      </c>
      <c r="AC581" s="74"/>
      <c r="AD581" s="75"/>
      <c r="AE581" s="59"/>
      <c r="AF581" s="72"/>
      <c r="AG581" s="59" t="n">
        <f aca="false">ROUND(AF581*$G581/100,2)</f>
        <v>0</v>
      </c>
      <c r="AH581" s="74"/>
      <c r="AI581" s="75"/>
      <c r="AJ581" s="59"/>
      <c r="AK581" s="72"/>
      <c r="AL581" s="59" t="n">
        <f aca="false">TRUNC(AK581*$G581,2)</f>
        <v>0</v>
      </c>
      <c r="AM581" s="75"/>
      <c r="AN581" s="59"/>
      <c r="AO581" s="72"/>
      <c r="AP581" s="59" t="n">
        <f aca="false">TRUNC(AO581*$G581,2)</f>
        <v>0</v>
      </c>
      <c r="AQ581" s="74"/>
      <c r="AR581" s="75"/>
      <c r="AS581" s="59"/>
      <c r="AT581" s="72"/>
      <c r="AU581" s="59" t="n">
        <f aca="false">TRUNC(AT581*$G581,2)</f>
        <v>0</v>
      </c>
      <c r="AV581" s="74"/>
      <c r="AW581" s="75"/>
      <c r="AX581" s="59"/>
      <c r="AY581" s="72"/>
      <c r="AZ581" s="59" t="n">
        <f aca="false">TRUNC(AY581*$G581,2)</f>
        <v>0</v>
      </c>
      <c r="BA581" s="74"/>
      <c r="BB581" s="75"/>
      <c r="BC581" s="59"/>
      <c r="BD581" s="72"/>
      <c r="BE581" s="59" t="n">
        <f aca="false">TRUNC(BD581*$G581,2)</f>
        <v>0</v>
      </c>
      <c r="BF581" s="59"/>
      <c r="BG581" s="72"/>
      <c r="BH581" s="59" t="n">
        <f aca="false">TRUNC(BG581*$G581,2)</f>
        <v>0</v>
      </c>
      <c r="BI581" s="74"/>
      <c r="BJ581" s="75"/>
      <c r="BK581" s="59"/>
      <c r="BL581" s="72"/>
      <c r="BM581" s="59" t="n">
        <f aca="false">TRUNC(BL581*$G581,2)</f>
        <v>0</v>
      </c>
      <c r="BN581" s="63" t="s">
        <v>1167</v>
      </c>
      <c r="BO581" s="76" t="n">
        <f aca="false">P581+Z581+AF581+AK581+AO581+AT581+AY581+BD581+BG581+BL581</f>
        <v>0</v>
      </c>
      <c r="BP581" s="77" t="n">
        <f aca="false">BO581*F581</f>
        <v>0</v>
      </c>
      <c r="BQ581" s="78" t="n">
        <f aca="false">1-BO581</f>
        <v>1</v>
      </c>
      <c r="BR581" s="77" t="n">
        <f aca="false">G581-BP581</f>
        <v>0</v>
      </c>
      <c r="BT581" s="92"/>
    </row>
    <row r="582" s="79" customFormat="true" ht="25.5" hidden="false" customHeight="false" outlineLevel="0" collapsed="false">
      <c r="A582" s="63" t="s">
        <v>1169</v>
      </c>
      <c r="B582" s="64" t="s">
        <v>1170</v>
      </c>
      <c r="C582" s="65" t="n">
        <v>345.48</v>
      </c>
      <c r="D582" s="66" t="s">
        <v>125</v>
      </c>
      <c r="E582" s="65" t="n">
        <v>1</v>
      </c>
      <c r="F582" s="67" t="n">
        <f aca="false">SUM(C582*E582)</f>
        <v>345.48</v>
      </c>
      <c r="G582" s="68" t="n">
        <f aca="false">F582*1.3</f>
        <v>449.124</v>
      </c>
      <c r="H582" s="49" t="n">
        <v>154.98</v>
      </c>
      <c r="I582" s="49" t="n">
        <v>0</v>
      </c>
      <c r="J582" s="49" t="n">
        <v>0</v>
      </c>
      <c r="K582" s="49" t="n">
        <f aca="false">H582-J582</f>
        <v>154.98</v>
      </c>
      <c r="L582" s="69" t="n">
        <f aca="false">SUM(F582*100/$F$665)</f>
        <v>0.0298230525341137</v>
      </c>
      <c r="M582" s="70" t="e">
        <f aca="false">SUM(F582*100/$F$800)</f>
        <v>#DIV/0!</v>
      </c>
      <c r="N582" s="71"/>
      <c r="O582" s="59" t="n">
        <f aca="false">ROUND(P582*$L582/100,2)</f>
        <v>0</v>
      </c>
      <c r="P582" s="72"/>
      <c r="Q582" s="59" t="n">
        <f aca="false">ROUND(P582*$F582/100,2)</f>
        <v>0</v>
      </c>
      <c r="R582" s="73"/>
      <c r="S582" s="73"/>
      <c r="T582" s="73"/>
      <c r="U582" s="63" t="s">
        <v>1169</v>
      </c>
      <c r="V582" s="74"/>
      <c r="W582" s="75"/>
      <c r="X582" s="59" t="n">
        <f aca="false">ROUND(Z582*$L582/100,2)</f>
        <v>0</v>
      </c>
      <c r="Y582" s="59"/>
      <c r="Z582" s="72"/>
      <c r="AA582" s="59" t="n">
        <f aca="false">ROUND(Z582*$G582/100,2)</f>
        <v>0</v>
      </c>
      <c r="AB582" s="63" t="s">
        <v>1169</v>
      </c>
      <c r="AC582" s="74"/>
      <c r="AD582" s="75"/>
      <c r="AE582" s="59"/>
      <c r="AF582" s="72"/>
      <c r="AG582" s="59" t="n">
        <f aca="false">ROUND(AF582*$G582/100,2)</f>
        <v>0</v>
      </c>
      <c r="AH582" s="74"/>
      <c r="AI582" s="75"/>
      <c r="AJ582" s="59"/>
      <c r="AK582" s="72"/>
      <c r="AL582" s="59" t="n">
        <f aca="false">TRUNC(AK582*$G582,2)</f>
        <v>0</v>
      </c>
      <c r="AM582" s="75"/>
      <c r="AN582" s="59"/>
      <c r="AO582" s="72"/>
      <c r="AP582" s="59" t="n">
        <f aca="false">TRUNC(AO582*$G582,2)</f>
        <v>0</v>
      </c>
      <c r="AQ582" s="74"/>
      <c r="AR582" s="75"/>
      <c r="AS582" s="59"/>
      <c r="AT582" s="72"/>
      <c r="AU582" s="59" t="n">
        <f aca="false">TRUNC(AT582*$G582,2)</f>
        <v>0</v>
      </c>
      <c r="AV582" s="74"/>
      <c r="AW582" s="75"/>
      <c r="AX582" s="59"/>
      <c r="AY582" s="72"/>
      <c r="AZ582" s="59" t="n">
        <f aca="false">TRUNC(AY582*$G582,2)</f>
        <v>0</v>
      </c>
      <c r="BA582" s="74"/>
      <c r="BB582" s="75"/>
      <c r="BC582" s="59"/>
      <c r="BD582" s="72"/>
      <c r="BE582" s="59" t="n">
        <f aca="false">TRUNC(BD582*$G582,2)</f>
        <v>0</v>
      </c>
      <c r="BF582" s="59"/>
      <c r="BG582" s="72"/>
      <c r="BH582" s="59" t="n">
        <f aca="false">TRUNC(BG582*$G582,2)</f>
        <v>0</v>
      </c>
      <c r="BI582" s="74"/>
      <c r="BJ582" s="75"/>
      <c r="BK582" s="59"/>
      <c r="BL582" s="72"/>
      <c r="BM582" s="59" t="n">
        <f aca="false">TRUNC(BL582*$G582,2)</f>
        <v>0</v>
      </c>
      <c r="BN582" s="63" t="s">
        <v>1169</v>
      </c>
      <c r="BO582" s="76" t="n">
        <f aca="false">P582+Z582+AF582+AK582+AO582+AT582+AY582+BD582+BG582+BL582</f>
        <v>0</v>
      </c>
      <c r="BP582" s="77" t="n">
        <f aca="false">BO582*F582</f>
        <v>0</v>
      </c>
      <c r="BQ582" s="78" t="n">
        <f aca="false">1-BO582</f>
        <v>1</v>
      </c>
      <c r="BR582" s="77" t="n">
        <f aca="false">G582-BP582</f>
        <v>449.124</v>
      </c>
      <c r="BT582" s="66" t="s">
        <v>125</v>
      </c>
      <c r="BU582" s="65" t="n">
        <f aca="false">E582-(E582*BO582)</f>
        <v>1</v>
      </c>
      <c r="BV582" s="67" t="n">
        <f aca="false">ROUND(BS582*BU582,2)</f>
        <v>0</v>
      </c>
    </row>
    <row r="583" s="79" customFormat="true" ht="25.5" hidden="false" customHeight="false" outlineLevel="0" collapsed="false">
      <c r="A583" s="63" t="s">
        <v>1171</v>
      </c>
      <c r="B583" s="64" t="s">
        <v>1172</v>
      </c>
      <c r="C583" s="65" t="n">
        <v>345.48</v>
      </c>
      <c r="D583" s="66" t="s">
        <v>125</v>
      </c>
      <c r="E583" s="65" t="n">
        <v>1</v>
      </c>
      <c r="F583" s="67" t="n">
        <f aca="false">SUM(C583*E583)</f>
        <v>345.48</v>
      </c>
      <c r="G583" s="68" t="n">
        <f aca="false">F583*1.3</f>
        <v>449.124</v>
      </c>
      <c r="H583" s="49" t="n">
        <v>143.99</v>
      </c>
      <c r="I583" s="49" t="n">
        <v>0</v>
      </c>
      <c r="J583" s="49" t="n">
        <v>0</v>
      </c>
      <c r="K583" s="49" t="n">
        <f aca="false">H583-J583</f>
        <v>143.99</v>
      </c>
      <c r="L583" s="69" t="n">
        <f aca="false">SUM(F583*100/$F$665)</f>
        <v>0.0298230525341137</v>
      </c>
      <c r="M583" s="70" t="e">
        <f aca="false">SUM(F583*100/$F$800)</f>
        <v>#DIV/0!</v>
      </c>
      <c r="N583" s="71"/>
      <c r="O583" s="59" t="n">
        <f aca="false">ROUND(P583*$L583/100,2)</f>
        <v>0</v>
      </c>
      <c r="P583" s="72"/>
      <c r="Q583" s="59" t="n">
        <f aca="false">ROUND(P583*$F583/100,2)</f>
        <v>0</v>
      </c>
      <c r="R583" s="73"/>
      <c r="S583" s="73"/>
      <c r="T583" s="73"/>
      <c r="U583" s="63" t="s">
        <v>1171</v>
      </c>
      <c r="V583" s="74"/>
      <c r="W583" s="75"/>
      <c r="X583" s="59" t="n">
        <f aca="false">ROUND(Z583*$L583/100,2)</f>
        <v>0</v>
      </c>
      <c r="Y583" s="59"/>
      <c r="Z583" s="72"/>
      <c r="AA583" s="59" t="n">
        <f aca="false">ROUND(Z583*$G583/100,2)</f>
        <v>0</v>
      </c>
      <c r="AB583" s="63" t="s">
        <v>1171</v>
      </c>
      <c r="AC583" s="74"/>
      <c r="AD583" s="75"/>
      <c r="AE583" s="59"/>
      <c r="AF583" s="72"/>
      <c r="AG583" s="59" t="n">
        <f aca="false">ROUND(AF583*$G583/100,2)</f>
        <v>0</v>
      </c>
      <c r="AH583" s="74"/>
      <c r="AI583" s="75"/>
      <c r="AJ583" s="59"/>
      <c r="AK583" s="72"/>
      <c r="AL583" s="59" t="n">
        <f aca="false">TRUNC(AK583*$G583,2)</f>
        <v>0</v>
      </c>
      <c r="AM583" s="75"/>
      <c r="AN583" s="59"/>
      <c r="AO583" s="72"/>
      <c r="AP583" s="59" t="n">
        <f aca="false">TRUNC(AO583*$G583,2)</f>
        <v>0</v>
      </c>
      <c r="AQ583" s="74"/>
      <c r="AR583" s="75"/>
      <c r="AS583" s="59"/>
      <c r="AT583" s="72"/>
      <c r="AU583" s="59" t="n">
        <f aca="false">TRUNC(AT583*$G583,2)</f>
        <v>0</v>
      </c>
      <c r="AV583" s="74"/>
      <c r="AW583" s="75"/>
      <c r="AX583" s="59"/>
      <c r="AY583" s="72"/>
      <c r="AZ583" s="59" t="n">
        <f aca="false">TRUNC(AY583*$G583,2)</f>
        <v>0</v>
      </c>
      <c r="BA583" s="74"/>
      <c r="BB583" s="75"/>
      <c r="BC583" s="59"/>
      <c r="BD583" s="72"/>
      <c r="BE583" s="59" t="n">
        <f aca="false">TRUNC(BD583*$G583,2)</f>
        <v>0</v>
      </c>
      <c r="BF583" s="59"/>
      <c r="BG583" s="72"/>
      <c r="BH583" s="59" t="n">
        <f aca="false">TRUNC(BG583*$G583,2)</f>
        <v>0</v>
      </c>
      <c r="BI583" s="74"/>
      <c r="BJ583" s="75"/>
      <c r="BK583" s="59"/>
      <c r="BL583" s="72"/>
      <c r="BM583" s="59" t="n">
        <f aca="false">TRUNC(BL583*$G583,2)</f>
        <v>0</v>
      </c>
      <c r="BN583" s="63" t="s">
        <v>1171</v>
      </c>
      <c r="BO583" s="76" t="n">
        <f aca="false">P583+Z583+AF583+AK583+AO583+AT583+AY583+BD583+BG583+BL583</f>
        <v>0</v>
      </c>
      <c r="BP583" s="77" t="n">
        <f aca="false">BO583*F583</f>
        <v>0</v>
      </c>
      <c r="BQ583" s="78" t="n">
        <f aca="false">1-BO583</f>
        <v>1</v>
      </c>
      <c r="BR583" s="77" t="n">
        <f aca="false">G583-BP583</f>
        <v>449.124</v>
      </c>
      <c r="BT583" s="66" t="s">
        <v>125</v>
      </c>
      <c r="BU583" s="65" t="n">
        <f aca="false">E583-(E583*BO583)</f>
        <v>1</v>
      </c>
      <c r="BV583" s="67" t="n">
        <f aca="false">ROUND(BS583*BU583,2)</f>
        <v>0</v>
      </c>
    </row>
    <row r="584" s="79" customFormat="true" ht="25.5" hidden="false" customHeight="false" outlineLevel="0" collapsed="false">
      <c r="A584" s="63" t="s">
        <v>1173</v>
      </c>
      <c r="B584" s="64" t="s">
        <v>1174</v>
      </c>
      <c r="C584" s="65" t="n">
        <v>345.48</v>
      </c>
      <c r="D584" s="66" t="s">
        <v>125</v>
      </c>
      <c r="E584" s="65" t="n">
        <v>1</v>
      </c>
      <c r="F584" s="67" t="n">
        <f aca="false">SUM(C584*E584)</f>
        <v>345.48</v>
      </c>
      <c r="G584" s="68" t="n">
        <f aca="false">F584*1.3</f>
        <v>449.124</v>
      </c>
      <c r="H584" s="49" t="n">
        <v>119.99</v>
      </c>
      <c r="I584" s="49" t="n">
        <v>0</v>
      </c>
      <c r="J584" s="49" t="n">
        <v>0</v>
      </c>
      <c r="K584" s="49" t="n">
        <f aca="false">H584-J584</f>
        <v>119.99</v>
      </c>
      <c r="L584" s="69" t="n">
        <f aca="false">SUM(F584*100/$F$665)</f>
        <v>0.0298230525341137</v>
      </c>
      <c r="M584" s="70" t="e">
        <f aca="false">SUM(F584*100/$F$800)</f>
        <v>#DIV/0!</v>
      </c>
      <c r="N584" s="71"/>
      <c r="O584" s="59" t="n">
        <f aca="false">ROUND(P584*$L584/100,2)</f>
        <v>0</v>
      </c>
      <c r="P584" s="72"/>
      <c r="Q584" s="59" t="n">
        <f aca="false">ROUND(P584*$F584/100,2)</f>
        <v>0</v>
      </c>
      <c r="R584" s="73"/>
      <c r="S584" s="73"/>
      <c r="T584" s="73"/>
      <c r="U584" s="63" t="s">
        <v>1173</v>
      </c>
      <c r="V584" s="74"/>
      <c r="W584" s="75"/>
      <c r="X584" s="59" t="n">
        <f aca="false">ROUND(Z584*$L584/100,2)</f>
        <v>0</v>
      </c>
      <c r="Y584" s="59"/>
      <c r="Z584" s="72"/>
      <c r="AA584" s="59" t="n">
        <f aca="false">ROUND(Z584*$G584/100,2)</f>
        <v>0</v>
      </c>
      <c r="AB584" s="63" t="s">
        <v>1173</v>
      </c>
      <c r="AC584" s="74"/>
      <c r="AD584" s="75"/>
      <c r="AE584" s="59"/>
      <c r="AF584" s="72"/>
      <c r="AG584" s="59" t="n">
        <f aca="false">ROUND(AF584*$G584/100,2)</f>
        <v>0</v>
      </c>
      <c r="AH584" s="74"/>
      <c r="AI584" s="75"/>
      <c r="AJ584" s="59"/>
      <c r="AK584" s="72"/>
      <c r="AL584" s="59" t="n">
        <f aca="false">TRUNC(AK584*$G584,2)</f>
        <v>0</v>
      </c>
      <c r="AM584" s="75"/>
      <c r="AN584" s="59"/>
      <c r="AO584" s="72"/>
      <c r="AP584" s="59" t="n">
        <f aca="false">TRUNC(AO584*$G584,2)</f>
        <v>0</v>
      </c>
      <c r="AQ584" s="74"/>
      <c r="AR584" s="75"/>
      <c r="AS584" s="59"/>
      <c r="AT584" s="72"/>
      <c r="AU584" s="59" t="n">
        <f aca="false">TRUNC(AT584*$G584,2)</f>
        <v>0</v>
      </c>
      <c r="AV584" s="74"/>
      <c r="AW584" s="75"/>
      <c r="AX584" s="59"/>
      <c r="AY584" s="72"/>
      <c r="AZ584" s="59" t="n">
        <f aca="false">TRUNC(AY584*$G584,2)</f>
        <v>0</v>
      </c>
      <c r="BA584" s="74"/>
      <c r="BB584" s="75"/>
      <c r="BC584" s="59"/>
      <c r="BD584" s="72"/>
      <c r="BE584" s="59" t="n">
        <f aca="false">TRUNC(BD584*$G584,2)</f>
        <v>0</v>
      </c>
      <c r="BF584" s="59"/>
      <c r="BG584" s="72"/>
      <c r="BH584" s="59" t="n">
        <f aca="false">TRUNC(BG584*$G584,2)</f>
        <v>0</v>
      </c>
      <c r="BI584" s="74"/>
      <c r="BJ584" s="75"/>
      <c r="BK584" s="59"/>
      <c r="BL584" s="72"/>
      <c r="BM584" s="59" t="n">
        <f aca="false">TRUNC(BL584*$G584,2)</f>
        <v>0</v>
      </c>
      <c r="BN584" s="63" t="s">
        <v>1173</v>
      </c>
      <c r="BO584" s="76" t="n">
        <f aca="false">P584+Z584+AF584+AK584+AO584+AT584+AY584+BD584+BG584+BL584</f>
        <v>0</v>
      </c>
      <c r="BP584" s="77" t="n">
        <f aca="false">BO584*F584</f>
        <v>0</v>
      </c>
      <c r="BQ584" s="78" t="n">
        <f aca="false">1-BO584</f>
        <v>1</v>
      </c>
      <c r="BR584" s="77" t="n">
        <f aca="false">G584-BP584</f>
        <v>449.124</v>
      </c>
      <c r="BT584" s="66" t="s">
        <v>125</v>
      </c>
      <c r="BU584" s="65" t="n">
        <f aca="false">E584-(E584*BO584)</f>
        <v>1</v>
      </c>
      <c r="BV584" s="67" t="n">
        <f aca="false">ROUND(BS584*BU584,2)</f>
        <v>0</v>
      </c>
    </row>
    <row r="585" s="79" customFormat="true" ht="12.75" hidden="false" customHeight="false" outlineLevel="0" collapsed="false">
      <c r="A585" s="63" t="s">
        <v>1175</v>
      </c>
      <c r="B585" s="90" t="s">
        <v>1176</v>
      </c>
      <c r="C585" s="104"/>
      <c r="D585" s="104"/>
      <c r="E585" s="104"/>
      <c r="F585" s="105"/>
      <c r="G585" s="68"/>
      <c r="H585" s="49"/>
      <c r="I585" s="49"/>
      <c r="J585" s="49"/>
      <c r="K585" s="49" t="n">
        <f aca="false">H585-J585</f>
        <v>0</v>
      </c>
      <c r="L585" s="121"/>
      <c r="M585" s="70" t="e">
        <f aca="false">SUM(F585*100/$F$800)</f>
        <v>#DIV/0!</v>
      </c>
      <c r="N585" s="71"/>
      <c r="O585" s="59"/>
      <c r="P585" s="72"/>
      <c r="Q585" s="59"/>
      <c r="R585" s="73"/>
      <c r="S585" s="73"/>
      <c r="T585" s="73"/>
      <c r="U585" s="63" t="s">
        <v>1175</v>
      </c>
      <c r="V585" s="74"/>
      <c r="W585" s="75"/>
      <c r="X585" s="59"/>
      <c r="Y585" s="59"/>
      <c r="Z585" s="72"/>
      <c r="AA585" s="59" t="n">
        <f aca="false">ROUND(Z585*$G585/100,2)</f>
        <v>0</v>
      </c>
      <c r="AB585" s="63" t="s">
        <v>1175</v>
      </c>
      <c r="AC585" s="74"/>
      <c r="AD585" s="75"/>
      <c r="AE585" s="59"/>
      <c r="AF585" s="72"/>
      <c r="AG585" s="59" t="n">
        <f aca="false">ROUND(AF585*$G585/100,2)</f>
        <v>0</v>
      </c>
      <c r="AH585" s="74"/>
      <c r="AI585" s="75"/>
      <c r="AJ585" s="59"/>
      <c r="AK585" s="72"/>
      <c r="AL585" s="59" t="n">
        <f aca="false">TRUNC(AK585*$G585,2)</f>
        <v>0</v>
      </c>
      <c r="AM585" s="75"/>
      <c r="AN585" s="59"/>
      <c r="AO585" s="72"/>
      <c r="AP585" s="59" t="n">
        <f aca="false">TRUNC(AO585*$G585,2)</f>
        <v>0</v>
      </c>
      <c r="AQ585" s="74"/>
      <c r="AR585" s="75"/>
      <c r="AS585" s="59"/>
      <c r="AT585" s="72"/>
      <c r="AU585" s="59" t="n">
        <f aca="false">TRUNC(AT585*$G585,2)</f>
        <v>0</v>
      </c>
      <c r="AV585" s="74"/>
      <c r="AW585" s="75"/>
      <c r="AX585" s="59"/>
      <c r="AY585" s="72"/>
      <c r="AZ585" s="59" t="n">
        <f aca="false">TRUNC(AY585*$G585,2)</f>
        <v>0</v>
      </c>
      <c r="BA585" s="74"/>
      <c r="BB585" s="75"/>
      <c r="BC585" s="59"/>
      <c r="BD585" s="72"/>
      <c r="BE585" s="59" t="n">
        <f aca="false">TRUNC(BD585*$G585,2)</f>
        <v>0</v>
      </c>
      <c r="BF585" s="59"/>
      <c r="BG585" s="72"/>
      <c r="BH585" s="59" t="n">
        <f aca="false">TRUNC(BG585*$G585,2)</f>
        <v>0</v>
      </c>
      <c r="BI585" s="74"/>
      <c r="BJ585" s="75"/>
      <c r="BK585" s="59"/>
      <c r="BL585" s="72"/>
      <c r="BM585" s="59" t="n">
        <f aca="false">TRUNC(BL585*$G585,2)</f>
        <v>0</v>
      </c>
      <c r="BN585" s="63" t="s">
        <v>1175</v>
      </c>
      <c r="BO585" s="76" t="n">
        <f aca="false">P585+Z585+AF585+AK585+AO585+AT585+AY585+BD585+BG585+BL585</f>
        <v>0</v>
      </c>
      <c r="BP585" s="77" t="n">
        <f aca="false">BO585*F585</f>
        <v>0</v>
      </c>
      <c r="BQ585" s="78" t="n">
        <f aca="false">1-BO585</f>
        <v>1</v>
      </c>
      <c r="BR585" s="77" t="n">
        <f aca="false">G585-BP585</f>
        <v>0</v>
      </c>
      <c r="BT585" s="104"/>
      <c r="BU585" s="65" t="n">
        <f aca="false">E585-(E585*BO585)</f>
        <v>0</v>
      </c>
      <c r="BV585" s="67" t="n">
        <f aca="false">ROUND(BS585*BU585,2)</f>
        <v>0</v>
      </c>
    </row>
    <row r="586" s="79" customFormat="true" ht="12.75" hidden="false" customHeight="false" outlineLevel="0" collapsed="false">
      <c r="A586" s="63" t="s">
        <v>1177</v>
      </c>
      <c r="B586" s="90" t="s">
        <v>1178</v>
      </c>
      <c r="C586" s="104"/>
      <c r="D586" s="104"/>
      <c r="E586" s="104"/>
      <c r="F586" s="105"/>
      <c r="G586" s="68"/>
      <c r="H586" s="49"/>
      <c r="I586" s="49"/>
      <c r="J586" s="49"/>
      <c r="K586" s="49" t="n">
        <f aca="false">H586-J586</f>
        <v>0</v>
      </c>
      <c r="L586" s="121"/>
      <c r="M586" s="70" t="e">
        <f aca="false">SUM(F586*100/$F$800)</f>
        <v>#DIV/0!</v>
      </c>
      <c r="N586" s="71"/>
      <c r="O586" s="59"/>
      <c r="P586" s="72"/>
      <c r="Q586" s="59"/>
      <c r="R586" s="73"/>
      <c r="S586" s="73"/>
      <c r="T586" s="73"/>
      <c r="U586" s="63" t="s">
        <v>1177</v>
      </c>
      <c r="V586" s="74"/>
      <c r="W586" s="75"/>
      <c r="X586" s="59"/>
      <c r="Y586" s="59"/>
      <c r="Z586" s="72"/>
      <c r="AA586" s="59" t="n">
        <f aca="false">ROUND(Z586*$G586/100,2)</f>
        <v>0</v>
      </c>
      <c r="AB586" s="63" t="s">
        <v>1177</v>
      </c>
      <c r="AC586" s="74"/>
      <c r="AD586" s="75"/>
      <c r="AE586" s="59"/>
      <c r="AF586" s="72"/>
      <c r="AG586" s="59" t="n">
        <f aca="false">ROUND(AF586*$G586/100,2)</f>
        <v>0</v>
      </c>
      <c r="AH586" s="74"/>
      <c r="AI586" s="75"/>
      <c r="AJ586" s="59"/>
      <c r="AK586" s="72"/>
      <c r="AL586" s="59" t="n">
        <f aca="false">TRUNC(AK586*$G586,2)</f>
        <v>0</v>
      </c>
      <c r="AM586" s="75"/>
      <c r="AN586" s="59"/>
      <c r="AO586" s="72"/>
      <c r="AP586" s="59" t="n">
        <f aca="false">TRUNC(AO586*$G586,2)</f>
        <v>0</v>
      </c>
      <c r="AQ586" s="74"/>
      <c r="AR586" s="75"/>
      <c r="AS586" s="59"/>
      <c r="AT586" s="72"/>
      <c r="AU586" s="59" t="n">
        <f aca="false">TRUNC(AT586*$G586,2)</f>
        <v>0</v>
      </c>
      <c r="AV586" s="74"/>
      <c r="AW586" s="75"/>
      <c r="AX586" s="59"/>
      <c r="AY586" s="72"/>
      <c r="AZ586" s="59" t="n">
        <f aca="false">TRUNC(AY586*$G586,2)</f>
        <v>0</v>
      </c>
      <c r="BA586" s="74"/>
      <c r="BB586" s="75"/>
      <c r="BC586" s="59"/>
      <c r="BD586" s="72"/>
      <c r="BE586" s="59" t="n">
        <f aca="false">TRUNC(BD586*$G586,2)</f>
        <v>0</v>
      </c>
      <c r="BF586" s="59"/>
      <c r="BG586" s="72"/>
      <c r="BH586" s="59" t="n">
        <f aca="false">TRUNC(BG586*$G586,2)</f>
        <v>0</v>
      </c>
      <c r="BI586" s="74"/>
      <c r="BJ586" s="75"/>
      <c r="BK586" s="59"/>
      <c r="BL586" s="72"/>
      <c r="BM586" s="59" t="n">
        <f aca="false">TRUNC(BL586*$G586,2)</f>
        <v>0</v>
      </c>
      <c r="BN586" s="63" t="s">
        <v>1177</v>
      </c>
      <c r="BO586" s="76" t="n">
        <f aca="false">P586+Z586+AF586+AK586+AO586+AT586+AY586+BD586+BG586+BL586</f>
        <v>0</v>
      </c>
      <c r="BP586" s="77" t="n">
        <f aca="false">BO586*F586</f>
        <v>0</v>
      </c>
      <c r="BQ586" s="78" t="n">
        <f aca="false">1-BO586</f>
        <v>1</v>
      </c>
      <c r="BR586" s="77" t="n">
        <f aca="false">G586-BP586</f>
        <v>0</v>
      </c>
      <c r="BT586" s="104"/>
      <c r="BU586" s="65" t="n">
        <f aca="false">E586-(E586*BO586)</f>
        <v>0</v>
      </c>
      <c r="BV586" s="67" t="n">
        <f aca="false">ROUND(BS586*BU586,2)</f>
        <v>0</v>
      </c>
    </row>
    <row r="587" s="79" customFormat="true" ht="25.5" hidden="false" customHeight="false" outlineLevel="0" collapsed="false">
      <c r="A587" s="63" t="s">
        <v>1179</v>
      </c>
      <c r="B587" s="64" t="s">
        <v>1180</v>
      </c>
      <c r="C587" s="65" t="n">
        <v>16.92</v>
      </c>
      <c r="D587" s="66" t="s">
        <v>56</v>
      </c>
      <c r="E587" s="65" t="n">
        <v>8</v>
      </c>
      <c r="F587" s="67" t="n">
        <f aca="false">SUM(C587*E587)</f>
        <v>135.36</v>
      </c>
      <c r="G587" s="68" t="n">
        <f aca="false">F587*1.3</f>
        <v>175.968</v>
      </c>
      <c r="H587" s="49" t="n">
        <v>152</v>
      </c>
      <c r="I587" s="49" t="n">
        <v>0</v>
      </c>
      <c r="J587" s="49" t="n">
        <v>0</v>
      </c>
      <c r="K587" s="49" t="n">
        <f aca="false">H587-J587</f>
        <v>152</v>
      </c>
      <c r="L587" s="69" t="n">
        <f aca="false">SUM(F587*100/$F$665)</f>
        <v>0.0116847527816882</v>
      </c>
      <c r="M587" s="70" t="e">
        <f aca="false">SUM(F587*100/$F$800)</f>
        <v>#DIV/0!</v>
      </c>
      <c r="N587" s="71"/>
      <c r="O587" s="59" t="n">
        <f aca="false">ROUND(P587*$L587/100,2)</f>
        <v>0</v>
      </c>
      <c r="P587" s="72"/>
      <c r="Q587" s="59" t="n">
        <f aca="false">ROUND(P587*$F587/100,2)</f>
        <v>0</v>
      </c>
      <c r="R587" s="73"/>
      <c r="S587" s="73"/>
      <c r="T587" s="73"/>
      <c r="U587" s="63" t="s">
        <v>1179</v>
      </c>
      <c r="V587" s="74"/>
      <c r="W587" s="75"/>
      <c r="X587" s="59" t="n">
        <f aca="false">ROUND(Z587*$L587/100,2)</f>
        <v>0</v>
      </c>
      <c r="Y587" s="59"/>
      <c r="Z587" s="72"/>
      <c r="AA587" s="59" t="n">
        <f aca="false">ROUND(Z587*$G587/100,2)</f>
        <v>0</v>
      </c>
      <c r="AB587" s="63" t="s">
        <v>1179</v>
      </c>
      <c r="AC587" s="74"/>
      <c r="AD587" s="75"/>
      <c r="AE587" s="59"/>
      <c r="AF587" s="72"/>
      <c r="AG587" s="59" t="n">
        <f aca="false">ROUND(AF587*$G587/100,2)</f>
        <v>0</v>
      </c>
      <c r="AH587" s="74"/>
      <c r="AI587" s="75"/>
      <c r="AJ587" s="59"/>
      <c r="AK587" s="72"/>
      <c r="AL587" s="59" t="n">
        <f aca="false">TRUNC(AK587*$G587,2)</f>
        <v>0</v>
      </c>
      <c r="AM587" s="75"/>
      <c r="AN587" s="59"/>
      <c r="AO587" s="72"/>
      <c r="AP587" s="59" t="n">
        <f aca="false">TRUNC(AO587*$G587,2)</f>
        <v>0</v>
      </c>
      <c r="AQ587" s="74"/>
      <c r="AR587" s="75"/>
      <c r="AS587" s="59"/>
      <c r="AT587" s="72"/>
      <c r="AU587" s="59" t="n">
        <f aca="false">TRUNC(AT587*$G587,2)</f>
        <v>0</v>
      </c>
      <c r="AV587" s="74"/>
      <c r="AW587" s="75"/>
      <c r="AX587" s="59"/>
      <c r="AY587" s="72"/>
      <c r="AZ587" s="59" t="n">
        <f aca="false">TRUNC(AY587*$G587,2)</f>
        <v>0</v>
      </c>
      <c r="BA587" s="74"/>
      <c r="BB587" s="75"/>
      <c r="BC587" s="59"/>
      <c r="BD587" s="72"/>
      <c r="BE587" s="59" t="n">
        <f aca="false">TRUNC(BD587*$G587,2)</f>
        <v>0</v>
      </c>
      <c r="BF587" s="59"/>
      <c r="BG587" s="72"/>
      <c r="BH587" s="59" t="n">
        <f aca="false">TRUNC(BG587*$G587,2)</f>
        <v>0</v>
      </c>
      <c r="BI587" s="74"/>
      <c r="BJ587" s="75"/>
      <c r="BK587" s="59"/>
      <c r="BL587" s="72"/>
      <c r="BM587" s="59" t="n">
        <f aca="false">TRUNC(BL587*$G587,2)</f>
        <v>0</v>
      </c>
      <c r="BN587" s="63" t="s">
        <v>1179</v>
      </c>
      <c r="BO587" s="76" t="n">
        <f aca="false">P587+Z587+AF587+AK587+AO587+AT587+AY587+BD587+BG587+BL587</f>
        <v>0</v>
      </c>
      <c r="BP587" s="77" t="n">
        <f aca="false">BO587*F587</f>
        <v>0</v>
      </c>
      <c r="BQ587" s="78" t="n">
        <f aca="false">1-BO587</f>
        <v>1</v>
      </c>
      <c r="BR587" s="77" t="n">
        <f aca="false">G587-BP587</f>
        <v>175.968</v>
      </c>
      <c r="BT587" s="66" t="s">
        <v>56</v>
      </c>
      <c r="BU587" s="65" t="n">
        <f aca="false">E587-(E587*BO587)</f>
        <v>8</v>
      </c>
      <c r="BV587" s="67" t="n">
        <f aca="false">ROUND(BS587*BU587,2)</f>
        <v>0</v>
      </c>
    </row>
    <row r="588" s="79" customFormat="true" ht="25.5" hidden="false" customHeight="false" outlineLevel="0" collapsed="false">
      <c r="A588" s="63" t="s">
        <v>1181</v>
      </c>
      <c r="B588" s="64" t="s">
        <v>1182</v>
      </c>
      <c r="C588" s="65" t="n">
        <v>22.56</v>
      </c>
      <c r="D588" s="66" t="s">
        <v>56</v>
      </c>
      <c r="E588" s="65" t="n">
        <v>16</v>
      </c>
      <c r="F588" s="67" t="n">
        <f aca="false">SUM(C588*E588)</f>
        <v>360.96</v>
      </c>
      <c r="G588" s="68" t="n">
        <f aca="false">F588*1.3</f>
        <v>469.248</v>
      </c>
      <c r="H588" s="49" t="n">
        <v>406.4</v>
      </c>
      <c r="I588" s="49" t="n">
        <v>0</v>
      </c>
      <c r="J588" s="49" t="n">
        <v>0</v>
      </c>
      <c r="K588" s="49" t="n">
        <f aca="false">H588-J588</f>
        <v>406.4</v>
      </c>
      <c r="L588" s="69" t="n">
        <f aca="false">SUM(F588*100/$F$665)</f>
        <v>0.0311593407511685</v>
      </c>
      <c r="M588" s="70" t="e">
        <f aca="false">SUM(F588*100/$F$800)</f>
        <v>#DIV/0!</v>
      </c>
      <c r="N588" s="71"/>
      <c r="O588" s="59" t="n">
        <f aca="false">ROUND(P588*$L588/100,2)</f>
        <v>0</v>
      </c>
      <c r="P588" s="72"/>
      <c r="Q588" s="59" t="n">
        <f aca="false">ROUND(P588*$F588/100,2)</f>
        <v>0</v>
      </c>
      <c r="R588" s="73"/>
      <c r="S588" s="73"/>
      <c r="T588" s="73"/>
      <c r="U588" s="63" t="s">
        <v>1181</v>
      </c>
      <c r="V588" s="74"/>
      <c r="W588" s="75"/>
      <c r="X588" s="59" t="n">
        <f aca="false">ROUND(Z588*$L588/100,2)</f>
        <v>0</v>
      </c>
      <c r="Y588" s="59"/>
      <c r="Z588" s="72"/>
      <c r="AA588" s="59" t="n">
        <f aca="false">ROUND(Z588*$G588/100,2)</f>
        <v>0</v>
      </c>
      <c r="AB588" s="63" t="s">
        <v>1181</v>
      </c>
      <c r="AC588" s="74"/>
      <c r="AD588" s="75"/>
      <c r="AE588" s="59"/>
      <c r="AF588" s="72"/>
      <c r="AG588" s="59" t="n">
        <f aca="false">ROUND(AF588*$G588/100,2)</f>
        <v>0</v>
      </c>
      <c r="AH588" s="74"/>
      <c r="AI588" s="75"/>
      <c r="AJ588" s="59"/>
      <c r="AK588" s="72"/>
      <c r="AL588" s="59" t="n">
        <f aca="false">TRUNC(AK588*$G588,2)</f>
        <v>0</v>
      </c>
      <c r="AM588" s="75"/>
      <c r="AN588" s="59"/>
      <c r="AO588" s="72"/>
      <c r="AP588" s="59" t="n">
        <f aca="false">TRUNC(AO588*$G588,2)</f>
        <v>0</v>
      </c>
      <c r="AQ588" s="74"/>
      <c r="AR588" s="75"/>
      <c r="AS588" s="59"/>
      <c r="AT588" s="72"/>
      <c r="AU588" s="59" t="n">
        <f aca="false">TRUNC(AT588*$G588,2)</f>
        <v>0</v>
      </c>
      <c r="AV588" s="74"/>
      <c r="AW588" s="75"/>
      <c r="AX588" s="59"/>
      <c r="AY588" s="72"/>
      <c r="AZ588" s="59" t="n">
        <f aca="false">TRUNC(AY588*$G588,2)</f>
        <v>0</v>
      </c>
      <c r="BA588" s="74"/>
      <c r="BB588" s="75"/>
      <c r="BC588" s="59"/>
      <c r="BD588" s="72"/>
      <c r="BE588" s="59" t="n">
        <f aca="false">TRUNC(BD588*$G588,2)</f>
        <v>0</v>
      </c>
      <c r="BF588" s="59"/>
      <c r="BG588" s="72"/>
      <c r="BH588" s="59" t="n">
        <f aca="false">TRUNC(BG588*$G588,2)</f>
        <v>0</v>
      </c>
      <c r="BI588" s="74"/>
      <c r="BJ588" s="75"/>
      <c r="BK588" s="59"/>
      <c r="BL588" s="72"/>
      <c r="BM588" s="59" t="n">
        <f aca="false">TRUNC(BL588*$G588,2)</f>
        <v>0</v>
      </c>
      <c r="BN588" s="63" t="s">
        <v>1181</v>
      </c>
      <c r="BO588" s="76" t="n">
        <f aca="false">P588+Z588+AF588+AK588+AO588+AT588+AY588+BD588+BG588+BL588</f>
        <v>0</v>
      </c>
      <c r="BP588" s="77" t="n">
        <f aca="false">BO588*F588</f>
        <v>0</v>
      </c>
      <c r="BQ588" s="78" t="n">
        <f aca="false">1-BO588</f>
        <v>1</v>
      </c>
      <c r="BR588" s="77" t="n">
        <f aca="false">G588-BP588</f>
        <v>469.248</v>
      </c>
      <c r="BT588" s="66" t="s">
        <v>56</v>
      </c>
      <c r="BU588" s="65" t="n">
        <f aca="false">E588-(E588*BO588)</f>
        <v>16</v>
      </c>
      <c r="BV588" s="67" t="n">
        <f aca="false">ROUND(BS588*BU588,2)</f>
        <v>0</v>
      </c>
    </row>
    <row r="589" s="79" customFormat="true" ht="25.5" hidden="false" customHeight="false" outlineLevel="0" collapsed="false">
      <c r="A589" s="63" t="s">
        <v>1183</v>
      </c>
      <c r="B589" s="64" t="s">
        <v>1184</v>
      </c>
      <c r="C589" s="65" t="n">
        <v>592.48</v>
      </c>
      <c r="D589" s="66" t="s">
        <v>125</v>
      </c>
      <c r="E589" s="65" t="n">
        <v>1</v>
      </c>
      <c r="F589" s="67" t="n">
        <f aca="false">SUM(C589*E589)</f>
        <v>592.48</v>
      </c>
      <c r="G589" s="68" t="n">
        <f aca="false">F589*1.3</f>
        <v>770.224</v>
      </c>
      <c r="H589" s="49" t="n">
        <v>76.81</v>
      </c>
      <c r="I589" s="49" t="n">
        <v>0</v>
      </c>
      <c r="J589" s="49" t="n">
        <v>0</v>
      </c>
      <c r="K589" s="49" t="n">
        <f aca="false">H589-J589</f>
        <v>76.81</v>
      </c>
      <c r="L589" s="69" t="n">
        <f aca="false">SUM(F589*100/$F$665)</f>
        <v>0.0511449640077912</v>
      </c>
      <c r="M589" s="70" t="e">
        <f aca="false">SUM(F589*100/$F$800)</f>
        <v>#DIV/0!</v>
      </c>
      <c r="N589" s="71"/>
      <c r="O589" s="59" t="n">
        <f aca="false">ROUND(P589*$L589/100,2)</f>
        <v>0</v>
      </c>
      <c r="P589" s="72"/>
      <c r="Q589" s="59" t="n">
        <f aca="false">ROUND(P589*$F589/100,2)</f>
        <v>0</v>
      </c>
      <c r="R589" s="73"/>
      <c r="S589" s="73"/>
      <c r="T589" s="73"/>
      <c r="U589" s="63" t="s">
        <v>1183</v>
      </c>
      <c r="V589" s="74"/>
      <c r="W589" s="75"/>
      <c r="X589" s="59" t="n">
        <f aca="false">ROUND(Z589*$L589/100,2)</f>
        <v>0</v>
      </c>
      <c r="Y589" s="59"/>
      <c r="Z589" s="72"/>
      <c r="AA589" s="59" t="n">
        <f aca="false">ROUND(Z589*$G589/100,2)</f>
        <v>0</v>
      </c>
      <c r="AB589" s="63" t="s">
        <v>1183</v>
      </c>
      <c r="AC589" s="74"/>
      <c r="AD589" s="75"/>
      <c r="AE589" s="59"/>
      <c r="AF589" s="72"/>
      <c r="AG589" s="59" t="n">
        <f aca="false">ROUND(AF589*$G589/100,2)</f>
        <v>0</v>
      </c>
      <c r="AH589" s="74"/>
      <c r="AI589" s="75"/>
      <c r="AJ589" s="59"/>
      <c r="AK589" s="72"/>
      <c r="AL589" s="59" t="n">
        <f aca="false">TRUNC(AK589*$G589,2)</f>
        <v>0</v>
      </c>
      <c r="AM589" s="75"/>
      <c r="AN589" s="59"/>
      <c r="AO589" s="72"/>
      <c r="AP589" s="59" t="n">
        <f aca="false">TRUNC(AO589*$G589,2)</f>
        <v>0</v>
      </c>
      <c r="AQ589" s="74"/>
      <c r="AR589" s="75"/>
      <c r="AS589" s="59"/>
      <c r="AT589" s="72"/>
      <c r="AU589" s="59" t="n">
        <f aca="false">TRUNC(AT589*$G589,2)</f>
        <v>0</v>
      </c>
      <c r="AV589" s="74"/>
      <c r="AW589" s="75"/>
      <c r="AX589" s="59"/>
      <c r="AY589" s="72"/>
      <c r="AZ589" s="59" t="n">
        <f aca="false">TRUNC(AY589*$G589,2)</f>
        <v>0</v>
      </c>
      <c r="BA589" s="74"/>
      <c r="BB589" s="75"/>
      <c r="BC589" s="59"/>
      <c r="BD589" s="72"/>
      <c r="BE589" s="59" t="n">
        <f aca="false">TRUNC(BD589*$G589,2)</f>
        <v>0</v>
      </c>
      <c r="BF589" s="59"/>
      <c r="BG589" s="72"/>
      <c r="BH589" s="59" t="n">
        <f aca="false">TRUNC(BG589*$G589,2)</f>
        <v>0</v>
      </c>
      <c r="BI589" s="74"/>
      <c r="BJ589" s="75"/>
      <c r="BK589" s="59"/>
      <c r="BL589" s="72"/>
      <c r="BM589" s="59" t="n">
        <f aca="false">TRUNC(BL589*$G589,2)</f>
        <v>0</v>
      </c>
      <c r="BN589" s="63" t="s">
        <v>1183</v>
      </c>
      <c r="BO589" s="76" t="n">
        <f aca="false">P589+Z589+AF589+AK589+AO589+AT589+AY589+BD589+BG589+BL589</f>
        <v>0</v>
      </c>
      <c r="BP589" s="77" t="n">
        <f aca="false">BO589*F589</f>
        <v>0</v>
      </c>
      <c r="BQ589" s="78" t="n">
        <f aca="false">1-BO589</f>
        <v>1</v>
      </c>
      <c r="BR589" s="77" t="n">
        <f aca="false">G589-BP589</f>
        <v>770.224</v>
      </c>
      <c r="BT589" s="66" t="s">
        <v>125</v>
      </c>
      <c r="BU589" s="65" t="n">
        <f aca="false">E589-(E589*BO589)</f>
        <v>1</v>
      </c>
      <c r="BV589" s="67" t="n">
        <f aca="false">ROUND(BS589*BU589,2)</f>
        <v>0</v>
      </c>
    </row>
    <row r="590" s="79" customFormat="true" ht="12.75" hidden="false" customHeight="false" outlineLevel="0" collapsed="false">
      <c r="A590" s="63" t="s">
        <v>1185</v>
      </c>
      <c r="B590" s="64" t="s">
        <v>1186</v>
      </c>
      <c r="C590" s="65" t="n">
        <v>30.03</v>
      </c>
      <c r="D590" s="66" t="s">
        <v>125</v>
      </c>
      <c r="E590" s="65" t="n">
        <v>2</v>
      </c>
      <c r="F590" s="67" t="n">
        <f aca="false">SUM(C590*E590)</f>
        <v>60.06</v>
      </c>
      <c r="G590" s="68" t="n">
        <f aca="false">F590*1.3</f>
        <v>78.078</v>
      </c>
      <c r="H590" s="49" t="n">
        <v>110.88</v>
      </c>
      <c r="I590" s="49" t="n">
        <v>0</v>
      </c>
      <c r="J590" s="49" t="n">
        <v>0</v>
      </c>
      <c r="K590" s="49" t="n">
        <f aca="false">H590-J590</f>
        <v>110.88</v>
      </c>
      <c r="L590" s="69" t="n">
        <f aca="false">SUM(F590*100/$F$665)</f>
        <v>0.00518459110570473</v>
      </c>
      <c r="M590" s="70" t="e">
        <f aca="false">SUM(F590*100/$F$800)</f>
        <v>#DIV/0!</v>
      </c>
      <c r="N590" s="71"/>
      <c r="O590" s="59" t="n">
        <f aca="false">ROUND(P590*$L590/100,2)</f>
        <v>0</v>
      </c>
      <c r="P590" s="72"/>
      <c r="Q590" s="59" t="n">
        <f aca="false">ROUND(P590*$F590/100,2)</f>
        <v>0</v>
      </c>
      <c r="R590" s="73"/>
      <c r="S590" s="73"/>
      <c r="T590" s="73"/>
      <c r="U590" s="63" t="s">
        <v>1185</v>
      </c>
      <c r="V590" s="74"/>
      <c r="W590" s="75"/>
      <c r="X590" s="59" t="n">
        <f aca="false">ROUND(Z590*$L590/100,2)</f>
        <v>0</v>
      </c>
      <c r="Y590" s="59"/>
      <c r="Z590" s="72"/>
      <c r="AA590" s="59" t="n">
        <f aca="false">ROUND(Z590*$G590/100,2)</f>
        <v>0</v>
      </c>
      <c r="AB590" s="63" t="s">
        <v>1185</v>
      </c>
      <c r="AC590" s="74"/>
      <c r="AD590" s="75"/>
      <c r="AE590" s="59"/>
      <c r="AF590" s="72"/>
      <c r="AG590" s="59" t="n">
        <f aca="false">ROUND(AF590*$G590/100,2)</f>
        <v>0</v>
      </c>
      <c r="AH590" s="74"/>
      <c r="AI590" s="75"/>
      <c r="AJ590" s="59"/>
      <c r="AK590" s="72"/>
      <c r="AL590" s="59" t="n">
        <f aca="false">TRUNC(AK590*$G590,2)</f>
        <v>0</v>
      </c>
      <c r="AM590" s="75"/>
      <c r="AN590" s="59"/>
      <c r="AO590" s="72"/>
      <c r="AP590" s="59" t="n">
        <f aca="false">TRUNC(AO590*$G590,2)</f>
        <v>0</v>
      </c>
      <c r="AQ590" s="74"/>
      <c r="AR590" s="75"/>
      <c r="AS590" s="59"/>
      <c r="AT590" s="72"/>
      <c r="AU590" s="59" t="n">
        <f aca="false">TRUNC(AT590*$G590,2)</f>
        <v>0</v>
      </c>
      <c r="AV590" s="74"/>
      <c r="AW590" s="75"/>
      <c r="AX590" s="59"/>
      <c r="AY590" s="72"/>
      <c r="AZ590" s="59" t="n">
        <f aca="false">TRUNC(AY590*$G590,2)</f>
        <v>0</v>
      </c>
      <c r="BA590" s="74"/>
      <c r="BB590" s="75"/>
      <c r="BC590" s="59"/>
      <c r="BD590" s="72"/>
      <c r="BE590" s="59" t="n">
        <f aca="false">TRUNC(BD590*$G590,2)</f>
        <v>0</v>
      </c>
      <c r="BF590" s="59"/>
      <c r="BG590" s="72"/>
      <c r="BH590" s="59" t="n">
        <f aca="false">TRUNC(BG590*$G590,2)</f>
        <v>0</v>
      </c>
      <c r="BI590" s="74"/>
      <c r="BJ590" s="75"/>
      <c r="BK590" s="59"/>
      <c r="BL590" s="72"/>
      <c r="BM590" s="59" t="n">
        <f aca="false">TRUNC(BL590*$G590,2)</f>
        <v>0</v>
      </c>
      <c r="BN590" s="63" t="s">
        <v>1185</v>
      </c>
      <c r="BO590" s="76" t="n">
        <f aca="false">P590+Z590+AF590+AK590+AO590+AT590+AY590+BD590+BG590+BL590</f>
        <v>0</v>
      </c>
      <c r="BP590" s="77" t="n">
        <f aca="false">BO590*F590</f>
        <v>0</v>
      </c>
      <c r="BQ590" s="78" t="n">
        <f aca="false">1-BO590</f>
        <v>1</v>
      </c>
      <c r="BR590" s="77" t="n">
        <f aca="false">G590-BP590</f>
        <v>78.078</v>
      </c>
      <c r="BT590" s="66" t="s">
        <v>125</v>
      </c>
      <c r="BU590" s="65" t="n">
        <f aca="false">E590-(E590*BO590)</f>
        <v>2</v>
      </c>
      <c r="BV590" s="67" t="n">
        <f aca="false">ROUND(BS590*BU590,2)</f>
        <v>0</v>
      </c>
    </row>
    <row r="591" s="79" customFormat="true" ht="12.75" hidden="false" customHeight="false" outlineLevel="0" collapsed="false">
      <c r="A591" s="63" t="s">
        <v>1187</v>
      </c>
      <c r="B591" s="64" t="s">
        <v>1188</v>
      </c>
      <c r="C591" s="65" t="n">
        <v>46.06</v>
      </c>
      <c r="D591" s="66" t="s">
        <v>125</v>
      </c>
      <c r="E591" s="65" t="n">
        <v>2</v>
      </c>
      <c r="F591" s="67" t="n">
        <f aca="false">SUM(C591*E591)</f>
        <v>92.12</v>
      </c>
      <c r="G591" s="68" t="n">
        <f aca="false">F591*1.3</f>
        <v>119.756</v>
      </c>
      <c r="H591" s="49" t="n">
        <v>198.78</v>
      </c>
      <c r="I591" s="49" t="n">
        <v>0</v>
      </c>
      <c r="J591" s="49" t="n">
        <v>0</v>
      </c>
      <c r="K591" s="49" t="n">
        <f aca="false">H591-J591</f>
        <v>198.78</v>
      </c>
      <c r="L591" s="69" t="n">
        <f aca="false">SUM(F591*100/$F$665)</f>
        <v>0.00795212342087113</v>
      </c>
      <c r="M591" s="70" t="e">
        <f aca="false">SUM(F591*100/$F$800)</f>
        <v>#DIV/0!</v>
      </c>
      <c r="N591" s="71"/>
      <c r="O591" s="59" t="n">
        <f aca="false">ROUND(P591*$L591/100,2)</f>
        <v>0</v>
      </c>
      <c r="P591" s="72"/>
      <c r="Q591" s="59" t="n">
        <f aca="false">ROUND(P591*$F591/100,2)</f>
        <v>0</v>
      </c>
      <c r="R591" s="73"/>
      <c r="S591" s="73"/>
      <c r="T591" s="73"/>
      <c r="U591" s="63" t="s">
        <v>1187</v>
      </c>
      <c r="V591" s="74"/>
      <c r="W591" s="75"/>
      <c r="X591" s="59" t="n">
        <f aca="false">ROUND(Z591*$L591/100,2)</f>
        <v>0</v>
      </c>
      <c r="Y591" s="59"/>
      <c r="Z591" s="72"/>
      <c r="AA591" s="59" t="n">
        <f aca="false">ROUND(Z591*$G591/100,2)</f>
        <v>0</v>
      </c>
      <c r="AB591" s="63" t="s">
        <v>1187</v>
      </c>
      <c r="AC591" s="74"/>
      <c r="AD591" s="75"/>
      <c r="AE591" s="59"/>
      <c r="AF591" s="72"/>
      <c r="AG591" s="59" t="n">
        <f aca="false">ROUND(AF591*$G591/100,2)</f>
        <v>0</v>
      </c>
      <c r="AH591" s="74"/>
      <c r="AI591" s="75"/>
      <c r="AJ591" s="59"/>
      <c r="AK591" s="72"/>
      <c r="AL591" s="59" t="n">
        <f aca="false">TRUNC(AK591*$G591,2)</f>
        <v>0</v>
      </c>
      <c r="AM591" s="75"/>
      <c r="AN591" s="59"/>
      <c r="AO591" s="72"/>
      <c r="AP591" s="59" t="n">
        <f aca="false">TRUNC(AO591*$G591,2)</f>
        <v>0</v>
      </c>
      <c r="AQ591" s="74"/>
      <c r="AR591" s="75"/>
      <c r="AS591" s="59"/>
      <c r="AT591" s="72"/>
      <c r="AU591" s="59" t="n">
        <f aca="false">TRUNC(AT591*$G591,2)</f>
        <v>0</v>
      </c>
      <c r="AV591" s="74"/>
      <c r="AW591" s="75"/>
      <c r="AX591" s="59"/>
      <c r="AY591" s="72"/>
      <c r="AZ591" s="59" t="n">
        <f aca="false">TRUNC(AY591*$G591,2)</f>
        <v>0</v>
      </c>
      <c r="BA591" s="74"/>
      <c r="BB591" s="75"/>
      <c r="BC591" s="59"/>
      <c r="BD591" s="72"/>
      <c r="BE591" s="59" t="n">
        <f aca="false">TRUNC(BD591*$G591,2)</f>
        <v>0</v>
      </c>
      <c r="BF591" s="59"/>
      <c r="BG591" s="72"/>
      <c r="BH591" s="59" t="n">
        <f aca="false">TRUNC(BG591*$G591,2)</f>
        <v>0</v>
      </c>
      <c r="BI591" s="74"/>
      <c r="BJ591" s="75"/>
      <c r="BK591" s="59"/>
      <c r="BL591" s="72"/>
      <c r="BM591" s="59" t="n">
        <f aca="false">TRUNC(BL591*$G591,2)</f>
        <v>0</v>
      </c>
      <c r="BN591" s="63" t="s">
        <v>1187</v>
      </c>
      <c r="BO591" s="76" t="n">
        <f aca="false">P591+Z591+AF591+AK591+AO591+AT591+AY591+BD591+BG591+BL591</f>
        <v>0</v>
      </c>
      <c r="BP591" s="77" t="n">
        <f aca="false">BO591*F591</f>
        <v>0</v>
      </c>
      <c r="BQ591" s="78" t="n">
        <f aca="false">1-BO591</f>
        <v>1</v>
      </c>
      <c r="BR591" s="77" t="n">
        <f aca="false">G591-BP591</f>
        <v>119.756</v>
      </c>
      <c r="BT591" s="66" t="s">
        <v>125</v>
      </c>
      <c r="BU591" s="65" t="n">
        <f aca="false">E591-(E591*BO591)</f>
        <v>2</v>
      </c>
      <c r="BV591" s="67" t="n">
        <f aca="false">ROUND(BS591*BU591,2)</f>
        <v>0</v>
      </c>
    </row>
    <row r="592" s="79" customFormat="true" ht="25.5" hidden="false" customHeight="false" outlineLevel="0" collapsed="false">
      <c r="A592" s="63" t="s">
        <v>1189</v>
      </c>
      <c r="B592" s="64" t="s">
        <v>1190</v>
      </c>
      <c r="C592" s="65" t="n">
        <v>35.25</v>
      </c>
      <c r="D592" s="66" t="s">
        <v>125</v>
      </c>
      <c r="E592" s="65" t="n">
        <v>1</v>
      </c>
      <c r="F592" s="67" t="n">
        <f aca="false">SUM(C592*E592)</f>
        <v>35.25</v>
      </c>
      <c r="G592" s="68" t="n">
        <f aca="false">F592*1.3</f>
        <v>45.825</v>
      </c>
      <c r="H592" s="49" t="n">
        <v>133.49</v>
      </c>
      <c r="I592" s="49" t="n">
        <v>0</v>
      </c>
      <c r="J592" s="49" t="n">
        <v>0</v>
      </c>
      <c r="K592" s="49" t="n">
        <f aca="false">H592-J592</f>
        <v>133.49</v>
      </c>
      <c r="L592" s="69" t="n">
        <f aca="false">SUM(F592*100/$F$665)</f>
        <v>0.0030429043702313</v>
      </c>
      <c r="M592" s="70" t="e">
        <f aca="false">SUM(F592*100/$F$800)</f>
        <v>#DIV/0!</v>
      </c>
      <c r="N592" s="71"/>
      <c r="O592" s="59" t="n">
        <f aca="false">ROUND(P592*$L592/100,2)</f>
        <v>0</v>
      </c>
      <c r="P592" s="72"/>
      <c r="Q592" s="59" t="n">
        <f aca="false">ROUND(P592*$F592/100,2)</f>
        <v>0</v>
      </c>
      <c r="R592" s="73"/>
      <c r="S592" s="73"/>
      <c r="T592" s="73"/>
      <c r="U592" s="63" t="s">
        <v>1189</v>
      </c>
      <c r="V592" s="74"/>
      <c r="W592" s="75"/>
      <c r="X592" s="59" t="n">
        <f aca="false">ROUND(Z592*$L592/100,2)</f>
        <v>0</v>
      </c>
      <c r="Y592" s="59"/>
      <c r="Z592" s="72"/>
      <c r="AA592" s="59" t="n">
        <f aca="false">ROUND(Z592*$G592/100,2)</f>
        <v>0</v>
      </c>
      <c r="AB592" s="63" t="s">
        <v>1189</v>
      </c>
      <c r="AC592" s="74"/>
      <c r="AD592" s="75"/>
      <c r="AE592" s="59"/>
      <c r="AF592" s="72"/>
      <c r="AG592" s="59" t="n">
        <f aca="false">ROUND(AF592*$G592/100,2)</f>
        <v>0</v>
      </c>
      <c r="AH592" s="74"/>
      <c r="AI592" s="75"/>
      <c r="AJ592" s="59"/>
      <c r="AK592" s="72"/>
      <c r="AL592" s="59" t="n">
        <f aca="false">TRUNC(AK592*$G592,2)</f>
        <v>0</v>
      </c>
      <c r="AM592" s="75"/>
      <c r="AN592" s="59"/>
      <c r="AO592" s="72"/>
      <c r="AP592" s="59" t="n">
        <f aca="false">TRUNC(AO592*$G592,2)</f>
        <v>0</v>
      </c>
      <c r="AQ592" s="74"/>
      <c r="AR592" s="75"/>
      <c r="AS592" s="59"/>
      <c r="AT592" s="72"/>
      <c r="AU592" s="59" t="n">
        <f aca="false">TRUNC(AT592*$G592,2)</f>
        <v>0</v>
      </c>
      <c r="AV592" s="74"/>
      <c r="AW592" s="75"/>
      <c r="AX592" s="59"/>
      <c r="AY592" s="72"/>
      <c r="AZ592" s="59" t="n">
        <f aca="false">TRUNC(AY592*$G592,2)</f>
        <v>0</v>
      </c>
      <c r="BA592" s="74"/>
      <c r="BB592" s="75"/>
      <c r="BC592" s="59"/>
      <c r="BD592" s="72"/>
      <c r="BE592" s="59" t="n">
        <f aca="false">TRUNC(BD592*$G592,2)</f>
        <v>0</v>
      </c>
      <c r="BF592" s="59"/>
      <c r="BG592" s="72"/>
      <c r="BH592" s="59" t="n">
        <f aca="false">TRUNC(BG592*$G592,2)</f>
        <v>0</v>
      </c>
      <c r="BI592" s="74"/>
      <c r="BJ592" s="75"/>
      <c r="BK592" s="59"/>
      <c r="BL592" s="72"/>
      <c r="BM592" s="59" t="n">
        <f aca="false">TRUNC(BL592*$G592,2)</f>
        <v>0</v>
      </c>
      <c r="BN592" s="63" t="s">
        <v>1189</v>
      </c>
      <c r="BO592" s="76" t="n">
        <f aca="false">P592+Z592+AF592+AK592+AO592+AT592+AY592+BD592+BG592+BL592</f>
        <v>0</v>
      </c>
      <c r="BP592" s="77" t="n">
        <f aca="false">BO592*F592</f>
        <v>0</v>
      </c>
      <c r="BQ592" s="78" t="n">
        <f aca="false">1-BO592</f>
        <v>1</v>
      </c>
      <c r="BR592" s="77" t="n">
        <f aca="false">G592-BP592</f>
        <v>45.825</v>
      </c>
      <c r="BT592" s="66" t="s">
        <v>125</v>
      </c>
      <c r="BU592" s="65" t="n">
        <f aca="false">E592-(E592*BO592)</f>
        <v>1</v>
      </c>
      <c r="BV592" s="67" t="n">
        <f aca="false">ROUND(BS592*BU592,2)</f>
        <v>0</v>
      </c>
    </row>
    <row r="593" s="79" customFormat="true" ht="12.75" hidden="false" customHeight="false" outlineLevel="0" collapsed="false">
      <c r="A593" s="63" t="s">
        <v>1191</v>
      </c>
      <c r="B593" s="90" t="s">
        <v>1192</v>
      </c>
      <c r="C593" s="104"/>
      <c r="D593" s="104"/>
      <c r="E593" s="104"/>
      <c r="F593" s="105"/>
      <c r="G593" s="68"/>
      <c r="H593" s="49"/>
      <c r="I593" s="49"/>
      <c r="J593" s="49"/>
      <c r="K593" s="49" t="n">
        <f aca="false">H593-J593</f>
        <v>0</v>
      </c>
      <c r="L593" s="121"/>
      <c r="M593" s="70" t="e">
        <f aca="false">SUM(F593*100/$F$800)</f>
        <v>#DIV/0!</v>
      </c>
      <c r="N593" s="71"/>
      <c r="O593" s="59"/>
      <c r="P593" s="72"/>
      <c r="Q593" s="59"/>
      <c r="R593" s="73"/>
      <c r="S593" s="73"/>
      <c r="T593" s="73"/>
      <c r="U593" s="63" t="s">
        <v>1191</v>
      </c>
      <c r="V593" s="74"/>
      <c r="W593" s="75"/>
      <c r="X593" s="59"/>
      <c r="Y593" s="59"/>
      <c r="Z593" s="72"/>
      <c r="AA593" s="59" t="n">
        <f aca="false">ROUND(Z593*$G593/100,2)</f>
        <v>0</v>
      </c>
      <c r="AB593" s="63" t="s">
        <v>1191</v>
      </c>
      <c r="AC593" s="74"/>
      <c r="AD593" s="75"/>
      <c r="AE593" s="59"/>
      <c r="AF593" s="72"/>
      <c r="AG593" s="59" t="n">
        <f aca="false">ROUND(AF593*$G593/100,2)</f>
        <v>0</v>
      </c>
      <c r="AH593" s="74"/>
      <c r="AI593" s="75"/>
      <c r="AJ593" s="59"/>
      <c r="AK593" s="72"/>
      <c r="AL593" s="59" t="n">
        <f aca="false">TRUNC(AK593*$G593,2)</f>
        <v>0</v>
      </c>
      <c r="AM593" s="75"/>
      <c r="AN593" s="59"/>
      <c r="AO593" s="72"/>
      <c r="AP593" s="59" t="n">
        <f aca="false">TRUNC(AO593*$G593,2)</f>
        <v>0</v>
      </c>
      <c r="AQ593" s="74"/>
      <c r="AR593" s="75"/>
      <c r="AS593" s="59"/>
      <c r="AT593" s="72"/>
      <c r="AU593" s="59" t="n">
        <f aca="false">TRUNC(AT593*$G593,2)</f>
        <v>0</v>
      </c>
      <c r="AV593" s="74"/>
      <c r="AW593" s="75"/>
      <c r="AX593" s="59"/>
      <c r="AY593" s="72"/>
      <c r="AZ593" s="59" t="n">
        <f aca="false">TRUNC(AY593*$G593,2)</f>
        <v>0</v>
      </c>
      <c r="BA593" s="74"/>
      <c r="BB593" s="75"/>
      <c r="BC593" s="59"/>
      <c r="BD593" s="72"/>
      <c r="BE593" s="59" t="n">
        <f aca="false">TRUNC(BD593*$G593,2)</f>
        <v>0</v>
      </c>
      <c r="BF593" s="59"/>
      <c r="BG593" s="72"/>
      <c r="BH593" s="59" t="n">
        <f aca="false">TRUNC(BG593*$G593,2)</f>
        <v>0</v>
      </c>
      <c r="BI593" s="74"/>
      <c r="BJ593" s="75"/>
      <c r="BK593" s="59"/>
      <c r="BL593" s="72"/>
      <c r="BM593" s="59" t="n">
        <f aca="false">TRUNC(BL593*$G593,2)</f>
        <v>0</v>
      </c>
      <c r="BN593" s="63" t="s">
        <v>1191</v>
      </c>
      <c r="BO593" s="76" t="n">
        <f aca="false">P593+Z593+AF593+AK593+AO593+AT593+AY593+BD593+BG593+BL593</f>
        <v>0</v>
      </c>
      <c r="BP593" s="77" t="n">
        <f aca="false">BO593*F593</f>
        <v>0</v>
      </c>
      <c r="BQ593" s="78" t="n">
        <f aca="false">1-BO593</f>
        <v>1</v>
      </c>
      <c r="BR593" s="77" t="n">
        <f aca="false">G593-BP593</f>
        <v>0</v>
      </c>
      <c r="BT593" s="104"/>
      <c r="BU593" s="65" t="n">
        <f aca="false">E593-(E593*BO593)</f>
        <v>0</v>
      </c>
      <c r="BV593" s="67" t="n">
        <f aca="false">ROUND(BS593*BU593,2)</f>
        <v>0</v>
      </c>
    </row>
    <row r="594" s="79" customFormat="true" ht="38.25" hidden="false" customHeight="false" outlineLevel="0" collapsed="false">
      <c r="A594" s="63" t="s">
        <v>1193</v>
      </c>
      <c r="B594" s="64" t="s">
        <v>1194</v>
      </c>
      <c r="C594" s="65" t="n">
        <v>1326</v>
      </c>
      <c r="D594" s="66" t="s">
        <v>125</v>
      </c>
      <c r="E594" s="65" t="n">
        <v>1</v>
      </c>
      <c r="F594" s="67" t="n">
        <f aca="false">SUM(C594*E594)</f>
        <v>1326</v>
      </c>
      <c r="G594" s="68" t="n">
        <f aca="false">F594*1.3</f>
        <v>1723.8</v>
      </c>
      <c r="H594" s="49" t="n">
        <v>765.13</v>
      </c>
      <c r="I594" s="49" t="n">
        <v>0</v>
      </c>
      <c r="J594" s="49" t="n">
        <v>0</v>
      </c>
      <c r="K594" s="49" t="n">
        <f aca="false">H594-J594</f>
        <v>765.13</v>
      </c>
      <c r="L594" s="69" t="n">
        <f aca="false">SUM(F594*100/$F$665)</f>
        <v>0.114464998437637</v>
      </c>
      <c r="M594" s="70" t="e">
        <f aca="false">SUM(F594*100/$F$800)</f>
        <v>#DIV/0!</v>
      </c>
      <c r="N594" s="71"/>
      <c r="O594" s="59" t="n">
        <f aca="false">ROUND(P594*$L594/100,2)</f>
        <v>0</v>
      </c>
      <c r="P594" s="72"/>
      <c r="Q594" s="59" t="n">
        <f aca="false">ROUND(P594*$F594/100,2)</f>
        <v>0</v>
      </c>
      <c r="R594" s="73"/>
      <c r="S594" s="73"/>
      <c r="T594" s="73"/>
      <c r="U594" s="63" t="s">
        <v>1193</v>
      </c>
      <c r="V594" s="74"/>
      <c r="W594" s="75"/>
      <c r="X594" s="59" t="n">
        <f aca="false">ROUND(Z594*$L594/100,2)</f>
        <v>0</v>
      </c>
      <c r="Y594" s="59"/>
      <c r="Z594" s="72"/>
      <c r="AA594" s="59" t="n">
        <f aca="false">ROUND(Z594*$G594/100,2)</f>
        <v>0</v>
      </c>
      <c r="AB594" s="63" t="s">
        <v>1193</v>
      </c>
      <c r="AC594" s="74"/>
      <c r="AD594" s="75"/>
      <c r="AE594" s="59"/>
      <c r="AF594" s="72"/>
      <c r="AG594" s="59" t="n">
        <f aca="false">ROUND(AF594*$G594/100,2)</f>
        <v>0</v>
      </c>
      <c r="AH594" s="74"/>
      <c r="AI594" s="75"/>
      <c r="AJ594" s="59"/>
      <c r="AK594" s="72"/>
      <c r="AL594" s="59" t="n">
        <f aca="false">TRUNC(AK594*$G594,2)</f>
        <v>0</v>
      </c>
      <c r="AM594" s="75"/>
      <c r="AN594" s="59"/>
      <c r="AO594" s="72"/>
      <c r="AP594" s="59" t="n">
        <f aca="false">TRUNC(AO594*$G594,2)</f>
        <v>0</v>
      </c>
      <c r="AQ594" s="74"/>
      <c r="AR594" s="75"/>
      <c r="AS594" s="59"/>
      <c r="AT594" s="72"/>
      <c r="AU594" s="59" t="n">
        <f aca="false">TRUNC(AT594*$G594,2)</f>
        <v>0</v>
      </c>
      <c r="AV594" s="74"/>
      <c r="AW594" s="75"/>
      <c r="AX594" s="59"/>
      <c r="AY594" s="72"/>
      <c r="AZ594" s="59" t="n">
        <f aca="false">TRUNC(AY594*$G594,2)</f>
        <v>0</v>
      </c>
      <c r="BA594" s="74"/>
      <c r="BB594" s="75"/>
      <c r="BC594" s="59"/>
      <c r="BD594" s="72"/>
      <c r="BE594" s="59" t="n">
        <f aca="false">TRUNC(BD594*$G594,2)</f>
        <v>0</v>
      </c>
      <c r="BF594" s="59"/>
      <c r="BG594" s="72"/>
      <c r="BH594" s="59" t="n">
        <f aca="false">TRUNC(BG594*$G594,2)</f>
        <v>0</v>
      </c>
      <c r="BI594" s="74"/>
      <c r="BJ594" s="75"/>
      <c r="BK594" s="59"/>
      <c r="BL594" s="72"/>
      <c r="BM594" s="59" t="n">
        <f aca="false">TRUNC(BL594*$G594,2)</f>
        <v>0</v>
      </c>
      <c r="BN594" s="63" t="s">
        <v>1193</v>
      </c>
      <c r="BO594" s="76" t="n">
        <f aca="false">P594+Z594+AF594+AK594+AO594+AT594+AY594+BD594+BG594+BL594</f>
        <v>0</v>
      </c>
      <c r="BP594" s="77" t="n">
        <f aca="false">BO594*F594</f>
        <v>0</v>
      </c>
      <c r="BQ594" s="78" t="n">
        <f aca="false">1-BO594</f>
        <v>1</v>
      </c>
      <c r="BR594" s="77" t="n">
        <f aca="false">G594-BP594</f>
        <v>1723.8</v>
      </c>
      <c r="BT594" s="66" t="s">
        <v>125</v>
      </c>
      <c r="BU594" s="65" t="n">
        <f aca="false">E594-(E594*BO594)</f>
        <v>1</v>
      </c>
      <c r="BV594" s="67" t="n">
        <f aca="false">ROUND(BS594*BU594,2)</f>
        <v>0</v>
      </c>
    </row>
    <row r="595" s="79" customFormat="true" ht="12.75" hidden="false" customHeight="false" outlineLevel="0" collapsed="false">
      <c r="A595" s="63" t="s">
        <v>1195</v>
      </c>
      <c r="B595" s="90" t="s">
        <v>1196</v>
      </c>
      <c r="C595" s="104" t="n">
        <v>0</v>
      </c>
      <c r="D595" s="104"/>
      <c r="E595" s="104"/>
      <c r="F595" s="105"/>
      <c r="G595" s="68"/>
      <c r="H595" s="49"/>
      <c r="I595" s="49"/>
      <c r="J595" s="49"/>
      <c r="K595" s="49" t="n">
        <f aca="false">H595-J595</f>
        <v>0</v>
      </c>
      <c r="L595" s="121"/>
      <c r="M595" s="70" t="e">
        <f aca="false">SUM(F595*100/$F$800)</f>
        <v>#DIV/0!</v>
      </c>
      <c r="N595" s="71"/>
      <c r="O595" s="59"/>
      <c r="P595" s="72"/>
      <c r="Q595" s="59"/>
      <c r="R595" s="73"/>
      <c r="S595" s="73"/>
      <c r="T595" s="73"/>
      <c r="U595" s="63" t="s">
        <v>1195</v>
      </c>
      <c r="V595" s="74"/>
      <c r="W595" s="75"/>
      <c r="X595" s="59"/>
      <c r="Y595" s="59"/>
      <c r="Z595" s="72"/>
      <c r="AA595" s="59" t="n">
        <f aca="false">ROUND(Z595*$G595/100,2)</f>
        <v>0</v>
      </c>
      <c r="AB595" s="63" t="s">
        <v>1195</v>
      </c>
      <c r="AC595" s="74"/>
      <c r="AD595" s="75"/>
      <c r="AE595" s="59"/>
      <c r="AF595" s="72"/>
      <c r="AG595" s="59" t="n">
        <f aca="false">ROUND(AF595*$G595/100,2)</f>
        <v>0</v>
      </c>
      <c r="AH595" s="74"/>
      <c r="AI595" s="75"/>
      <c r="AJ595" s="59"/>
      <c r="AK595" s="72"/>
      <c r="AL595" s="59" t="n">
        <f aca="false">TRUNC(AK595*$G595,2)</f>
        <v>0</v>
      </c>
      <c r="AM595" s="75"/>
      <c r="AN595" s="59"/>
      <c r="AO595" s="72"/>
      <c r="AP595" s="59" t="n">
        <f aca="false">TRUNC(AO595*$G595,2)</f>
        <v>0</v>
      </c>
      <c r="AQ595" s="74"/>
      <c r="AR595" s="75"/>
      <c r="AS595" s="59"/>
      <c r="AT595" s="72"/>
      <c r="AU595" s="59" t="n">
        <f aca="false">TRUNC(AT595*$G595,2)</f>
        <v>0</v>
      </c>
      <c r="AV595" s="74"/>
      <c r="AW595" s="75"/>
      <c r="AX595" s="59"/>
      <c r="AY595" s="72"/>
      <c r="AZ595" s="59" t="n">
        <f aca="false">TRUNC(AY595*$G595,2)</f>
        <v>0</v>
      </c>
      <c r="BA595" s="74"/>
      <c r="BB595" s="75"/>
      <c r="BC595" s="59"/>
      <c r="BD595" s="72"/>
      <c r="BE595" s="59" t="n">
        <f aca="false">TRUNC(BD595*$G595,2)</f>
        <v>0</v>
      </c>
      <c r="BF595" s="59"/>
      <c r="BG595" s="72"/>
      <c r="BH595" s="59" t="n">
        <f aca="false">TRUNC(BG595*$G595,2)</f>
        <v>0</v>
      </c>
      <c r="BI595" s="74"/>
      <c r="BJ595" s="75"/>
      <c r="BK595" s="59"/>
      <c r="BL595" s="72"/>
      <c r="BM595" s="59" t="n">
        <f aca="false">TRUNC(BL595*$G595,2)</f>
        <v>0</v>
      </c>
      <c r="BN595" s="63" t="s">
        <v>1195</v>
      </c>
      <c r="BO595" s="76" t="n">
        <f aca="false">P595+Z595+AF595+AK595+AO595+AT595+AY595+BD595+BG595+BL595</f>
        <v>0</v>
      </c>
      <c r="BP595" s="77" t="n">
        <f aca="false">BO595*F595</f>
        <v>0</v>
      </c>
      <c r="BQ595" s="78" t="n">
        <f aca="false">1-BO595</f>
        <v>1</v>
      </c>
      <c r="BR595" s="77" t="n">
        <f aca="false">G595-BP595</f>
        <v>0</v>
      </c>
      <c r="BT595" s="104"/>
      <c r="BU595" s="65" t="n">
        <f aca="false">E595-(E595*BO595)</f>
        <v>0</v>
      </c>
      <c r="BV595" s="67" t="n">
        <f aca="false">ROUND(BS595*BU595,2)</f>
        <v>0</v>
      </c>
    </row>
    <row r="596" s="79" customFormat="true" ht="25.5" hidden="false" customHeight="false" outlineLevel="0" collapsed="false">
      <c r="A596" s="63" t="s">
        <v>1197</v>
      </c>
      <c r="B596" s="64" t="s">
        <v>1198</v>
      </c>
      <c r="C596" s="65" t="n">
        <v>10.99</v>
      </c>
      <c r="D596" s="66" t="s">
        <v>125</v>
      </c>
      <c r="E596" s="65" t="n">
        <v>3</v>
      </c>
      <c r="F596" s="67" t="n">
        <f aca="false">SUM(C596*E596)</f>
        <v>32.97</v>
      </c>
      <c r="G596" s="68" t="n">
        <f aca="false">F596*1.3</f>
        <v>42.861</v>
      </c>
      <c r="H596" s="49" t="n">
        <v>120.63</v>
      </c>
      <c r="I596" s="49" t="n">
        <v>0</v>
      </c>
      <c r="J596" s="49" t="n">
        <v>0</v>
      </c>
      <c r="K596" s="49" t="n">
        <f aca="false">H596-J596</f>
        <v>120.63</v>
      </c>
      <c r="L596" s="69" t="n">
        <f aca="false">SUM(F596*100/$F$665)</f>
        <v>0.00284608672585889</v>
      </c>
      <c r="M596" s="70" t="e">
        <f aca="false">SUM(F596*100/$F$800)</f>
        <v>#DIV/0!</v>
      </c>
      <c r="N596" s="71"/>
      <c r="O596" s="59" t="n">
        <f aca="false">ROUND(P596*$L596/100,2)</f>
        <v>0</v>
      </c>
      <c r="P596" s="72"/>
      <c r="Q596" s="59" t="n">
        <f aca="false">ROUND(P596*$F596/100,2)</f>
        <v>0</v>
      </c>
      <c r="R596" s="73"/>
      <c r="S596" s="73"/>
      <c r="T596" s="73"/>
      <c r="U596" s="63" t="s">
        <v>1197</v>
      </c>
      <c r="V596" s="74"/>
      <c r="W596" s="75"/>
      <c r="X596" s="59" t="n">
        <f aca="false">ROUND(Z596*$L596/100,2)</f>
        <v>0</v>
      </c>
      <c r="Y596" s="59"/>
      <c r="Z596" s="72"/>
      <c r="AA596" s="59" t="n">
        <f aca="false">ROUND(Z596*$G596/100,2)</f>
        <v>0</v>
      </c>
      <c r="AB596" s="63" t="s">
        <v>1197</v>
      </c>
      <c r="AC596" s="74"/>
      <c r="AD596" s="75"/>
      <c r="AE596" s="59"/>
      <c r="AF596" s="72"/>
      <c r="AG596" s="59" t="n">
        <f aca="false">ROUND(AF596*$G596/100,2)</f>
        <v>0</v>
      </c>
      <c r="AH596" s="74"/>
      <c r="AI596" s="75"/>
      <c r="AJ596" s="59"/>
      <c r="AK596" s="72"/>
      <c r="AL596" s="59" t="n">
        <f aca="false">TRUNC(AK596*$G596,2)</f>
        <v>0</v>
      </c>
      <c r="AM596" s="75"/>
      <c r="AN596" s="59"/>
      <c r="AO596" s="72"/>
      <c r="AP596" s="59" t="n">
        <f aca="false">TRUNC(AO596*$G596,2)</f>
        <v>0</v>
      </c>
      <c r="AQ596" s="74"/>
      <c r="AR596" s="75"/>
      <c r="AS596" s="59"/>
      <c r="AT596" s="72"/>
      <c r="AU596" s="59" t="n">
        <f aca="false">TRUNC(AT596*$G596,2)</f>
        <v>0</v>
      </c>
      <c r="AV596" s="74"/>
      <c r="AW596" s="75"/>
      <c r="AX596" s="59"/>
      <c r="AY596" s="72"/>
      <c r="AZ596" s="59" t="n">
        <f aca="false">TRUNC(AY596*$G596,2)</f>
        <v>0</v>
      </c>
      <c r="BA596" s="74"/>
      <c r="BB596" s="75"/>
      <c r="BC596" s="59"/>
      <c r="BD596" s="72"/>
      <c r="BE596" s="59" t="n">
        <f aca="false">TRUNC(BD596*$G596,2)</f>
        <v>0</v>
      </c>
      <c r="BF596" s="59"/>
      <c r="BG596" s="72"/>
      <c r="BH596" s="59" t="n">
        <f aca="false">TRUNC(BG596*$G596,2)</f>
        <v>0</v>
      </c>
      <c r="BI596" s="74"/>
      <c r="BJ596" s="75"/>
      <c r="BK596" s="59"/>
      <c r="BL596" s="72"/>
      <c r="BM596" s="59" t="n">
        <f aca="false">TRUNC(BL596*$G596,2)</f>
        <v>0</v>
      </c>
      <c r="BN596" s="63" t="s">
        <v>1197</v>
      </c>
      <c r="BO596" s="76" t="n">
        <f aca="false">P596+Z596+AF596+AK596+AO596+AT596+AY596+BD596+BG596+BL596</f>
        <v>0</v>
      </c>
      <c r="BP596" s="77" t="n">
        <f aca="false">BO596*F596</f>
        <v>0</v>
      </c>
      <c r="BQ596" s="78" t="n">
        <f aca="false">1-BO596</f>
        <v>1</v>
      </c>
      <c r="BR596" s="77" t="n">
        <f aca="false">G596-BP596</f>
        <v>42.861</v>
      </c>
      <c r="BT596" s="66" t="s">
        <v>125</v>
      </c>
      <c r="BU596" s="65" t="n">
        <f aca="false">E596-(E596*BO596)</f>
        <v>3</v>
      </c>
      <c r="BV596" s="67" t="n">
        <f aca="false">ROUND(BS596*BU596,2)</f>
        <v>0</v>
      </c>
    </row>
    <row r="597" s="79" customFormat="true" ht="25.5" hidden="false" customHeight="false" outlineLevel="0" collapsed="false">
      <c r="A597" s="63" t="s">
        <v>1199</v>
      </c>
      <c r="B597" s="64" t="s">
        <v>1200</v>
      </c>
      <c r="C597" s="65" t="n">
        <v>10.99</v>
      </c>
      <c r="D597" s="66" t="s">
        <v>125</v>
      </c>
      <c r="E597" s="65" t="n">
        <v>3</v>
      </c>
      <c r="F597" s="67" t="n">
        <f aca="false">SUM(C597*E597)</f>
        <v>32.97</v>
      </c>
      <c r="G597" s="68" t="n">
        <f aca="false">F597*1.3</f>
        <v>42.861</v>
      </c>
      <c r="H597" s="49" t="n">
        <v>81</v>
      </c>
      <c r="I597" s="49" t="n">
        <v>0</v>
      </c>
      <c r="J597" s="49" t="n">
        <v>0</v>
      </c>
      <c r="K597" s="49" t="n">
        <f aca="false">H597-J597</f>
        <v>81</v>
      </c>
      <c r="L597" s="69" t="n">
        <f aca="false">SUM(F597*100/$F$665)</f>
        <v>0.00284608672585889</v>
      </c>
      <c r="M597" s="70" t="e">
        <f aca="false">SUM(F597*100/$F$800)</f>
        <v>#DIV/0!</v>
      </c>
      <c r="N597" s="71"/>
      <c r="O597" s="59" t="n">
        <f aca="false">ROUND(P597*$L597/100,2)</f>
        <v>0</v>
      </c>
      <c r="P597" s="72"/>
      <c r="Q597" s="59" t="n">
        <f aca="false">ROUND(P597*$F597/100,2)</f>
        <v>0</v>
      </c>
      <c r="R597" s="73"/>
      <c r="S597" s="73"/>
      <c r="T597" s="73"/>
      <c r="U597" s="63" t="s">
        <v>1199</v>
      </c>
      <c r="V597" s="74"/>
      <c r="W597" s="75"/>
      <c r="X597" s="59" t="n">
        <f aca="false">ROUND(Z597*$L597/100,2)</f>
        <v>0</v>
      </c>
      <c r="Y597" s="59"/>
      <c r="Z597" s="72"/>
      <c r="AA597" s="59" t="n">
        <f aca="false">ROUND(Z597*$G597/100,2)</f>
        <v>0</v>
      </c>
      <c r="AB597" s="63" t="s">
        <v>1199</v>
      </c>
      <c r="AC597" s="74"/>
      <c r="AD597" s="75"/>
      <c r="AE597" s="59"/>
      <c r="AF597" s="72"/>
      <c r="AG597" s="59" t="n">
        <f aca="false">ROUND(AF597*$G597/100,2)</f>
        <v>0</v>
      </c>
      <c r="AH597" s="74"/>
      <c r="AI597" s="75"/>
      <c r="AJ597" s="59"/>
      <c r="AK597" s="72"/>
      <c r="AL597" s="59" t="n">
        <f aca="false">TRUNC(AK597*$G597,2)</f>
        <v>0</v>
      </c>
      <c r="AM597" s="75"/>
      <c r="AN597" s="59"/>
      <c r="AO597" s="72"/>
      <c r="AP597" s="59" t="n">
        <f aca="false">TRUNC(AO597*$G597,2)</f>
        <v>0</v>
      </c>
      <c r="AQ597" s="74"/>
      <c r="AR597" s="75"/>
      <c r="AS597" s="59"/>
      <c r="AT597" s="72"/>
      <c r="AU597" s="59" t="n">
        <f aca="false">TRUNC(AT597*$G597,2)</f>
        <v>0</v>
      </c>
      <c r="AV597" s="74"/>
      <c r="AW597" s="75"/>
      <c r="AX597" s="59"/>
      <c r="AY597" s="72"/>
      <c r="AZ597" s="59" t="n">
        <f aca="false">TRUNC(AY597*$G597,2)</f>
        <v>0</v>
      </c>
      <c r="BA597" s="74"/>
      <c r="BB597" s="75"/>
      <c r="BC597" s="59"/>
      <c r="BD597" s="72"/>
      <c r="BE597" s="59" t="n">
        <f aca="false">TRUNC(BD597*$G597,2)</f>
        <v>0</v>
      </c>
      <c r="BF597" s="59"/>
      <c r="BG597" s="72"/>
      <c r="BH597" s="59" t="n">
        <f aca="false">TRUNC(BG597*$G597,2)</f>
        <v>0</v>
      </c>
      <c r="BI597" s="74"/>
      <c r="BJ597" s="75"/>
      <c r="BK597" s="59"/>
      <c r="BL597" s="72"/>
      <c r="BM597" s="59" t="n">
        <f aca="false">TRUNC(BL597*$G597,2)</f>
        <v>0</v>
      </c>
      <c r="BN597" s="63" t="s">
        <v>1199</v>
      </c>
      <c r="BO597" s="76" t="n">
        <f aca="false">P597+Z597+AF597+AK597+AO597+AT597+AY597+BD597+BG597+BL597</f>
        <v>0</v>
      </c>
      <c r="BP597" s="77" t="n">
        <f aca="false">BO597*F597</f>
        <v>0</v>
      </c>
      <c r="BQ597" s="78" t="n">
        <f aca="false">1-BO597</f>
        <v>1</v>
      </c>
      <c r="BR597" s="77" t="n">
        <f aca="false">G597-BP597</f>
        <v>42.861</v>
      </c>
      <c r="BT597" s="66" t="s">
        <v>125</v>
      </c>
      <c r="BU597" s="65" t="n">
        <f aca="false">E597-(E597*BO597)</f>
        <v>3</v>
      </c>
      <c r="BV597" s="67" t="n">
        <f aca="false">ROUND(BS597*BU597,2)</f>
        <v>0</v>
      </c>
    </row>
    <row r="598" s="79" customFormat="true" ht="25.5" hidden="false" customHeight="false" outlineLevel="0" collapsed="false">
      <c r="A598" s="63" t="s">
        <v>1201</v>
      </c>
      <c r="B598" s="64" t="s">
        <v>1202</v>
      </c>
      <c r="C598" s="65" t="n">
        <v>10.99</v>
      </c>
      <c r="D598" s="66" t="s">
        <v>125</v>
      </c>
      <c r="E598" s="65" t="n">
        <v>2</v>
      </c>
      <c r="F598" s="67" t="n">
        <f aca="false">SUM(C598*E598)</f>
        <v>21.98</v>
      </c>
      <c r="G598" s="68" t="n">
        <f aca="false">F598*1.3</f>
        <v>28.574</v>
      </c>
      <c r="H598" s="49" t="n">
        <v>79.54</v>
      </c>
      <c r="I598" s="49" t="n">
        <v>0</v>
      </c>
      <c r="J598" s="49" t="n">
        <v>0</v>
      </c>
      <c r="K598" s="49" t="n">
        <f aca="false">H598-J598</f>
        <v>79.54</v>
      </c>
      <c r="L598" s="69" t="n">
        <f aca="false">SUM(F598*100/$F$665)</f>
        <v>0.00189739115057259</v>
      </c>
      <c r="M598" s="70" t="e">
        <f aca="false">SUM(F598*100/$F$800)</f>
        <v>#DIV/0!</v>
      </c>
      <c r="N598" s="71"/>
      <c r="O598" s="59" t="n">
        <f aca="false">ROUND(P598*$L598/100,2)</f>
        <v>0</v>
      </c>
      <c r="P598" s="72"/>
      <c r="Q598" s="59" t="n">
        <f aca="false">ROUND(P598*$F598/100,2)</f>
        <v>0</v>
      </c>
      <c r="R598" s="73"/>
      <c r="S598" s="73"/>
      <c r="T598" s="73"/>
      <c r="U598" s="63" t="s">
        <v>1201</v>
      </c>
      <c r="V598" s="74"/>
      <c r="W598" s="75"/>
      <c r="X598" s="59" t="n">
        <f aca="false">ROUND(Z598*$L598/100,2)</f>
        <v>0</v>
      </c>
      <c r="Y598" s="59"/>
      <c r="Z598" s="72"/>
      <c r="AA598" s="59" t="n">
        <f aca="false">ROUND(Z598*$G598/100,2)</f>
        <v>0</v>
      </c>
      <c r="AB598" s="63" t="s">
        <v>1201</v>
      </c>
      <c r="AC598" s="74"/>
      <c r="AD598" s="75"/>
      <c r="AE598" s="59"/>
      <c r="AF598" s="72"/>
      <c r="AG598" s="59" t="n">
        <f aca="false">ROUND(AF598*$G598/100,2)</f>
        <v>0</v>
      </c>
      <c r="AH598" s="74"/>
      <c r="AI598" s="75"/>
      <c r="AJ598" s="59"/>
      <c r="AK598" s="72"/>
      <c r="AL598" s="59" t="n">
        <f aca="false">TRUNC(AK598*$G598,2)</f>
        <v>0</v>
      </c>
      <c r="AM598" s="75"/>
      <c r="AN598" s="59"/>
      <c r="AO598" s="72"/>
      <c r="AP598" s="59" t="n">
        <f aca="false">TRUNC(AO598*$G598,2)</f>
        <v>0</v>
      </c>
      <c r="AQ598" s="74"/>
      <c r="AR598" s="75"/>
      <c r="AS598" s="59"/>
      <c r="AT598" s="72"/>
      <c r="AU598" s="59" t="n">
        <f aca="false">TRUNC(AT598*$G598,2)</f>
        <v>0</v>
      </c>
      <c r="AV598" s="74"/>
      <c r="AW598" s="75"/>
      <c r="AX598" s="59"/>
      <c r="AY598" s="72"/>
      <c r="AZ598" s="59" t="n">
        <f aca="false">TRUNC(AY598*$G598,2)</f>
        <v>0</v>
      </c>
      <c r="BA598" s="74"/>
      <c r="BB598" s="75"/>
      <c r="BC598" s="59"/>
      <c r="BD598" s="72"/>
      <c r="BE598" s="59" t="n">
        <f aca="false">TRUNC(BD598*$G598,2)</f>
        <v>0</v>
      </c>
      <c r="BF598" s="59"/>
      <c r="BG598" s="72"/>
      <c r="BH598" s="59" t="n">
        <f aca="false">TRUNC(BG598*$G598,2)</f>
        <v>0</v>
      </c>
      <c r="BI598" s="74"/>
      <c r="BJ598" s="75"/>
      <c r="BK598" s="59"/>
      <c r="BL598" s="72"/>
      <c r="BM598" s="59" t="n">
        <f aca="false">TRUNC(BL598*$G598,2)</f>
        <v>0</v>
      </c>
      <c r="BN598" s="63" t="s">
        <v>1201</v>
      </c>
      <c r="BO598" s="76" t="n">
        <f aca="false">P598+Z598+AF598+AK598+AO598+AT598+AY598+BD598+BG598+BL598</f>
        <v>0</v>
      </c>
      <c r="BP598" s="77" t="n">
        <f aca="false">BO598*F598</f>
        <v>0</v>
      </c>
      <c r="BQ598" s="78" t="n">
        <f aca="false">1-BO598</f>
        <v>1</v>
      </c>
      <c r="BR598" s="77" t="n">
        <f aca="false">G598-BP598</f>
        <v>28.574</v>
      </c>
      <c r="BT598" s="66" t="s">
        <v>125</v>
      </c>
      <c r="BU598" s="65" t="n">
        <f aca="false">E598-(E598*BO598)</f>
        <v>2</v>
      </c>
      <c r="BV598" s="67" t="n">
        <f aca="false">ROUND(BS598*BU598,2)</f>
        <v>0</v>
      </c>
    </row>
    <row r="599" s="79" customFormat="true" ht="25.5" hidden="false" customHeight="false" outlineLevel="0" collapsed="false">
      <c r="A599" s="63" t="s">
        <v>1203</v>
      </c>
      <c r="B599" s="64" t="s">
        <v>1204</v>
      </c>
      <c r="C599" s="65" t="n">
        <v>9.64</v>
      </c>
      <c r="D599" s="66" t="s">
        <v>59</v>
      </c>
      <c r="E599" s="65" t="n">
        <v>3</v>
      </c>
      <c r="F599" s="67" t="n">
        <f aca="false">SUM(C599*E599)</f>
        <v>28.92</v>
      </c>
      <c r="G599" s="68" t="n">
        <f aca="false">F599*1.3</f>
        <v>37.596</v>
      </c>
      <c r="H599" s="49" t="n">
        <v>33.33</v>
      </c>
      <c r="I599" s="49" t="n">
        <v>0</v>
      </c>
      <c r="J599" s="49" t="n">
        <v>0</v>
      </c>
      <c r="K599" s="49" t="n">
        <f aca="false">H599-J599</f>
        <v>33.33</v>
      </c>
      <c r="L599" s="69" t="n">
        <f aca="false">SUM(F599*100/$F$665)</f>
        <v>0.00249647643651317</v>
      </c>
      <c r="M599" s="70" t="e">
        <f aca="false">SUM(F599*100/$F$800)</f>
        <v>#DIV/0!</v>
      </c>
      <c r="N599" s="71"/>
      <c r="O599" s="59" t="n">
        <f aca="false">ROUND(P599*$L599/100,2)</f>
        <v>0</v>
      </c>
      <c r="P599" s="72"/>
      <c r="Q599" s="59" t="n">
        <f aca="false">ROUND(P599*$F599/100,2)</f>
        <v>0</v>
      </c>
      <c r="R599" s="73"/>
      <c r="S599" s="73"/>
      <c r="T599" s="73"/>
      <c r="U599" s="63" t="s">
        <v>1203</v>
      </c>
      <c r="V599" s="74"/>
      <c r="W599" s="75"/>
      <c r="X599" s="59" t="n">
        <f aca="false">ROUND(Z599*$L599/100,2)</f>
        <v>0</v>
      </c>
      <c r="Y599" s="59"/>
      <c r="Z599" s="72"/>
      <c r="AA599" s="59" t="n">
        <f aca="false">ROUND(Z599*$G599/100,2)</f>
        <v>0</v>
      </c>
      <c r="AB599" s="63" t="s">
        <v>1203</v>
      </c>
      <c r="AC599" s="74"/>
      <c r="AD599" s="75"/>
      <c r="AE599" s="59"/>
      <c r="AF599" s="72"/>
      <c r="AG599" s="59" t="n">
        <f aca="false">ROUND(AF599*$G599/100,2)</f>
        <v>0</v>
      </c>
      <c r="AH599" s="74"/>
      <c r="AI599" s="75"/>
      <c r="AJ599" s="59"/>
      <c r="AK599" s="72"/>
      <c r="AL599" s="59" t="n">
        <f aca="false">TRUNC(AK599*$G599,2)</f>
        <v>0</v>
      </c>
      <c r="AM599" s="75"/>
      <c r="AN599" s="59"/>
      <c r="AO599" s="72"/>
      <c r="AP599" s="59" t="n">
        <f aca="false">TRUNC(AO599*$G599,2)</f>
        <v>0</v>
      </c>
      <c r="AQ599" s="74"/>
      <c r="AR599" s="75"/>
      <c r="AS599" s="59"/>
      <c r="AT599" s="72"/>
      <c r="AU599" s="59" t="n">
        <f aca="false">TRUNC(AT599*$G599,2)</f>
        <v>0</v>
      </c>
      <c r="AV599" s="74"/>
      <c r="AW599" s="75"/>
      <c r="AX599" s="59"/>
      <c r="AY599" s="72"/>
      <c r="AZ599" s="59" t="n">
        <f aca="false">TRUNC(AY599*$G599,2)</f>
        <v>0</v>
      </c>
      <c r="BA599" s="74"/>
      <c r="BB599" s="75"/>
      <c r="BC599" s="59"/>
      <c r="BD599" s="72"/>
      <c r="BE599" s="59" t="n">
        <f aca="false">TRUNC(BD599*$G599,2)</f>
        <v>0</v>
      </c>
      <c r="BF599" s="59"/>
      <c r="BG599" s="72"/>
      <c r="BH599" s="59" t="n">
        <f aca="false">TRUNC(BG599*$G599,2)</f>
        <v>0</v>
      </c>
      <c r="BI599" s="74"/>
      <c r="BJ599" s="75"/>
      <c r="BK599" s="59"/>
      <c r="BL599" s="72"/>
      <c r="BM599" s="59" t="n">
        <f aca="false">TRUNC(BL599*$G599,2)</f>
        <v>0</v>
      </c>
      <c r="BN599" s="63" t="s">
        <v>1203</v>
      </c>
      <c r="BO599" s="76" t="n">
        <f aca="false">P599+Z599+AF599+AK599+AO599+AT599+AY599+BD599+BG599+BL599</f>
        <v>0</v>
      </c>
      <c r="BP599" s="77" t="n">
        <f aca="false">BO599*F599</f>
        <v>0</v>
      </c>
      <c r="BQ599" s="78" t="n">
        <f aca="false">1-BO599</f>
        <v>1</v>
      </c>
      <c r="BR599" s="77" t="n">
        <f aca="false">G599-BP599</f>
        <v>37.596</v>
      </c>
      <c r="BT599" s="66" t="s">
        <v>59</v>
      </c>
      <c r="BU599" s="65" t="n">
        <f aca="false">E599-(E599*BO599)</f>
        <v>3</v>
      </c>
      <c r="BV599" s="67" t="n">
        <f aca="false">ROUND(BS599*BU599,2)</f>
        <v>0</v>
      </c>
    </row>
    <row r="600" s="79" customFormat="true" ht="12.75" hidden="false" customHeight="false" outlineLevel="0" collapsed="false">
      <c r="A600" s="63" t="s">
        <v>1205</v>
      </c>
      <c r="B600" s="90" t="s">
        <v>1206</v>
      </c>
      <c r="C600" s="104"/>
      <c r="D600" s="104"/>
      <c r="E600" s="104"/>
      <c r="F600" s="105"/>
      <c r="G600" s="68"/>
      <c r="H600" s="49"/>
      <c r="I600" s="49"/>
      <c r="J600" s="49"/>
      <c r="K600" s="49" t="n">
        <f aca="false">H600-J600</f>
        <v>0</v>
      </c>
      <c r="L600" s="121"/>
      <c r="M600" s="70" t="e">
        <f aca="false">SUM(F600*100/$F$800)</f>
        <v>#DIV/0!</v>
      </c>
      <c r="N600" s="71"/>
      <c r="O600" s="59"/>
      <c r="P600" s="72"/>
      <c r="Q600" s="59"/>
      <c r="R600" s="73"/>
      <c r="S600" s="73"/>
      <c r="T600" s="73"/>
      <c r="U600" s="63" t="s">
        <v>1205</v>
      </c>
      <c r="V600" s="74"/>
      <c r="W600" s="75"/>
      <c r="X600" s="59"/>
      <c r="Y600" s="59"/>
      <c r="Z600" s="72"/>
      <c r="AA600" s="59" t="n">
        <f aca="false">ROUND(Z600*$G600/100,2)</f>
        <v>0</v>
      </c>
      <c r="AB600" s="63" t="s">
        <v>1205</v>
      </c>
      <c r="AC600" s="74"/>
      <c r="AD600" s="75"/>
      <c r="AE600" s="59"/>
      <c r="AF600" s="72"/>
      <c r="AG600" s="59" t="n">
        <f aca="false">ROUND(AF600*$G600/100,2)</f>
        <v>0</v>
      </c>
      <c r="AH600" s="74"/>
      <c r="AI600" s="75"/>
      <c r="AJ600" s="59"/>
      <c r="AK600" s="72"/>
      <c r="AL600" s="59" t="n">
        <f aca="false">TRUNC(AK600*$G600,2)</f>
        <v>0</v>
      </c>
      <c r="AM600" s="75"/>
      <c r="AN600" s="59"/>
      <c r="AO600" s="72"/>
      <c r="AP600" s="59" t="n">
        <f aca="false">TRUNC(AO600*$G600,2)</f>
        <v>0</v>
      </c>
      <c r="AQ600" s="74"/>
      <c r="AR600" s="75"/>
      <c r="AS600" s="59"/>
      <c r="AT600" s="72"/>
      <c r="AU600" s="59" t="n">
        <f aca="false">TRUNC(AT600*$G600,2)</f>
        <v>0</v>
      </c>
      <c r="AV600" s="74"/>
      <c r="AW600" s="75"/>
      <c r="AX600" s="59"/>
      <c r="AY600" s="72"/>
      <c r="AZ600" s="59" t="n">
        <f aca="false">TRUNC(AY600*$G600,2)</f>
        <v>0</v>
      </c>
      <c r="BA600" s="74"/>
      <c r="BB600" s="75"/>
      <c r="BC600" s="59"/>
      <c r="BD600" s="72"/>
      <c r="BE600" s="59" t="n">
        <f aca="false">TRUNC(BD600*$G600,2)</f>
        <v>0</v>
      </c>
      <c r="BF600" s="59"/>
      <c r="BG600" s="72"/>
      <c r="BH600" s="59" t="n">
        <f aca="false">TRUNC(BG600*$G600,2)</f>
        <v>0</v>
      </c>
      <c r="BI600" s="74"/>
      <c r="BJ600" s="75"/>
      <c r="BK600" s="59"/>
      <c r="BL600" s="72"/>
      <c r="BM600" s="59" t="n">
        <f aca="false">TRUNC(BL600*$G600,2)</f>
        <v>0</v>
      </c>
      <c r="BN600" s="63" t="s">
        <v>1205</v>
      </c>
      <c r="BO600" s="76" t="n">
        <f aca="false">P600+Z600+AF600+AK600+AO600+AT600+AY600+BD600+BG600+BL600</f>
        <v>0</v>
      </c>
      <c r="BP600" s="77" t="n">
        <f aca="false">BO600*F600</f>
        <v>0</v>
      </c>
      <c r="BQ600" s="78" t="n">
        <f aca="false">1-BO600</f>
        <v>1</v>
      </c>
      <c r="BR600" s="77" t="n">
        <f aca="false">G600-BP600</f>
        <v>0</v>
      </c>
      <c r="BT600" s="104"/>
      <c r="BU600" s="65" t="n">
        <f aca="false">E600-(E600*BO600)</f>
        <v>0</v>
      </c>
      <c r="BV600" s="67" t="n">
        <f aca="false">ROUND(BS600*BU600,2)</f>
        <v>0</v>
      </c>
    </row>
    <row r="601" s="79" customFormat="true" ht="21" hidden="false" customHeight="true" outlineLevel="0" collapsed="false">
      <c r="A601" s="63" t="s">
        <v>1207</v>
      </c>
      <c r="B601" s="90" t="s">
        <v>1208</v>
      </c>
      <c r="C601" s="104"/>
      <c r="D601" s="104"/>
      <c r="E601" s="104"/>
      <c r="F601" s="105"/>
      <c r="G601" s="68"/>
      <c r="H601" s="49"/>
      <c r="I601" s="49"/>
      <c r="J601" s="49"/>
      <c r="K601" s="49" t="n">
        <f aca="false">H601-J601</f>
        <v>0</v>
      </c>
      <c r="L601" s="121"/>
      <c r="M601" s="70" t="e">
        <f aca="false">SUM(F601*100/$F$800)</f>
        <v>#DIV/0!</v>
      </c>
      <c r="N601" s="71"/>
      <c r="O601" s="59"/>
      <c r="P601" s="72"/>
      <c r="Q601" s="59"/>
      <c r="R601" s="73"/>
      <c r="S601" s="73"/>
      <c r="T601" s="73"/>
      <c r="U601" s="63" t="s">
        <v>1207</v>
      </c>
      <c r="V601" s="74"/>
      <c r="W601" s="75"/>
      <c r="X601" s="59"/>
      <c r="Y601" s="59"/>
      <c r="Z601" s="72"/>
      <c r="AA601" s="59" t="n">
        <f aca="false">ROUND(Z601*$G601/100,2)</f>
        <v>0</v>
      </c>
      <c r="AB601" s="63" t="s">
        <v>1207</v>
      </c>
      <c r="AC601" s="74"/>
      <c r="AD601" s="75"/>
      <c r="AE601" s="59"/>
      <c r="AF601" s="72"/>
      <c r="AG601" s="59" t="n">
        <f aca="false">ROUND(AF601*$G601/100,2)</f>
        <v>0</v>
      </c>
      <c r="AH601" s="74"/>
      <c r="AI601" s="75"/>
      <c r="AJ601" s="59"/>
      <c r="AK601" s="72"/>
      <c r="AL601" s="59" t="n">
        <f aca="false">TRUNC(AK601*$G601,2)</f>
        <v>0</v>
      </c>
      <c r="AM601" s="75"/>
      <c r="AN601" s="59"/>
      <c r="AO601" s="72"/>
      <c r="AP601" s="59" t="n">
        <f aca="false">TRUNC(AO601*$G601,2)</f>
        <v>0</v>
      </c>
      <c r="AQ601" s="74"/>
      <c r="AR601" s="75"/>
      <c r="AS601" s="59"/>
      <c r="AT601" s="72"/>
      <c r="AU601" s="59" t="n">
        <f aca="false">TRUNC(AT601*$G601,2)</f>
        <v>0</v>
      </c>
      <c r="AV601" s="74"/>
      <c r="AW601" s="75"/>
      <c r="AX601" s="59"/>
      <c r="AY601" s="72"/>
      <c r="AZ601" s="59" t="n">
        <f aca="false">TRUNC(AY601*$G601,2)</f>
        <v>0</v>
      </c>
      <c r="BA601" s="74"/>
      <c r="BB601" s="75"/>
      <c r="BC601" s="59"/>
      <c r="BD601" s="72"/>
      <c r="BE601" s="59" t="n">
        <f aca="false">TRUNC(BD601*$G601,2)</f>
        <v>0</v>
      </c>
      <c r="BF601" s="59"/>
      <c r="BG601" s="72"/>
      <c r="BH601" s="59" t="n">
        <f aca="false">TRUNC(BG601*$G601,2)</f>
        <v>0</v>
      </c>
      <c r="BI601" s="74"/>
      <c r="BJ601" s="75"/>
      <c r="BK601" s="59"/>
      <c r="BL601" s="72"/>
      <c r="BM601" s="59" t="n">
        <f aca="false">TRUNC(BL601*$G601,2)</f>
        <v>0</v>
      </c>
      <c r="BN601" s="63" t="s">
        <v>1207</v>
      </c>
      <c r="BO601" s="76" t="n">
        <f aca="false">P601+Z601+AF601+AK601+AO601+AT601+AY601+BD601+BG601+BL601</f>
        <v>0</v>
      </c>
      <c r="BP601" s="77" t="n">
        <f aca="false">BO601*F601</f>
        <v>0</v>
      </c>
      <c r="BQ601" s="78" t="n">
        <f aca="false">1-BO601</f>
        <v>1</v>
      </c>
      <c r="BR601" s="77" t="n">
        <f aca="false">G601-BP601</f>
        <v>0</v>
      </c>
      <c r="BT601" s="104"/>
      <c r="BU601" s="65" t="n">
        <f aca="false">E601-(E601*BO601)</f>
        <v>0</v>
      </c>
      <c r="BV601" s="67" t="n">
        <f aca="false">ROUND(BS601*BU601,2)</f>
        <v>0</v>
      </c>
    </row>
    <row r="602" s="79" customFormat="true" ht="25.5" hidden="false" customHeight="false" outlineLevel="0" collapsed="false">
      <c r="A602" s="63" t="s">
        <v>1209</v>
      </c>
      <c r="B602" s="64" t="s">
        <v>1210</v>
      </c>
      <c r="C602" s="65" t="n">
        <v>39.17</v>
      </c>
      <c r="D602" s="66" t="s">
        <v>59</v>
      </c>
      <c r="E602" s="65" t="n">
        <v>18</v>
      </c>
      <c r="F602" s="67" t="n">
        <f aca="false">SUM(C602*E602)</f>
        <v>705.06</v>
      </c>
      <c r="G602" s="68" t="n">
        <f aca="false">F602*1.3</f>
        <v>916.578</v>
      </c>
      <c r="H602" s="49" t="n">
        <v>4949.46</v>
      </c>
      <c r="I602" s="49" t="n">
        <v>0</v>
      </c>
      <c r="J602" s="49" t="n">
        <v>0</v>
      </c>
      <c r="K602" s="49" t="n">
        <f aca="false">H602-J602</f>
        <v>4949.46</v>
      </c>
      <c r="L602" s="69" t="n">
        <f aca="false">SUM(F602*100/$F$665)</f>
        <v>0.06086326681632</v>
      </c>
      <c r="M602" s="70" t="e">
        <f aca="false">SUM(F602*100/$F$800)</f>
        <v>#DIV/0!</v>
      </c>
      <c r="N602" s="71"/>
      <c r="O602" s="59" t="n">
        <f aca="false">ROUND(P602*$L602/100,2)</f>
        <v>0</v>
      </c>
      <c r="P602" s="72"/>
      <c r="Q602" s="59" t="n">
        <f aca="false">ROUND(P602*$F602/100,2)</f>
        <v>0</v>
      </c>
      <c r="R602" s="73"/>
      <c r="S602" s="73"/>
      <c r="T602" s="73"/>
      <c r="U602" s="63" t="s">
        <v>1209</v>
      </c>
      <c r="V602" s="74"/>
      <c r="W602" s="75"/>
      <c r="X602" s="59" t="n">
        <f aca="false">ROUND(Z602*$L602/100,2)</f>
        <v>0</v>
      </c>
      <c r="Y602" s="59"/>
      <c r="Z602" s="72"/>
      <c r="AA602" s="59" t="n">
        <f aca="false">ROUND(Z602*$G602/100,2)</f>
        <v>0</v>
      </c>
      <c r="AB602" s="63" t="s">
        <v>1209</v>
      </c>
      <c r="AC602" s="74"/>
      <c r="AD602" s="75"/>
      <c r="AE602" s="59"/>
      <c r="AF602" s="72"/>
      <c r="AG602" s="59" t="n">
        <f aca="false">ROUND(AF602*$G602/100,2)</f>
        <v>0</v>
      </c>
      <c r="AH602" s="74"/>
      <c r="AI602" s="75"/>
      <c r="AJ602" s="59"/>
      <c r="AK602" s="72"/>
      <c r="AL602" s="59" t="n">
        <f aca="false">TRUNC(AK602*$G602,2)</f>
        <v>0</v>
      </c>
      <c r="AM602" s="75"/>
      <c r="AN602" s="59"/>
      <c r="AO602" s="72"/>
      <c r="AP602" s="59" t="n">
        <f aca="false">TRUNC(AO602*$G602,2)</f>
        <v>0</v>
      </c>
      <c r="AQ602" s="74"/>
      <c r="AR602" s="75"/>
      <c r="AS602" s="59"/>
      <c r="AT602" s="72"/>
      <c r="AU602" s="59" t="n">
        <f aca="false">TRUNC(AT602*$G602,2)</f>
        <v>0</v>
      </c>
      <c r="AV602" s="74"/>
      <c r="AW602" s="75"/>
      <c r="AX602" s="59"/>
      <c r="AY602" s="72"/>
      <c r="AZ602" s="59" t="n">
        <f aca="false">TRUNC(AY602*$G602,2)</f>
        <v>0</v>
      </c>
      <c r="BA602" s="74"/>
      <c r="BB602" s="75"/>
      <c r="BC602" s="59"/>
      <c r="BD602" s="72"/>
      <c r="BE602" s="59" t="n">
        <f aca="false">TRUNC(BD602*$G602,2)</f>
        <v>0</v>
      </c>
      <c r="BF602" s="59"/>
      <c r="BG602" s="72"/>
      <c r="BH602" s="59" t="n">
        <f aca="false">TRUNC(BG602*$G602,2)</f>
        <v>0</v>
      </c>
      <c r="BI602" s="74"/>
      <c r="BJ602" s="75"/>
      <c r="BK602" s="59"/>
      <c r="BL602" s="72"/>
      <c r="BM602" s="59" t="n">
        <f aca="false">TRUNC(BL602*$G602,2)</f>
        <v>0</v>
      </c>
      <c r="BN602" s="63" t="s">
        <v>1209</v>
      </c>
      <c r="BO602" s="76" t="n">
        <f aca="false">P602+Z602+AF602+AK602+AO602+AT602+AY602+BD602+BG602+BL602</f>
        <v>0</v>
      </c>
      <c r="BP602" s="77" t="n">
        <f aca="false">BO602*F602</f>
        <v>0</v>
      </c>
      <c r="BQ602" s="78" t="n">
        <f aca="false">1-BO602</f>
        <v>1</v>
      </c>
      <c r="BR602" s="77" t="n">
        <f aca="false">G602-BP602</f>
        <v>916.578</v>
      </c>
      <c r="BT602" s="66" t="s">
        <v>59</v>
      </c>
      <c r="BU602" s="65" t="n">
        <f aca="false">E602-(E602*BO602)</f>
        <v>18</v>
      </c>
      <c r="BV602" s="67" t="n">
        <f aca="false">ROUND(BS602*BU602,2)</f>
        <v>0</v>
      </c>
    </row>
    <row r="603" s="79" customFormat="true" ht="25.5" hidden="false" customHeight="false" outlineLevel="0" collapsed="false">
      <c r="A603" s="63" t="s">
        <v>1211</v>
      </c>
      <c r="B603" s="64" t="s">
        <v>1212</v>
      </c>
      <c r="C603" s="65" t="n">
        <v>33.84</v>
      </c>
      <c r="D603" s="66" t="s">
        <v>59</v>
      </c>
      <c r="E603" s="65" t="n">
        <v>18</v>
      </c>
      <c r="F603" s="67" t="n">
        <f aca="false">SUM(C603*E603)</f>
        <v>609.12</v>
      </c>
      <c r="G603" s="68" t="n">
        <f aca="false">F603*1.3</f>
        <v>791.856</v>
      </c>
      <c r="H603" s="49" t="n">
        <v>3905.64</v>
      </c>
      <c r="I603" s="49" t="n">
        <v>0</v>
      </c>
      <c r="J603" s="49" t="n">
        <v>0</v>
      </c>
      <c r="K603" s="49" t="n">
        <f aca="false">H603-J603</f>
        <v>3905.64</v>
      </c>
      <c r="L603" s="69" t="n">
        <f aca="false">SUM(F603*100/$F$665)</f>
        <v>0.0525813875175968</v>
      </c>
      <c r="M603" s="70" t="e">
        <f aca="false">SUM(F603*100/$F$800)</f>
        <v>#DIV/0!</v>
      </c>
      <c r="N603" s="71"/>
      <c r="O603" s="59" t="n">
        <f aca="false">ROUND(P603*$L603/100,2)</f>
        <v>0</v>
      </c>
      <c r="P603" s="72"/>
      <c r="Q603" s="59" t="n">
        <f aca="false">ROUND(P603*$F603/100,2)</f>
        <v>0</v>
      </c>
      <c r="R603" s="73"/>
      <c r="S603" s="73"/>
      <c r="T603" s="73"/>
      <c r="U603" s="63" t="s">
        <v>1211</v>
      </c>
      <c r="V603" s="74"/>
      <c r="W603" s="75"/>
      <c r="X603" s="59" t="n">
        <f aca="false">ROUND(Z603*$L603/100,2)</f>
        <v>0</v>
      </c>
      <c r="Y603" s="59"/>
      <c r="Z603" s="72"/>
      <c r="AA603" s="59" t="n">
        <f aca="false">ROUND(Z603*$G603/100,2)</f>
        <v>0</v>
      </c>
      <c r="AB603" s="63" t="s">
        <v>1211</v>
      </c>
      <c r="AC603" s="74"/>
      <c r="AD603" s="75"/>
      <c r="AE603" s="59"/>
      <c r="AF603" s="72"/>
      <c r="AG603" s="59" t="n">
        <f aca="false">ROUND(AF603*$G603/100,2)</f>
        <v>0</v>
      </c>
      <c r="AH603" s="74"/>
      <c r="AI603" s="75"/>
      <c r="AJ603" s="59"/>
      <c r="AK603" s="72"/>
      <c r="AL603" s="59" t="n">
        <f aca="false">TRUNC(AK603*$G603,2)</f>
        <v>0</v>
      </c>
      <c r="AM603" s="75"/>
      <c r="AN603" s="59"/>
      <c r="AO603" s="72"/>
      <c r="AP603" s="59" t="n">
        <f aca="false">TRUNC(AO603*$G603,2)</f>
        <v>0</v>
      </c>
      <c r="AQ603" s="74"/>
      <c r="AR603" s="75"/>
      <c r="AS603" s="59"/>
      <c r="AT603" s="72"/>
      <c r="AU603" s="59" t="n">
        <f aca="false">TRUNC(AT603*$G603,2)</f>
        <v>0</v>
      </c>
      <c r="AV603" s="74"/>
      <c r="AW603" s="75"/>
      <c r="AX603" s="59"/>
      <c r="AY603" s="72"/>
      <c r="AZ603" s="59" t="n">
        <f aca="false">TRUNC(AY603*$G603,2)</f>
        <v>0</v>
      </c>
      <c r="BA603" s="74"/>
      <c r="BB603" s="75"/>
      <c r="BC603" s="59"/>
      <c r="BD603" s="72"/>
      <c r="BE603" s="59" t="n">
        <f aca="false">TRUNC(BD603*$G603,2)</f>
        <v>0</v>
      </c>
      <c r="BF603" s="59"/>
      <c r="BG603" s="72"/>
      <c r="BH603" s="59" t="n">
        <f aca="false">TRUNC(BG603*$G603,2)</f>
        <v>0</v>
      </c>
      <c r="BI603" s="74"/>
      <c r="BJ603" s="75"/>
      <c r="BK603" s="59"/>
      <c r="BL603" s="72"/>
      <c r="BM603" s="59" t="n">
        <f aca="false">TRUNC(BL603*$G603,2)</f>
        <v>0</v>
      </c>
      <c r="BN603" s="63" t="s">
        <v>1211</v>
      </c>
      <c r="BO603" s="76" t="n">
        <f aca="false">P603+Z603+AF603+AK603+AO603+AT603+AY603+BD603+BG603+BL603</f>
        <v>0</v>
      </c>
      <c r="BP603" s="77" t="n">
        <f aca="false">BO603*F603</f>
        <v>0</v>
      </c>
      <c r="BQ603" s="78" t="n">
        <f aca="false">1-BO603</f>
        <v>1</v>
      </c>
      <c r="BR603" s="77" t="n">
        <f aca="false">G603-BP603</f>
        <v>791.856</v>
      </c>
      <c r="BT603" s="66" t="s">
        <v>59</v>
      </c>
      <c r="BU603" s="65" t="n">
        <f aca="false">E603-(E603*BO603)</f>
        <v>18</v>
      </c>
      <c r="BV603" s="67" t="n">
        <f aca="false">ROUND(BS603*BU603,2)</f>
        <v>0</v>
      </c>
    </row>
    <row r="604" s="79" customFormat="true" ht="25.5" hidden="false" customHeight="false" outlineLevel="0" collapsed="false">
      <c r="A604" s="63" t="s">
        <v>1213</v>
      </c>
      <c r="B604" s="64" t="s">
        <v>1214</v>
      </c>
      <c r="C604" s="65" t="n">
        <v>7.33</v>
      </c>
      <c r="D604" s="66" t="s">
        <v>125</v>
      </c>
      <c r="E604" s="65" t="n">
        <v>2</v>
      </c>
      <c r="F604" s="67" t="n">
        <f aca="false">SUM(C604*E604)</f>
        <v>14.66</v>
      </c>
      <c r="G604" s="68" t="n">
        <f aca="false">F604*1.3</f>
        <v>19.058</v>
      </c>
      <c r="H604" s="49" t="n">
        <v>20.56</v>
      </c>
      <c r="I604" s="49" t="n">
        <v>0</v>
      </c>
      <c r="J604" s="49" t="n">
        <v>0</v>
      </c>
      <c r="K604" s="49" t="n">
        <f aca="false">H604-J604</f>
        <v>20.56</v>
      </c>
      <c r="L604" s="69" t="n">
        <f aca="false">SUM(F604*100/$F$665)</f>
        <v>0.00126550292390329</v>
      </c>
      <c r="M604" s="70" t="e">
        <f aca="false">SUM(F604*100/$F$800)</f>
        <v>#DIV/0!</v>
      </c>
      <c r="N604" s="71"/>
      <c r="O604" s="59" t="n">
        <f aca="false">ROUND(P604*$L604/100,2)</f>
        <v>0</v>
      </c>
      <c r="P604" s="72"/>
      <c r="Q604" s="59" t="n">
        <f aca="false">ROUND(P604*$F604/100,2)</f>
        <v>0</v>
      </c>
      <c r="R604" s="73"/>
      <c r="S604" s="73"/>
      <c r="T604" s="73"/>
      <c r="U604" s="63" t="s">
        <v>1213</v>
      </c>
      <c r="V604" s="74"/>
      <c r="W604" s="75"/>
      <c r="X604" s="59" t="n">
        <f aca="false">ROUND(Z604*$L604/100,2)</f>
        <v>0</v>
      </c>
      <c r="Y604" s="59"/>
      <c r="Z604" s="72"/>
      <c r="AA604" s="59" t="n">
        <f aca="false">ROUND(Z604*$G604/100,2)</f>
        <v>0</v>
      </c>
      <c r="AB604" s="63" t="s">
        <v>1213</v>
      </c>
      <c r="AC604" s="74"/>
      <c r="AD604" s="75"/>
      <c r="AE604" s="59"/>
      <c r="AF604" s="72"/>
      <c r="AG604" s="59" t="n">
        <f aca="false">ROUND(AF604*$G604/100,2)</f>
        <v>0</v>
      </c>
      <c r="AH604" s="74"/>
      <c r="AI604" s="75"/>
      <c r="AJ604" s="59"/>
      <c r="AK604" s="72"/>
      <c r="AL604" s="59" t="n">
        <f aca="false">TRUNC(AK604*$G604,2)</f>
        <v>0</v>
      </c>
      <c r="AM604" s="75"/>
      <c r="AN604" s="59"/>
      <c r="AO604" s="72"/>
      <c r="AP604" s="59" t="n">
        <f aca="false">TRUNC(AO604*$G604,2)</f>
        <v>0</v>
      </c>
      <c r="AQ604" s="74"/>
      <c r="AR604" s="75"/>
      <c r="AS604" s="59"/>
      <c r="AT604" s="72"/>
      <c r="AU604" s="59" t="n">
        <f aca="false">TRUNC(AT604*$G604,2)</f>
        <v>0</v>
      </c>
      <c r="AV604" s="74"/>
      <c r="AW604" s="75"/>
      <c r="AX604" s="59"/>
      <c r="AY604" s="72"/>
      <c r="AZ604" s="59" t="n">
        <f aca="false">TRUNC(AY604*$G604,2)</f>
        <v>0</v>
      </c>
      <c r="BA604" s="74"/>
      <c r="BB604" s="75"/>
      <c r="BC604" s="59"/>
      <c r="BD604" s="72"/>
      <c r="BE604" s="59" t="n">
        <f aca="false">TRUNC(BD604*$G604,2)</f>
        <v>0</v>
      </c>
      <c r="BF604" s="59"/>
      <c r="BG604" s="72"/>
      <c r="BH604" s="59" t="n">
        <f aca="false">TRUNC(BG604*$G604,2)</f>
        <v>0</v>
      </c>
      <c r="BI604" s="74"/>
      <c r="BJ604" s="75"/>
      <c r="BK604" s="59"/>
      <c r="BL604" s="72"/>
      <c r="BM604" s="59" t="n">
        <f aca="false">TRUNC(BL604*$G604,2)</f>
        <v>0</v>
      </c>
      <c r="BN604" s="63" t="s">
        <v>1213</v>
      </c>
      <c r="BO604" s="76" t="n">
        <f aca="false">P604+Z604+AF604+AK604+AO604+AT604+AY604+BD604+BG604+BL604</f>
        <v>0</v>
      </c>
      <c r="BP604" s="77" t="n">
        <f aca="false">BO604*F604</f>
        <v>0</v>
      </c>
      <c r="BQ604" s="78" t="n">
        <f aca="false">1-BO604</f>
        <v>1</v>
      </c>
      <c r="BR604" s="77" t="n">
        <f aca="false">G604-BP604</f>
        <v>19.058</v>
      </c>
      <c r="BT604" s="66" t="s">
        <v>125</v>
      </c>
      <c r="BU604" s="65" t="n">
        <f aca="false">E604-(E604*BO604)</f>
        <v>2</v>
      </c>
      <c r="BV604" s="67" t="n">
        <f aca="false">ROUND(BS604*BU604,2)</f>
        <v>0</v>
      </c>
    </row>
    <row r="605" s="79" customFormat="true" ht="25.5" hidden="false" customHeight="false" outlineLevel="0" collapsed="false">
      <c r="A605" s="63" t="s">
        <v>1215</v>
      </c>
      <c r="B605" s="64" t="s">
        <v>1216</v>
      </c>
      <c r="C605" s="65" t="n">
        <v>3.66</v>
      </c>
      <c r="D605" s="66" t="s">
        <v>125</v>
      </c>
      <c r="E605" s="65" t="n">
        <v>3</v>
      </c>
      <c r="F605" s="67" t="n">
        <f aca="false">SUM(C605*E605)</f>
        <v>10.98</v>
      </c>
      <c r="G605" s="68" t="n">
        <f aca="false">F605*1.3</f>
        <v>14.274</v>
      </c>
      <c r="H605" s="49" t="n">
        <v>17.67</v>
      </c>
      <c r="I605" s="49" t="n">
        <v>0</v>
      </c>
      <c r="J605" s="49" t="n">
        <v>0</v>
      </c>
      <c r="K605" s="49" t="n">
        <f aca="false">H605-J605</f>
        <v>17.67</v>
      </c>
      <c r="L605" s="69" t="n">
        <f aca="false">SUM(F605*100/$F$665)</f>
        <v>0.000947832340003962</v>
      </c>
      <c r="M605" s="70" t="e">
        <f aca="false">SUM(F605*100/$F$800)</f>
        <v>#DIV/0!</v>
      </c>
      <c r="N605" s="71"/>
      <c r="O605" s="59" t="n">
        <f aca="false">ROUND(P605*$L605/100,2)</f>
        <v>0</v>
      </c>
      <c r="P605" s="72"/>
      <c r="Q605" s="59" t="n">
        <f aca="false">ROUND(P605*$F605/100,2)</f>
        <v>0</v>
      </c>
      <c r="R605" s="73"/>
      <c r="S605" s="73"/>
      <c r="T605" s="73"/>
      <c r="U605" s="63" t="s">
        <v>1215</v>
      </c>
      <c r="V605" s="74"/>
      <c r="W605" s="75"/>
      <c r="X605" s="59" t="n">
        <f aca="false">ROUND(Z605*$L605/100,2)</f>
        <v>0</v>
      </c>
      <c r="Y605" s="59"/>
      <c r="Z605" s="72"/>
      <c r="AA605" s="59" t="n">
        <f aca="false">ROUND(Z605*$G605/100,2)</f>
        <v>0</v>
      </c>
      <c r="AB605" s="63" t="s">
        <v>1215</v>
      </c>
      <c r="AC605" s="74"/>
      <c r="AD605" s="75"/>
      <c r="AE605" s="59"/>
      <c r="AF605" s="72"/>
      <c r="AG605" s="59" t="n">
        <f aca="false">ROUND(AF605*$G605/100,2)</f>
        <v>0</v>
      </c>
      <c r="AH605" s="74"/>
      <c r="AI605" s="75"/>
      <c r="AJ605" s="59"/>
      <c r="AK605" s="72"/>
      <c r="AL605" s="59" t="n">
        <f aca="false">TRUNC(AK605*$G605,2)</f>
        <v>0</v>
      </c>
      <c r="AM605" s="75"/>
      <c r="AN605" s="59"/>
      <c r="AO605" s="72"/>
      <c r="AP605" s="59" t="n">
        <f aca="false">TRUNC(AO605*$G605,2)</f>
        <v>0</v>
      </c>
      <c r="AQ605" s="74"/>
      <c r="AR605" s="75"/>
      <c r="AS605" s="59"/>
      <c r="AT605" s="72"/>
      <c r="AU605" s="59" t="n">
        <f aca="false">TRUNC(AT605*$G605,2)</f>
        <v>0</v>
      </c>
      <c r="AV605" s="74"/>
      <c r="AW605" s="75"/>
      <c r="AX605" s="59"/>
      <c r="AY605" s="72"/>
      <c r="AZ605" s="59" t="n">
        <f aca="false">TRUNC(AY605*$G605,2)</f>
        <v>0</v>
      </c>
      <c r="BA605" s="74"/>
      <c r="BB605" s="75"/>
      <c r="BC605" s="59"/>
      <c r="BD605" s="72"/>
      <c r="BE605" s="59" t="n">
        <f aca="false">TRUNC(BD605*$G605,2)</f>
        <v>0</v>
      </c>
      <c r="BF605" s="59"/>
      <c r="BG605" s="72"/>
      <c r="BH605" s="59" t="n">
        <f aca="false">TRUNC(BG605*$G605,2)</f>
        <v>0</v>
      </c>
      <c r="BI605" s="74"/>
      <c r="BJ605" s="75"/>
      <c r="BK605" s="59"/>
      <c r="BL605" s="72"/>
      <c r="BM605" s="59" t="n">
        <f aca="false">TRUNC(BL605*$G605,2)</f>
        <v>0</v>
      </c>
      <c r="BN605" s="63" t="s">
        <v>1215</v>
      </c>
      <c r="BO605" s="76" t="n">
        <f aca="false">P605+Z605+AF605+AK605+AO605+AT605+AY605+BD605+BG605+BL605</f>
        <v>0</v>
      </c>
      <c r="BP605" s="77" t="n">
        <f aca="false">BO605*F605</f>
        <v>0</v>
      </c>
      <c r="BQ605" s="78" t="n">
        <f aca="false">1-BO605</f>
        <v>1</v>
      </c>
      <c r="BR605" s="77" t="n">
        <f aca="false">G605-BP605</f>
        <v>14.274</v>
      </c>
      <c r="BT605" s="66" t="s">
        <v>125</v>
      </c>
      <c r="BU605" s="65" t="n">
        <f aca="false">E605-(E605*BO605)</f>
        <v>3</v>
      </c>
      <c r="BV605" s="67" t="n">
        <f aca="false">ROUND(BS605*BU605,2)</f>
        <v>0</v>
      </c>
    </row>
    <row r="606" s="79" customFormat="true" ht="25.5" hidden="false" customHeight="false" outlineLevel="0" collapsed="false">
      <c r="A606" s="63" t="s">
        <v>1217</v>
      </c>
      <c r="B606" s="64" t="s">
        <v>1218</v>
      </c>
      <c r="C606" s="65" t="n">
        <v>3.15</v>
      </c>
      <c r="D606" s="66" t="s">
        <v>125</v>
      </c>
      <c r="E606" s="65" t="n">
        <v>3</v>
      </c>
      <c r="F606" s="67" t="n">
        <f aca="false">SUM(C606*E606)</f>
        <v>9.45</v>
      </c>
      <c r="G606" s="68" t="n">
        <f aca="false">F606*1.3</f>
        <v>12.285</v>
      </c>
      <c r="H606" s="49" t="n">
        <v>37.17</v>
      </c>
      <c r="I606" s="49" t="n">
        <v>0</v>
      </c>
      <c r="J606" s="49" t="n">
        <v>0</v>
      </c>
      <c r="K606" s="49" t="n">
        <f aca="false">H606-J606</f>
        <v>37.17</v>
      </c>
      <c r="L606" s="69" t="n">
        <f aca="false">SUM(F606*100/$F$665)</f>
        <v>0.000815757341806688</v>
      </c>
      <c r="M606" s="70" t="e">
        <f aca="false">SUM(F606*100/$F$800)</f>
        <v>#DIV/0!</v>
      </c>
      <c r="N606" s="71"/>
      <c r="O606" s="59" t="n">
        <f aca="false">ROUND(P606*$L606/100,2)</f>
        <v>0</v>
      </c>
      <c r="P606" s="72"/>
      <c r="Q606" s="59" t="n">
        <f aca="false">ROUND(P606*$F606/100,2)</f>
        <v>0</v>
      </c>
      <c r="R606" s="73"/>
      <c r="S606" s="73"/>
      <c r="T606" s="73"/>
      <c r="U606" s="63" t="s">
        <v>1217</v>
      </c>
      <c r="V606" s="74"/>
      <c r="W606" s="75"/>
      <c r="X606" s="59" t="n">
        <f aca="false">ROUND(Z606*$L606/100,2)</f>
        <v>0</v>
      </c>
      <c r="Y606" s="59"/>
      <c r="Z606" s="72"/>
      <c r="AA606" s="59" t="n">
        <f aca="false">ROUND(Z606*$G606/100,2)</f>
        <v>0</v>
      </c>
      <c r="AB606" s="63" t="s">
        <v>1217</v>
      </c>
      <c r="AC606" s="74"/>
      <c r="AD606" s="75"/>
      <c r="AE606" s="59"/>
      <c r="AF606" s="72"/>
      <c r="AG606" s="59" t="n">
        <f aca="false">ROUND(AF606*$G606/100,2)</f>
        <v>0</v>
      </c>
      <c r="AH606" s="74"/>
      <c r="AI606" s="75"/>
      <c r="AJ606" s="59"/>
      <c r="AK606" s="72"/>
      <c r="AL606" s="59" t="n">
        <f aca="false">TRUNC(AK606*$G606,2)</f>
        <v>0</v>
      </c>
      <c r="AM606" s="75"/>
      <c r="AN606" s="59"/>
      <c r="AO606" s="72"/>
      <c r="AP606" s="59" t="n">
        <f aca="false">TRUNC(AO606*$G606,2)</f>
        <v>0</v>
      </c>
      <c r="AQ606" s="74"/>
      <c r="AR606" s="75"/>
      <c r="AS606" s="59"/>
      <c r="AT606" s="72"/>
      <c r="AU606" s="59" t="n">
        <f aca="false">TRUNC(AT606*$G606,2)</f>
        <v>0</v>
      </c>
      <c r="AV606" s="74"/>
      <c r="AW606" s="75"/>
      <c r="AX606" s="59"/>
      <c r="AY606" s="72"/>
      <c r="AZ606" s="59" t="n">
        <f aca="false">TRUNC(AY606*$G606,2)</f>
        <v>0</v>
      </c>
      <c r="BA606" s="74"/>
      <c r="BB606" s="75"/>
      <c r="BC606" s="59"/>
      <c r="BD606" s="72"/>
      <c r="BE606" s="59" t="n">
        <f aca="false">TRUNC(BD606*$G606,2)</f>
        <v>0</v>
      </c>
      <c r="BF606" s="59"/>
      <c r="BG606" s="72"/>
      <c r="BH606" s="59" t="n">
        <f aca="false">TRUNC(BG606*$G606,2)</f>
        <v>0</v>
      </c>
      <c r="BI606" s="74"/>
      <c r="BJ606" s="75"/>
      <c r="BK606" s="59"/>
      <c r="BL606" s="72"/>
      <c r="BM606" s="59" t="n">
        <f aca="false">TRUNC(BL606*$G606,2)</f>
        <v>0</v>
      </c>
      <c r="BN606" s="63" t="s">
        <v>1217</v>
      </c>
      <c r="BO606" s="76" t="n">
        <f aca="false">P606+Z606+AF606+AK606+AO606+AT606+AY606+BD606+BG606+BL606</f>
        <v>0</v>
      </c>
      <c r="BP606" s="77" t="n">
        <f aca="false">BO606*F606</f>
        <v>0</v>
      </c>
      <c r="BQ606" s="78" t="n">
        <f aca="false">1-BO606</f>
        <v>1</v>
      </c>
      <c r="BR606" s="77" t="n">
        <f aca="false">G606-BP606</f>
        <v>12.285</v>
      </c>
      <c r="BT606" s="66" t="s">
        <v>125</v>
      </c>
      <c r="BU606" s="65" t="n">
        <f aca="false">E606-(E606*BO606)</f>
        <v>3</v>
      </c>
      <c r="BV606" s="67" t="n">
        <f aca="false">ROUND(BS606*BU606,2)</f>
        <v>0</v>
      </c>
    </row>
    <row r="607" s="79" customFormat="true" ht="25.5" hidden="false" customHeight="false" outlineLevel="0" collapsed="false">
      <c r="A607" s="63" t="s">
        <v>1219</v>
      </c>
      <c r="B607" s="64" t="s">
        <v>1220</v>
      </c>
      <c r="C607" s="65" t="n">
        <v>2.43</v>
      </c>
      <c r="D607" s="66" t="s">
        <v>125</v>
      </c>
      <c r="E607" s="65" t="n">
        <v>8</v>
      </c>
      <c r="F607" s="67" t="n">
        <f aca="false">SUM(C607*E607)</f>
        <v>19.44</v>
      </c>
      <c r="G607" s="68" t="n">
        <f aca="false">F607*1.3</f>
        <v>25.272</v>
      </c>
      <c r="H607" s="49" t="n">
        <v>33.84</v>
      </c>
      <c r="I607" s="49" t="n">
        <v>0</v>
      </c>
      <c r="J607" s="49" t="n">
        <v>0</v>
      </c>
      <c r="K607" s="49" t="n">
        <f aca="false">H607-J607</f>
        <v>33.84</v>
      </c>
      <c r="L607" s="69" t="n">
        <f aca="false">SUM(F607*100/$F$665)</f>
        <v>0.00167812938885947</v>
      </c>
      <c r="M607" s="70" t="e">
        <f aca="false">SUM(F607*100/$F$800)</f>
        <v>#DIV/0!</v>
      </c>
      <c r="N607" s="71"/>
      <c r="O607" s="59" t="n">
        <f aca="false">ROUND(P607*$L607/100,2)</f>
        <v>0</v>
      </c>
      <c r="P607" s="72"/>
      <c r="Q607" s="59" t="n">
        <f aca="false">ROUND(P607*$F607/100,2)</f>
        <v>0</v>
      </c>
      <c r="R607" s="73"/>
      <c r="S607" s="73"/>
      <c r="T607" s="73"/>
      <c r="U607" s="63" t="s">
        <v>1219</v>
      </c>
      <c r="V607" s="74"/>
      <c r="W607" s="75"/>
      <c r="X607" s="59" t="n">
        <f aca="false">ROUND(Z607*$L607/100,2)</f>
        <v>0</v>
      </c>
      <c r="Y607" s="59"/>
      <c r="Z607" s="72"/>
      <c r="AA607" s="59" t="n">
        <f aca="false">ROUND(Z607*$G607/100,2)</f>
        <v>0</v>
      </c>
      <c r="AB607" s="63" t="s">
        <v>1219</v>
      </c>
      <c r="AC607" s="74"/>
      <c r="AD607" s="75"/>
      <c r="AE607" s="59"/>
      <c r="AF607" s="72"/>
      <c r="AG607" s="59" t="n">
        <f aca="false">ROUND(AF607*$G607/100,2)</f>
        <v>0</v>
      </c>
      <c r="AH607" s="74"/>
      <c r="AI607" s="75"/>
      <c r="AJ607" s="59"/>
      <c r="AK607" s="72"/>
      <c r="AL607" s="59" t="n">
        <f aca="false">TRUNC(AK607*$G607,2)</f>
        <v>0</v>
      </c>
      <c r="AM607" s="75"/>
      <c r="AN607" s="59"/>
      <c r="AO607" s="72"/>
      <c r="AP607" s="59" t="n">
        <f aca="false">TRUNC(AO607*$G607,2)</f>
        <v>0</v>
      </c>
      <c r="AQ607" s="74"/>
      <c r="AR607" s="75"/>
      <c r="AS607" s="59"/>
      <c r="AT607" s="72"/>
      <c r="AU607" s="59" t="n">
        <f aca="false">TRUNC(AT607*$G607,2)</f>
        <v>0</v>
      </c>
      <c r="AV607" s="74"/>
      <c r="AW607" s="75"/>
      <c r="AX607" s="59"/>
      <c r="AY607" s="72"/>
      <c r="AZ607" s="59" t="n">
        <f aca="false">TRUNC(AY607*$G607,2)</f>
        <v>0</v>
      </c>
      <c r="BA607" s="74"/>
      <c r="BB607" s="75"/>
      <c r="BC607" s="59"/>
      <c r="BD607" s="72"/>
      <c r="BE607" s="59" t="n">
        <f aca="false">TRUNC(BD607*$G607,2)</f>
        <v>0</v>
      </c>
      <c r="BF607" s="59"/>
      <c r="BG607" s="72"/>
      <c r="BH607" s="59" t="n">
        <f aca="false">TRUNC(BG607*$G607,2)</f>
        <v>0</v>
      </c>
      <c r="BI607" s="74"/>
      <c r="BJ607" s="75"/>
      <c r="BK607" s="59"/>
      <c r="BL607" s="72"/>
      <c r="BM607" s="59" t="n">
        <f aca="false">TRUNC(BL607*$G607,2)</f>
        <v>0</v>
      </c>
      <c r="BN607" s="63" t="s">
        <v>1219</v>
      </c>
      <c r="BO607" s="76" t="n">
        <f aca="false">P607+Z607+AF607+AK607+AO607+AT607+AY607+BD607+BG607+BL607</f>
        <v>0</v>
      </c>
      <c r="BP607" s="77" t="n">
        <f aca="false">BO607*F607</f>
        <v>0</v>
      </c>
      <c r="BQ607" s="78" t="n">
        <f aca="false">1-BO607</f>
        <v>1</v>
      </c>
      <c r="BR607" s="77" t="n">
        <f aca="false">G607-BP607</f>
        <v>25.272</v>
      </c>
      <c r="BT607" s="66" t="s">
        <v>125</v>
      </c>
      <c r="BU607" s="65" t="n">
        <f aca="false">E607-(E607*BO607)</f>
        <v>8</v>
      </c>
      <c r="BV607" s="67" t="n">
        <f aca="false">ROUND(BS607*BU607,2)</f>
        <v>0</v>
      </c>
    </row>
    <row r="608" s="79" customFormat="true" ht="25.5" hidden="false" customHeight="false" outlineLevel="0" collapsed="false">
      <c r="A608" s="63" t="s">
        <v>1221</v>
      </c>
      <c r="B608" s="64" t="s">
        <v>1222</v>
      </c>
      <c r="C608" s="65" t="n">
        <v>1.88</v>
      </c>
      <c r="D608" s="66" t="s">
        <v>125</v>
      </c>
      <c r="E608" s="65" t="n">
        <v>2</v>
      </c>
      <c r="F608" s="67" t="n">
        <f aca="false">SUM(C608*E608)</f>
        <v>3.76</v>
      </c>
      <c r="G608" s="68" t="n">
        <f aca="false">F608*1.3</f>
        <v>4.888</v>
      </c>
      <c r="H608" s="49" t="n">
        <v>7.94</v>
      </c>
      <c r="I608" s="49" t="n">
        <v>0</v>
      </c>
      <c r="J608" s="49" t="n">
        <v>0</v>
      </c>
      <c r="K608" s="49" t="n">
        <f aca="false">H608-J608</f>
        <v>7.94</v>
      </c>
      <c r="L608" s="69" t="n">
        <f aca="false">SUM(F608*100/$F$665)</f>
        <v>0.000324576466158005</v>
      </c>
      <c r="M608" s="70" t="e">
        <f aca="false">SUM(F608*100/$F$800)</f>
        <v>#DIV/0!</v>
      </c>
      <c r="N608" s="71"/>
      <c r="O608" s="59" t="n">
        <f aca="false">ROUND(P608*$L608/100,2)</f>
        <v>0</v>
      </c>
      <c r="P608" s="72"/>
      <c r="Q608" s="59" t="n">
        <f aca="false">ROUND(P608*$F608/100,2)</f>
        <v>0</v>
      </c>
      <c r="R608" s="73"/>
      <c r="S608" s="73"/>
      <c r="T608" s="73"/>
      <c r="U608" s="63" t="s">
        <v>1221</v>
      </c>
      <c r="V608" s="74"/>
      <c r="W608" s="75"/>
      <c r="X608" s="59" t="n">
        <f aca="false">ROUND(Z608*$L608/100,2)</f>
        <v>0</v>
      </c>
      <c r="Y608" s="59"/>
      <c r="Z608" s="72"/>
      <c r="AA608" s="59" t="n">
        <f aca="false">ROUND(Z608*$G608/100,2)</f>
        <v>0</v>
      </c>
      <c r="AB608" s="63" t="s">
        <v>1221</v>
      </c>
      <c r="AC608" s="74"/>
      <c r="AD608" s="75"/>
      <c r="AE608" s="59"/>
      <c r="AF608" s="72"/>
      <c r="AG608" s="59" t="n">
        <f aca="false">ROUND(AF608*$G608/100,2)</f>
        <v>0</v>
      </c>
      <c r="AH608" s="74"/>
      <c r="AI608" s="75"/>
      <c r="AJ608" s="59"/>
      <c r="AK608" s="72"/>
      <c r="AL608" s="59" t="n">
        <f aca="false">TRUNC(AK608*$G608,2)</f>
        <v>0</v>
      </c>
      <c r="AM608" s="75"/>
      <c r="AN608" s="59"/>
      <c r="AO608" s="72"/>
      <c r="AP608" s="59" t="n">
        <f aca="false">TRUNC(AO608*$G608,2)</f>
        <v>0</v>
      </c>
      <c r="AQ608" s="74"/>
      <c r="AR608" s="75"/>
      <c r="AS608" s="59"/>
      <c r="AT608" s="72"/>
      <c r="AU608" s="59" t="n">
        <f aca="false">TRUNC(AT608*$G608,2)</f>
        <v>0</v>
      </c>
      <c r="AV608" s="74"/>
      <c r="AW608" s="75"/>
      <c r="AX608" s="59"/>
      <c r="AY608" s="72"/>
      <c r="AZ608" s="59" t="n">
        <f aca="false">TRUNC(AY608*$G608,2)</f>
        <v>0</v>
      </c>
      <c r="BA608" s="74"/>
      <c r="BB608" s="75"/>
      <c r="BC608" s="59"/>
      <c r="BD608" s="72"/>
      <c r="BE608" s="59" t="n">
        <f aca="false">TRUNC(BD608*$G608,2)</f>
        <v>0</v>
      </c>
      <c r="BF608" s="59"/>
      <c r="BG608" s="72"/>
      <c r="BH608" s="59" t="n">
        <f aca="false">TRUNC(BG608*$G608,2)</f>
        <v>0</v>
      </c>
      <c r="BI608" s="74"/>
      <c r="BJ608" s="75"/>
      <c r="BK608" s="59"/>
      <c r="BL608" s="72"/>
      <c r="BM608" s="59" t="n">
        <f aca="false">TRUNC(BL608*$G608,2)</f>
        <v>0</v>
      </c>
      <c r="BN608" s="63" t="s">
        <v>1221</v>
      </c>
      <c r="BO608" s="76" t="n">
        <f aca="false">P608+Z608+AF608+AK608+AO608+AT608+AY608+BD608+BG608+BL608</f>
        <v>0</v>
      </c>
      <c r="BP608" s="77" t="n">
        <f aca="false">BO608*F608</f>
        <v>0</v>
      </c>
      <c r="BQ608" s="78" t="n">
        <f aca="false">1-BO608</f>
        <v>1</v>
      </c>
      <c r="BR608" s="77" t="n">
        <f aca="false">G608-BP608</f>
        <v>4.888</v>
      </c>
      <c r="BT608" s="66" t="s">
        <v>125</v>
      </c>
      <c r="BU608" s="65" t="n">
        <f aca="false">E608-(E608*BO608)</f>
        <v>2</v>
      </c>
      <c r="BV608" s="67" t="n">
        <f aca="false">ROUND(BS608*BU608,2)</f>
        <v>0</v>
      </c>
    </row>
    <row r="609" s="79" customFormat="true" ht="25.5" hidden="false" customHeight="false" outlineLevel="0" collapsed="false">
      <c r="A609" s="63" t="s">
        <v>1223</v>
      </c>
      <c r="B609" s="64" t="s">
        <v>1224</v>
      </c>
      <c r="C609" s="65" t="n">
        <v>8.85</v>
      </c>
      <c r="D609" s="66" t="s">
        <v>125</v>
      </c>
      <c r="E609" s="65" t="n">
        <v>2</v>
      </c>
      <c r="F609" s="67" t="n">
        <f aca="false">SUM(C609*E609)</f>
        <v>17.7</v>
      </c>
      <c r="G609" s="68" t="n">
        <f aca="false">F609*1.3</f>
        <v>23.01</v>
      </c>
      <c r="H609" s="49" t="n">
        <v>6.8</v>
      </c>
      <c r="I609" s="49" t="n">
        <v>0</v>
      </c>
      <c r="J609" s="49" t="n">
        <v>0</v>
      </c>
      <c r="K609" s="49" t="n">
        <f aca="false">H609-J609</f>
        <v>6.8</v>
      </c>
      <c r="L609" s="69" t="n">
        <f aca="false">SUM(F609*100/$F$665)</f>
        <v>0.00152792644973316</v>
      </c>
      <c r="M609" s="70" t="e">
        <f aca="false">SUM(F609*100/$F$800)</f>
        <v>#DIV/0!</v>
      </c>
      <c r="N609" s="71"/>
      <c r="O609" s="59" t="n">
        <f aca="false">ROUND(P609*$L609/100,2)</f>
        <v>0</v>
      </c>
      <c r="P609" s="72"/>
      <c r="Q609" s="59" t="n">
        <f aca="false">ROUND(P609*$F609/100,2)</f>
        <v>0</v>
      </c>
      <c r="R609" s="73"/>
      <c r="S609" s="73"/>
      <c r="T609" s="73"/>
      <c r="U609" s="63" t="s">
        <v>1223</v>
      </c>
      <c r="V609" s="74"/>
      <c r="W609" s="75"/>
      <c r="X609" s="59" t="n">
        <f aca="false">ROUND(Z609*$L609/100,2)</f>
        <v>0</v>
      </c>
      <c r="Y609" s="59"/>
      <c r="Z609" s="72"/>
      <c r="AA609" s="59" t="n">
        <f aca="false">ROUND(Z609*$G609/100,2)</f>
        <v>0</v>
      </c>
      <c r="AB609" s="63" t="s">
        <v>1223</v>
      </c>
      <c r="AC609" s="74"/>
      <c r="AD609" s="75"/>
      <c r="AE609" s="59"/>
      <c r="AF609" s="72"/>
      <c r="AG609" s="59" t="n">
        <f aca="false">ROUND(AF609*$G609/100,2)</f>
        <v>0</v>
      </c>
      <c r="AH609" s="74"/>
      <c r="AI609" s="75"/>
      <c r="AJ609" s="59"/>
      <c r="AK609" s="72"/>
      <c r="AL609" s="59" t="n">
        <f aca="false">TRUNC(AK609*$G609,2)</f>
        <v>0</v>
      </c>
      <c r="AM609" s="75"/>
      <c r="AN609" s="59"/>
      <c r="AO609" s="72"/>
      <c r="AP609" s="59" t="n">
        <f aca="false">TRUNC(AO609*$G609,2)</f>
        <v>0</v>
      </c>
      <c r="AQ609" s="74"/>
      <c r="AR609" s="75"/>
      <c r="AS609" s="59"/>
      <c r="AT609" s="72"/>
      <c r="AU609" s="59" t="n">
        <f aca="false">TRUNC(AT609*$G609,2)</f>
        <v>0</v>
      </c>
      <c r="AV609" s="74"/>
      <c r="AW609" s="75"/>
      <c r="AX609" s="59"/>
      <c r="AY609" s="72"/>
      <c r="AZ609" s="59" t="n">
        <f aca="false">TRUNC(AY609*$G609,2)</f>
        <v>0</v>
      </c>
      <c r="BA609" s="74"/>
      <c r="BB609" s="75"/>
      <c r="BC609" s="59"/>
      <c r="BD609" s="72"/>
      <c r="BE609" s="59" t="n">
        <f aca="false">TRUNC(BD609*$G609,2)</f>
        <v>0</v>
      </c>
      <c r="BF609" s="59"/>
      <c r="BG609" s="72"/>
      <c r="BH609" s="59" t="n">
        <f aca="false">TRUNC(BG609*$G609,2)</f>
        <v>0</v>
      </c>
      <c r="BI609" s="74"/>
      <c r="BJ609" s="75"/>
      <c r="BK609" s="59"/>
      <c r="BL609" s="72"/>
      <c r="BM609" s="59" t="n">
        <f aca="false">TRUNC(BL609*$G609,2)</f>
        <v>0</v>
      </c>
      <c r="BN609" s="63" t="s">
        <v>1223</v>
      </c>
      <c r="BO609" s="76" t="n">
        <f aca="false">P609+Z609+AF609+AK609+AO609+AT609+AY609+BD609+BG609+BL609</f>
        <v>0</v>
      </c>
      <c r="BP609" s="77" t="n">
        <f aca="false">BO609*F609</f>
        <v>0</v>
      </c>
      <c r="BQ609" s="78" t="n">
        <f aca="false">1-BO609</f>
        <v>1</v>
      </c>
      <c r="BR609" s="77" t="n">
        <f aca="false">G609-BP609</f>
        <v>23.01</v>
      </c>
      <c r="BT609" s="66" t="s">
        <v>125</v>
      </c>
      <c r="BU609" s="65" t="n">
        <f aca="false">E609-(E609*BO609)</f>
        <v>2</v>
      </c>
      <c r="BV609" s="67" t="n">
        <f aca="false">ROUND(BS609*BU609,2)</f>
        <v>0</v>
      </c>
    </row>
    <row r="610" s="79" customFormat="true" ht="25.5" hidden="false" customHeight="false" outlineLevel="0" collapsed="false">
      <c r="A610" s="63" t="s">
        <v>1225</v>
      </c>
      <c r="B610" s="64" t="s">
        <v>1226</v>
      </c>
      <c r="C610" s="65" t="n">
        <v>7.87</v>
      </c>
      <c r="D610" s="66" t="s">
        <v>125</v>
      </c>
      <c r="E610" s="65" t="n">
        <v>3</v>
      </c>
      <c r="F610" s="67" t="n">
        <f aca="false">SUM(C610*E610)</f>
        <v>23.61</v>
      </c>
      <c r="G610" s="68" t="n">
        <f aca="false">F610*1.3</f>
        <v>30.693</v>
      </c>
      <c r="H610" s="49" t="n">
        <v>100.5</v>
      </c>
      <c r="I610" s="49" t="n">
        <v>0</v>
      </c>
      <c r="J610" s="49" t="n">
        <v>0</v>
      </c>
      <c r="K610" s="49" t="n">
        <f aca="false">H610-J610</f>
        <v>100.5</v>
      </c>
      <c r="L610" s="69" t="n">
        <f aca="false">SUM(F610*100/$F$665)</f>
        <v>0.00203809850159322</v>
      </c>
      <c r="M610" s="70" t="e">
        <f aca="false">SUM(F610*100/$F$800)</f>
        <v>#DIV/0!</v>
      </c>
      <c r="N610" s="71"/>
      <c r="O610" s="59" t="n">
        <f aca="false">ROUND(P610*$L610/100,2)</f>
        <v>0</v>
      </c>
      <c r="P610" s="72"/>
      <c r="Q610" s="59" t="n">
        <f aca="false">ROUND(P610*$F610/100,2)</f>
        <v>0</v>
      </c>
      <c r="R610" s="73"/>
      <c r="S610" s="73"/>
      <c r="T610" s="73"/>
      <c r="U610" s="63" t="s">
        <v>1225</v>
      </c>
      <c r="V610" s="74"/>
      <c r="W610" s="75"/>
      <c r="X610" s="59" t="n">
        <f aca="false">ROUND(Z610*$L610/100,2)</f>
        <v>0</v>
      </c>
      <c r="Y610" s="59"/>
      <c r="Z610" s="72"/>
      <c r="AA610" s="59" t="n">
        <f aca="false">ROUND(Z610*$G610/100,2)</f>
        <v>0</v>
      </c>
      <c r="AB610" s="63" t="s">
        <v>1225</v>
      </c>
      <c r="AC610" s="74"/>
      <c r="AD610" s="75"/>
      <c r="AE610" s="59"/>
      <c r="AF610" s="72"/>
      <c r="AG610" s="59" t="n">
        <f aca="false">ROUND(AF610*$G610/100,2)</f>
        <v>0</v>
      </c>
      <c r="AH610" s="74"/>
      <c r="AI610" s="75"/>
      <c r="AJ610" s="59"/>
      <c r="AK610" s="72"/>
      <c r="AL610" s="59" t="n">
        <f aca="false">TRUNC(AK610*$G610,2)</f>
        <v>0</v>
      </c>
      <c r="AM610" s="75"/>
      <c r="AN610" s="59"/>
      <c r="AO610" s="72"/>
      <c r="AP610" s="59" t="n">
        <f aca="false">TRUNC(AO610*$G610,2)</f>
        <v>0</v>
      </c>
      <c r="AQ610" s="74"/>
      <c r="AR610" s="75"/>
      <c r="AS610" s="59"/>
      <c r="AT610" s="72"/>
      <c r="AU610" s="59" t="n">
        <f aca="false">TRUNC(AT610*$G610,2)</f>
        <v>0</v>
      </c>
      <c r="AV610" s="74"/>
      <c r="AW610" s="75"/>
      <c r="AX610" s="59"/>
      <c r="AY610" s="72"/>
      <c r="AZ610" s="59" t="n">
        <f aca="false">TRUNC(AY610*$G610,2)</f>
        <v>0</v>
      </c>
      <c r="BA610" s="74"/>
      <c r="BB610" s="75"/>
      <c r="BC610" s="59"/>
      <c r="BD610" s="72"/>
      <c r="BE610" s="59" t="n">
        <f aca="false">TRUNC(BD610*$G610,2)</f>
        <v>0</v>
      </c>
      <c r="BF610" s="59"/>
      <c r="BG610" s="72"/>
      <c r="BH610" s="59" t="n">
        <f aca="false">TRUNC(BG610*$G610,2)</f>
        <v>0</v>
      </c>
      <c r="BI610" s="74"/>
      <c r="BJ610" s="75"/>
      <c r="BK610" s="59"/>
      <c r="BL610" s="72"/>
      <c r="BM610" s="59" t="n">
        <f aca="false">TRUNC(BL610*$G610,2)</f>
        <v>0</v>
      </c>
      <c r="BN610" s="63" t="s">
        <v>1225</v>
      </c>
      <c r="BO610" s="76" t="n">
        <f aca="false">P610+Z610+AF610+AK610+AO610+AT610+AY610+BD610+BG610+BL610</f>
        <v>0</v>
      </c>
      <c r="BP610" s="77" t="n">
        <f aca="false">BO610*F610</f>
        <v>0</v>
      </c>
      <c r="BQ610" s="78" t="n">
        <f aca="false">1-BO610</f>
        <v>1</v>
      </c>
      <c r="BR610" s="77" t="n">
        <f aca="false">G610-BP610</f>
        <v>30.693</v>
      </c>
      <c r="BT610" s="66" t="s">
        <v>125</v>
      </c>
      <c r="BU610" s="65" t="n">
        <f aca="false">E610-(E610*BO610)</f>
        <v>3</v>
      </c>
      <c r="BV610" s="67" t="n">
        <f aca="false">ROUND(BS610*BU610,2)</f>
        <v>0</v>
      </c>
    </row>
    <row r="611" s="79" customFormat="true" ht="25.5" hidden="false" customHeight="false" outlineLevel="0" collapsed="false">
      <c r="A611" s="63" t="s">
        <v>1227</v>
      </c>
      <c r="B611" s="64" t="s">
        <v>1228</v>
      </c>
      <c r="C611" s="65" t="n">
        <v>5.64</v>
      </c>
      <c r="D611" s="66" t="s">
        <v>125</v>
      </c>
      <c r="E611" s="65" t="n">
        <v>3</v>
      </c>
      <c r="F611" s="67" t="n">
        <f aca="false">SUM(C611*E611)</f>
        <v>16.92</v>
      </c>
      <c r="G611" s="68" t="n">
        <f aca="false">F611*1.3</f>
        <v>21.996</v>
      </c>
      <c r="H611" s="49" t="n">
        <v>17.7</v>
      </c>
      <c r="I611" s="49" t="n">
        <v>0</v>
      </c>
      <c r="J611" s="49" t="n">
        <v>0</v>
      </c>
      <c r="K611" s="49" t="n">
        <f aca="false">H611-J611</f>
        <v>17.7</v>
      </c>
      <c r="L611" s="69" t="n">
        <f aca="false">SUM(F611*100/$F$665)</f>
        <v>0.00146059409771102</v>
      </c>
      <c r="M611" s="70" t="e">
        <f aca="false">SUM(F611*100/$F$800)</f>
        <v>#DIV/0!</v>
      </c>
      <c r="N611" s="71"/>
      <c r="O611" s="59" t="n">
        <f aca="false">ROUND(P611*$L611/100,2)</f>
        <v>0</v>
      </c>
      <c r="P611" s="72"/>
      <c r="Q611" s="59" t="n">
        <f aca="false">ROUND(P611*$F611/100,2)</f>
        <v>0</v>
      </c>
      <c r="R611" s="73"/>
      <c r="S611" s="73"/>
      <c r="T611" s="73"/>
      <c r="U611" s="63" t="s">
        <v>1227</v>
      </c>
      <c r="V611" s="74"/>
      <c r="W611" s="75"/>
      <c r="X611" s="59" t="n">
        <f aca="false">ROUND(Z611*$L611/100,2)</f>
        <v>0</v>
      </c>
      <c r="Y611" s="59"/>
      <c r="Z611" s="72"/>
      <c r="AA611" s="59" t="n">
        <f aca="false">ROUND(Z611*$G611/100,2)</f>
        <v>0</v>
      </c>
      <c r="AB611" s="63" t="s">
        <v>1227</v>
      </c>
      <c r="AC611" s="74"/>
      <c r="AD611" s="75"/>
      <c r="AE611" s="59"/>
      <c r="AF611" s="72"/>
      <c r="AG611" s="59" t="n">
        <f aca="false">ROUND(AF611*$G611/100,2)</f>
        <v>0</v>
      </c>
      <c r="AH611" s="74"/>
      <c r="AI611" s="75"/>
      <c r="AJ611" s="59"/>
      <c r="AK611" s="72"/>
      <c r="AL611" s="59" t="n">
        <f aca="false">TRUNC(AK611*$G611,2)</f>
        <v>0</v>
      </c>
      <c r="AM611" s="75"/>
      <c r="AN611" s="59"/>
      <c r="AO611" s="72"/>
      <c r="AP611" s="59" t="n">
        <f aca="false">TRUNC(AO611*$G611,2)</f>
        <v>0</v>
      </c>
      <c r="AQ611" s="74"/>
      <c r="AR611" s="75"/>
      <c r="AS611" s="59"/>
      <c r="AT611" s="72"/>
      <c r="AU611" s="59" t="n">
        <f aca="false">TRUNC(AT611*$G611,2)</f>
        <v>0</v>
      </c>
      <c r="AV611" s="74"/>
      <c r="AW611" s="75"/>
      <c r="AX611" s="59"/>
      <c r="AY611" s="72"/>
      <c r="AZ611" s="59" t="n">
        <f aca="false">TRUNC(AY611*$G611,2)</f>
        <v>0</v>
      </c>
      <c r="BA611" s="74"/>
      <c r="BB611" s="75"/>
      <c r="BC611" s="59"/>
      <c r="BD611" s="72"/>
      <c r="BE611" s="59" t="n">
        <f aca="false">TRUNC(BD611*$G611,2)</f>
        <v>0</v>
      </c>
      <c r="BF611" s="59"/>
      <c r="BG611" s="72"/>
      <c r="BH611" s="59" t="n">
        <f aca="false">TRUNC(BG611*$G611,2)</f>
        <v>0</v>
      </c>
      <c r="BI611" s="74"/>
      <c r="BJ611" s="75"/>
      <c r="BK611" s="59"/>
      <c r="BL611" s="72"/>
      <c r="BM611" s="59" t="n">
        <f aca="false">TRUNC(BL611*$G611,2)</f>
        <v>0</v>
      </c>
      <c r="BN611" s="63" t="s">
        <v>1227</v>
      </c>
      <c r="BO611" s="76" t="n">
        <f aca="false">P611+Z611+AF611+AK611+AO611+AT611+AY611+BD611+BG611+BL611</f>
        <v>0</v>
      </c>
      <c r="BP611" s="77" t="n">
        <f aca="false">BO611*F611</f>
        <v>0</v>
      </c>
      <c r="BQ611" s="78" t="n">
        <f aca="false">1-BO611</f>
        <v>1</v>
      </c>
      <c r="BR611" s="77" t="n">
        <f aca="false">G611-BP611</f>
        <v>21.996</v>
      </c>
      <c r="BT611" s="66" t="s">
        <v>125</v>
      </c>
      <c r="BU611" s="65" t="n">
        <f aca="false">E611-(E611*BO611)</f>
        <v>3</v>
      </c>
      <c r="BV611" s="67" t="n">
        <f aca="false">ROUND(BS611*BU611,2)</f>
        <v>0</v>
      </c>
    </row>
    <row r="612" s="79" customFormat="true" ht="25.5" hidden="false" customHeight="false" outlineLevel="0" collapsed="false">
      <c r="A612" s="63" t="s">
        <v>1229</v>
      </c>
      <c r="B612" s="64" t="s">
        <v>1230</v>
      </c>
      <c r="C612" s="65" t="n">
        <v>4.65</v>
      </c>
      <c r="D612" s="66" t="s">
        <v>125</v>
      </c>
      <c r="E612" s="65" t="n">
        <v>5</v>
      </c>
      <c r="F612" s="67" t="n">
        <f aca="false">SUM(C612*E612)</f>
        <v>23.25</v>
      </c>
      <c r="G612" s="68" t="n">
        <f aca="false">F612*1.3</f>
        <v>30.225</v>
      </c>
      <c r="H612" s="49" t="n">
        <v>20</v>
      </c>
      <c r="I612" s="49" t="n">
        <v>0</v>
      </c>
      <c r="J612" s="49" t="n">
        <v>0</v>
      </c>
      <c r="K612" s="49" t="n">
        <f aca="false">H612-J612</f>
        <v>20</v>
      </c>
      <c r="L612" s="69" t="n">
        <f aca="false">SUM(F612*100/$F$665)</f>
        <v>0.00200702203142915</v>
      </c>
      <c r="M612" s="70" t="e">
        <f aca="false">SUM(F612*100/$F$800)</f>
        <v>#DIV/0!</v>
      </c>
      <c r="N612" s="71"/>
      <c r="O612" s="59" t="n">
        <f aca="false">ROUND(P612*$L612/100,2)</f>
        <v>0</v>
      </c>
      <c r="P612" s="72"/>
      <c r="Q612" s="59" t="n">
        <f aca="false">ROUND(P612*$F612/100,2)</f>
        <v>0</v>
      </c>
      <c r="R612" s="73"/>
      <c r="S612" s="73"/>
      <c r="T612" s="73"/>
      <c r="U612" s="63" t="s">
        <v>1229</v>
      </c>
      <c r="V612" s="74"/>
      <c r="W612" s="75"/>
      <c r="X612" s="59" t="n">
        <f aca="false">ROUND(Z612*$L612/100,2)</f>
        <v>0</v>
      </c>
      <c r="Y612" s="59"/>
      <c r="Z612" s="72"/>
      <c r="AA612" s="59" t="n">
        <f aca="false">ROUND(Z612*$G612/100,2)</f>
        <v>0</v>
      </c>
      <c r="AB612" s="63" t="s">
        <v>1229</v>
      </c>
      <c r="AC612" s="74"/>
      <c r="AD612" s="75"/>
      <c r="AE612" s="59"/>
      <c r="AF612" s="72"/>
      <c r="AG612" s="59" t="n">
        <f aca="false">ROUND(AF612*$G612/100,2)</f>
        <v>0</v>
      </c>
      <c r="AH612" s="74"/>
      <c r="AI612" s="75"/>
      <c r="AJ612" s="59"/>
      <c r="AK612" s="72"/>
      <c r="AL612" s="59" t="n">
        <f aca="false">TRUNC(AK612*$G612,2)</f>
        <v>0</v>
      </c>
      <c r="AM612" s="75"/>
      <c r="AN612" s="59"/>
      <c r="AO612" s="72"/>
      <c r="AP612" s="59" t="n">
        <f aca="false">TRUNC(AO612*$G612,2)</f>
        <v>0</v>
      </c>
      <c r="AQ612" s="74"/>
      <c r="AR612" s="75"/>
      <c r="AS612" s="59"/>
      <c r="AT612" s="72"/>
      <c r="AU612" s="59" t="n">
        <f aca="false">TRUNC(AT612*$G612,2)</f>
        <v>0</v>
      </c>
      <c r="AV612" s="74"/>
      <c r="AW612" s="75"/>
      <c r="AX612" s="59"/>
      <c r="AY612" s="72"/>
      <c r="AZ612" s="59" t="n">
        <f aca="false">TRUNC(AY612*$G612,2)</f>
        <v>0</v>
      </c>
      <c r="BA612" s="74"/>
      <c r="BB612" s="75"/>
      <c r="BC612" s="59"/>
      <c r="BD612" s="72"/>
      <c r="BE612" s="59" t="n">
        <f aca="false">TRUNC(BD612*$G612,2)</f>
        <v>0</v>
      </c>
      <c r="BF612" s="59"/>
      <c r="BG612" s="72"/>
      <c r="BH612" s="59" t="n">
        <f aca="false">TRUNC(BG612*$G612,2)</f>
        <v>0</v>
      </c>
      <c r="BI612" s="74"/>
      <c r="BJ612" s="75"/>
      <c r="BK612" s="59"/>
      <c r="BL612" s="72"/>
      <c r="BM612" s="59" t="n">
        <f aca="false">TRUNC(BL612*$G612,2)</f>
        <v>0</v>
      </c>
      <c r="BN612" s="63" t="s">
        <v>1229</v>
      </c>
      <c r="BO612" s="76" t="n">
        <f aca="false">P612+Z612+AF612+AK612+AO612+AT612+AY612+BD612+BG612+BL612</f>
        <v>0</v>
      </c>
      <c r="BP612" s="77" t="n">
        <f aca="false">BO612*F612</f>
        <v>0</v>
      </c>
      <c r="BQ612" s="78" t="n">
        <f aca="false">1-BO612</f>
        <v>1</v>
      </c>
      <c r="BR612" s="77" t="n">
        <f aca="false">G612-BP612</f>
        <v>30.225</v>
      </c>
      <c r="BT612" s="66" t="s">
        <v>125</v>
      </c>
      <c r="BU612" s="65" t="n">
        <f aca="false">E612-(E612*BO612)</f>
        <v>5</v>
      </c>
      <c r="BV612" s="67" t="n">
        <f aca="false">ROUND(BS612*BU612,2)</f>
        <v>0</v>
      </c>
    </row>
    <row r="613" s="79" customFormat="true" ht="25.5" hidden="false" customHeight="false" outlineLevel="0" collapsed="false">
      <c r="A613" s="63" t="s">
        <v>1231</v>
      </c>
      <c r="B613" s="64" t="s">
        <v>1232</v>
      </c>
      <c r="C613" s="65" t="n">
        <v>94.23</v>
      </c>
      <c r="D613" s="66" t="s">
        <v>125</v>
      </c>
      <c r="E613" s="65" t="n">
        <v>4</v>
      </c>
      <c r="F613" s="67" t="n">
        <f aca="false">SUM(C613*E613)</f>
        <v>376.92</v>
      </c>
      <c r="G613" s="68" t="n">
        <f aca="false">F613*1.3</f>
        <v>489.996</v>
      </c>
      <c r="H613" s="49" t="n">
        <v>160.04</v>
      </c>
      <c r="I613" s="49" t="n">
        <v>0</v>
      </c>
      <c r="J613" s="49" t="n">
        <v>0</v>
      </c>
      <c r="K613" s="49" t="n">
        <f aca="false">H613-J613</f>
        <v>160.04</v>
      </c>
      <c r="L613" s="69" t="n">
        <f aca="false">SUM(F613*100/$F$665)</f>
        <v>0.0325370642617753</v>
      </c>
      <c r="M613" s="70" t="e">
        <f aca="false">SUM(F613*100/$F$800)</f>
        <v>#DIV/0!</v>
      </c>
      <c r="N613" s="71"/>
      <c r="O613" s="59" t="n">
        <f aca="false">ROUND(P613*$L613/100,2)</f>
        <v>0</v>
      </c>
      <c r="P613" s="72"/>
      <c r="Q613" s="59" t="n">
        <f aca="false">ROUND(P613*$F613/100,2)</f>
        <v>0</v>
      </c>
      <c r="R613" s="73"/>
      <c r="S613" s="73"/>
      <c r="T613" s="73"/>
      <c r="U613" s="63" t="s">
        <v>1231</v>
      </c>
      <c r="V613" s="74"/>
      <c r="W613" s="75"/>
      <c r="X613" s="59" t="n">
        <f aca="false">ROUND(Z613*$L613/100,2)</f>
        <v>0</v>
      </c>
      <c r="Y613" s="59"/>
      <c r="Z613" s="72"/>
      <c r="AA613" s="59" t="n">
        <f aca="false">ROUND(Z613*$G613/100,2)</f>
        <v>0</v>
      </c>
      <c r="AB613" s="63" t="s">
        <v>1231</v>
      </c>
      <c r="AC613" s="74"/>
      <c r="AD613" s="75"/>
      <c r="AE613" s="59"/>
      <c r="AF613" s="72"/>
      <c r="AG613" s="59" t="n">
        <f aca="false">ROUND(AF613*$G613/100,2)</f>
        <v>0</v>
      </c>
      <c r="AH613" s="74"/>
      <c r="AI613" s="75"/>
      <c r="AJ613" s="59"/>
      <c r="AK613" s="72"/>
      <c r="AL613" s="59" t="n">
        <f aca="false">TRUNC(AK613*$G613,2)</f>
        <v>0</v>
      </c>
      <c r="AM613" s="75"/>
      <c r="AN613" s="59"/>
      <c r="AO613" s="72"/>
      <c r="AP613" s="59" t="n">
        <f aca="false">TRUNC(AO613*$G613,2)</f>
        <v>0</v>
      </c>
      <c r="AQ613" s="74"/>
      <c r="AR613" s="75"/>
      <c r="AS613" s="59"/>
      <c r="AT613" s="72"/>
      <c r="AU613" s="59" t="n">
        <f aca="false">TRUNC(AT613*$G613,2)</f>
        <v>0</v>
      </c>
      <c r="AV613" s="74"/>
      <c r="AW613" s="75"/>
      <c r="AX613" s="59"/>
      <c r="AY613" s="72"/>
      <c r="AZ613" s="59" t="n">
        <f aca="false">TRUNC(AY613*$G613,2)</f>
        <v>0</v>
      </c>
      <c r="BA613" s="74"/>
      <c r="BB613" s="75"/>
      <c r="BC613" s="59"/>
      <c r="BD613" s="72"/>
      <c r="BE613" s="59" t="n">
        <f aca="false">TRUNC(BD613*$G613,2)</f>
        <v>0</v>
      </c>
      <c r="BF613" s="59"/>
      <c r="BG613" s="72"/>
      <c r="BH613" s="59" t="n">
        <f aca="false">TRUNC(BG613*$G613,2)</f>
        <v>0</v>
      </c>
      <c r="BI613" s="74"/>
      <c r="BJ613" s="75"/>
      <c r="BK613" s="59"/>
      <c r="BL613" s="72"/>
      <c r="BM613" s="59" t="n">
        <f aca="false">TRUNC(BL613*$G613,2)</f>
        <v>0</v>
      </c>
      <c r="BN613" s="63" t="s">
        <v>1231</v>
      </c>
      <c r="BO613" s="76" t="n">
        <f aca="false">P613+Z613+AF613+AK613+AO613+AT613+AY613+BD613+BG613+BL613</f>
        <v>0</v>
      </c>
      <c r="BP613" s="77" t="n">
        <f aca="false">BO613*F613</f>
        <v>0</v>
      </c>
      <c r="BQ613" s="78" t="n">
        <f aca="false">1-BO613</f>
        <v>1</v>
      </c>
      <c r="BR613" s="77" t="n">
        <f aca="false">G613-BP613</f>
        <v>489.996</v>
      </c>
      <c r="BT613" s="66" t="s">
        <v>125</v>
      </c>
      <c r="BU613" s="65" t="n">
        <f aca="false">E613-(E613*BO613)</f>
        <v>4</v>
      </c>
      <c r="BV613" s="67" t="n">
        <f aca="false">ROUND(BS613*BU613,2)</f>
        <v>0</v>
      </c>
    </row>
    <row r="614" s="79" customFormat="true" ht="25.5" hidden="false" customHeight="false" outlineLevel="0" collapsed="false">
      <c r="A614" s="63" t="s">
        <v>1233</v>
      </c>
      <c r="B614" s="64" t="s">
        <v>1234</v>
      </c>
      <c r="C614" s="65" t="n">
        <v>1.96</v>
      </c>
      <c r="D614" s="66" t="s">
        <v>125</v>
      </c>
      <c r="E614" s="65" t="n">
        <v>1</v>
      </c>
      <c r="F614" s="67" t="n">
        <f aca="false">SUM(C614*E614)</f>
        <v>1.96</v>
      </c>
      <c r="G614" s="68" t="n">
        <f aca="false">F614*1.3</f>
        <v>2.548</v>
      </c>
      <c r="H614" s="49" t="n">
        <v>3.11</v>
      </c>
      <c r="I614" s="49" t="n">
        <v>0</v>
      </c>
      <c r="J614" s="49" t="n">
        <v>0</v>
      </c>
      <c r="K614" s="49" t="n">
        <f aca="false">H614-J614</f>
        <v>3.11</v>
      </c>
      <c r="L614" s="69" t="n">
        <f aca="false">SUM(F614*100/$F$665)</f>
        <v>0.000169194115337684</v>
      </c>
      <c r="M614" s="70" t="e">
        <f aca="false">SUM(F614*100/$F$800)</f>
        <v>#DIV/0!</v>
      </c>
      <c r="N614" s="71"/>
      <c r="O614" s="59" t="n">
        <f aca="false">ROUND(P614*$L614/100,2)</f>
        <v>0</v>
      </c>
      <c r="P614" s="72"/>
      <c r="Q614" s="59" t="n">
        <f aca="false">ROUND(P614*$F614/100,2)</f>
        <v>0</v>
      </c>
      <c r="R614" s="73"/>
      <c r="S614" s="73"/>
      <c r="T614" s="73"/>
      <c r="U614" s="63" t="s">
        <v>1233</v>
      </c>
      <c r="V614" s="74"/>
      <c r="W614" s="75"/>
      <c r="X614" s="59" t="n">
        <f aca="false">ROUND(Z614*$L614/100,2)</f>
        <v>0</v>
      </c>
      <c r="Y614" s="59"/>
      <c r="Z614" s="72"/>
      <c r="AA614" s="59" t="n">
        <f aca="false">ROUND(Z614*$G614/100,2)</f>
        <v>0</v>
      </c>
      <c r="AB614" s="63" t="s">
        <v>1233</v>
      </c>
      <c r="AC614" s="74"/>
      <c r="AD614" s="75"/>
      <c r="AE614" s="59"/>
      <c r="AF614" s="72"/>
      <c r="AG614" s="59" t="n">
        <f aca="false">ROUND(AF614*$G614/100,2)</f>
        <v>0</v>
      </c>
      <c r="AH614" s="74"/>
      <c r="AI614" s="75"/>
      <c r="AJ614" s="59"/>
      <c r="AK614" s="72"/>
      <c r="AL614" s="59" t="n">
        <f aca="false">TRUNC(AK614*$G614,2)</f>
        <v>0</v>
      </c>
      <c r="AM614" s="75"/>
      <c r="AN614" s="59"/>
      <c r="AO614" s="72"/>
      <c r="AP614" s="59" t="n">
        <f aca="false">TRUNC(AO614*$G614,2)</f>
        <v>0</v>
      </c>
      <c r="AQ614" s="74"/>
      <c r="AR614" s="75"/>
      <c r="AS614" s="59"/>
      <c r="AT614" s="72"/>
      <c r="AU614" s="59" t="n">
        <f aca="false">TRUNC(AT614*$G614,2)</f>
        <v>0</v>
      </c>
      <c r="AV614" s="74"/>
      <c r="AW614" s="75"/>
      <c r="AX614" s="59"/>
      <c r="AY614" s="72"/>
      <c r="AZ614" s="59" t="n">
        <f aca="false">TRUNC(AY614*$G614,2)</f>
        <v>0</v>
      </c>
      <c r="BA614" s="74"/>
      <c r="BB614" s="75"/>
      <c r="BC614" s="59"/>
      <c r="BD614" s="72"/>
      <c r="BE614" s="59" t="n">
        <f aca="false">TRUNC(BD614*$G614,2)</f>
        <v>0</v>
      </c>
      <c r="BF614" s="59"/>
      <c r="BG614" s="72"/>
      <c r="BH614" s="59" t="n">
        <f aca="false">TRUNC(BG614*$G614,2)</f>
        <v>0</v>
      </c>
      <c r="BI614" s="74"/>
      <c r="BJ614" s="75"/>
      <c r="BK614" s="59"/>
      <c r="BL614" s="72"/>
      <c r="BM614" s="59" t="n">
        <f aca="false">TRUNC(BL614*$G614,2)</f>
        <v>0</v>
      </c>
      <c r="BN614" s="63" t="s">
        <v>1233</v>
      </c>
      <c r="BO614" s="76" t="n">
        <f aca="false">P614+Z614+AF614+AK614+AO614+AT614+AY614+BD614+BG614+BL614</f>
        <v>0</v>
      </c>
      <c r="BP614" s="77" t="n">
        <f aca="false">BO614*F614</f>
        <v>0</v>
      </c>
      <c r="BQ614" s="78" t="n">
        <f aca="false">1-BO614</f>
        <v>1</v>
      </c>
      <c r="BR614" s="77" t="n">
        <f aca="false">G614-BP614</f>
        <v>2.548</v>
      </c>
      <c r="BT614" s="66" t="s">
        <v>125</v>
      </c>
      <c r="BU614" s="65" t="n">
        <f aca="false">E614-(E614*BO614)</f>
        <v>1</v>
      </c>
      <c r="BV614" s="67" t="n">
        <f aca="false">ROUND(BS614*BU614,2)</f>
        <v>0</v>
      </c>
    </row>
    <row r="615" s="79" customFormat="true" ht="25.5" hidden="false" customHeight="false" outlineLevel="0" collapsed="false">
      <c r="A615" s="63" t="s">
        <v>1235</v>
      </c>
      <c r="B615" s="64" t="s">
        <v>1236</v>
      </c>
      <c r="C615" s="65" t="n">
        <v>1.51</v>
      </c>
      <c r="D615" s="66" t="s">
        <v>125</v>
      </c>
      <c r="E615" s="65" t="n">
        <v>2</v>
      </c>
      <c r="F615" s="67" t="n">
        <f aca="false">SUM(C615*E615)</f>
        <v>3.02</v>
      </c>
      <c r="G615" s="68" t="n">
        <f aca="false">F615*1.3</f>
        <v>3.926</v>
      </c>
      <c r="H615" s="49" t="n">
        <v>8.42</v>
      </c>
      <c r="I615" s="49" t="n">
        <v>0</v>
      </c>
      <c r="J615" s="49" t="n">
        <v>0</v>
      </c>
      <c r="K615" s="49" t="n">
        <f aca="false">H615-J615</f>
        <v>8.42</v>
      </c>
      <c r="L615" s="69" t="n">
        <f aca="false">SUM(F615*100/$F$665)</f>
        <v>0.000260697055265206</v>
      </c>
      <c r="M615" s="70" t="e">
        <f aca="false">SUM(F615*100/$F$800)</f>
        <v>#DIV/0!</v>
      </c>
      <c r="N615" s="71"/>
      <c r="O615" s="59" t="n">
        <f aca="false">ROUND(P615*$L615/100,2)</f>
        <v>0</v>
      </c>
      <c r="P615" s="72"/>
      <c r="Q615" s="59" t="n">
        <f aca="false">ROUND(P615*$F615/100,2)</f>
        <v>0</v>
      </c>
      <c r="R615" s="73"/>
      <c r="S615" s="73"/>
      <c r="T615" s="73"/>
      <c r="U615" s="63" t="s">
        <v>1235</v>
      </c>
      <c r="V615" s="74"/>
      <c r="W615" s="75"/>
      <c r="X615" s="59" t="n">
        <f aca="false">ROUND(Z615*$L615/100,2)</f>
        <v>0</v>
      </c>
      <c r="Y615" s="59"/>
      <c r="Z615" s="72"/>
      <c r="AA615" s="59" t="n">
        <f aca="false">ROUND(Z615*$G615/100,2)</f>
        <v>0</v>
      </c>
      <c r="AB615" s="63" t="s">
        <v>1235</v>
      </c>
      <c r="AC615" s="74"/>
      <c r="AD615" s="75"/>
      <c r="AE615" s="59"/>
      <c r="AF615" s="72"/>
      <c r="AG615" s="59" t="n">
        <f aca="false">ROUND(AF615*$G615/100,2)</f>
        <v>0</v>
      </c>
      <c r="AH615" s="74"/>
      <c r="AI615" s="75"/>
      <c r="AJ615" s="59"/>
      <c r="AK615" s="72"/>
      <c r="AL615" s="59" t="n">
        <f aca="false">TRUNC(AK615*$G615,2)</f>
        <v>0</v>
      </c>
      <c r="AM615" s="75"/>
      <c r="AN615" s="59"/>
      <c r="AO615" s="72"/>
      <c r="AP615" s="59" t="n">
        <f aca="false">TRUNC(AO615*$G615,2)</f>
        <v>0</v>
      </c>
      <c r="AQ615" s="74"/>
      <c r="AR615" s="75"/>
      <c r="AS615" s="59"/>
      <c r="AT615" s="72"/>
      <c r="AU615" s="59" t="n">
        <f aca="false">TRUNC(AT615*$G615,2)</f>
        <v>0</v>
      </c>
      <c r="AV615" s="74"/>
      <c r="AW615" s="75"/>
      <c r="AX615" s="59"/>
      <c r="AY615" s="72"/>
      <c r="AZ615" s="59" t="n">
        <f aca="false">TRUNC(AY615*$G615,2)</f>
        <v>0</v>
      </c>
      <c r="BA615" s="74"/>
      <c r="BB615" s="75"/>
      <c r="BC615" s="59"/>
      <c r="BD615" s="72"/>
      <c r="BE615" s="59" t="n">
        <f aca="false">TRUNC(BD615*$G615,2)</f>
        <v>0</v>
      </c>
      <c r="BF615" s="59"/>
      <c r="BG615" s="72"/>
      <c r="BH615" s="59" t="n">
        <f aca="false">TRUNC(BG615*$G615,2)</f>
        <v>0</v>
      </c>
      <c r="BI615" s="74"/>
      <c r="BJ615" s="75"/>
      <c r="BK615" s="59"/>
      <c r="BL615" s="72"/>
      <c r="BM615" s="59" t="n">
        <f aca="false">TRUNC(BL615*$G615,2)</f>
        <v>0</v>
      </c>
      <c r="BN615" s="63" t="s">
        <v>1235</v>
      </c>
      <c r="BO615" s="76" t="n">
        <f aca="false">P615+Z615+AF615+AK615+AO615+AT615+AY615+BD615+BG615+BL615</f>
        <v>0</v>
      </c>
      <c r="BP615" s="77" t="n">
        <f aca="false">BO615*F615</f>
        <v>0</v>
      </c>
      <c r="BQ615" s="78" t="n">
        <f aca="false">1-BO615</f>
        <v>1</v>
      </c>
      <c r="BR615" s="77" t="n">
        <f aca="false">G615-BP615</f>
        <v>3.926</v>
      </c>
      <c r="BT615" s="66" t="s">
        <v>125</v>
      </c>
      <c r="BU615" s="65" t="n">
        <f aca="false">E615-(E615*BO615)</f>
        <v>2</v>
      </c>
      <c r="BV615" s="67" t="n">
        <f aca="false">ROUND(BS615*BU615,2)</f>
        <v>0</v>
      </c>
    </row>
    <row r="616" s="79" customFormat="true" ht="25.5" hidden="false" customHeight="false" outlineLevel="0" collapsed="false">
      <c r="A616" s="63" t="s">
        <v>1237</v>
      </c>
      <c r="B616" s="90" t="s">
        <v>1238</v>
      </c>
      <c r="C616" s="104" t="n">
        <v>0</v>
      </c>
      <c r="D616" s="104"/>
      <c r="E616" s="104"/>
      <c r="F616" s="105"/>
      <c r="G616" s="68"/>
      <c r="H616" s="49"/>
      <c r="I616" s="49"/>
      <c r="J616" s="49"/>
      <c r="K616" s="49" t="n">
        <f aca="false">H616-J616</f>
        <v>0</v>
      </c>
      <c r="L616" s="121"/>
      <c r="M616" s="70" t="e">
        <f aca="false">SUM(F616*100/$F$800)</f>
        <v>#DIV/0!</v>
      </c>
      <c r="N616" s="71"/>
      <c r="O616" s="59"/>
      <c r="P616" s="72"/>
      <c r="Q616" s="59"/>
      <c r="R616" s="73"/>
      <c r="S616" s="73"/>
      <c r="T616" s="73"/>
      <c r="U616" s="63" t="s">
        <v>1237</v>
      </c>
      <c r="V616" s="74"/>
      <c r="W616" s="75"/>
      <c r="X616" s="59"/>
      <c r="Y616" s="59"/>
      <c r="Z616" s="72"/>
      <c r="AA616" s="59" t="n">
        <f aca="false">ROUND(Z616*$G616/100,2)</f>
        <v>0</v>
      </c>
      <c r="AB616" s="63" t="s">
        <v>1237</v>
      </c>
      <c r="AC616" s="74"/>
      <c r="AD616" s="75"/>
      <c r="AE616" s="59"/>
      <c r="AF616" s="72"/>
      <c r="AG616" s="59" t="n">
        <f aca="false">ROUND(AF616*$G616/100,2)</f>
        <v>0</v>
      </c>
      <c r="AH616" s="74"/>
      <c r="AI616" s="75"/>
      <c r="AJ616" s="59"/>
      <c r="AK616" s="72"/>
      <c r="AL616" s="59" t="n">
        <f aca="false">TRUNC(AK616*$G616,2)</f>
        <v>0</v>
      </c>
      <c r="AM616" s="75"/>
      <c r="AN616" s="59"/>
      <c r="AO616" s="72"/>
      <c r="AP616" s="59" t="n">
        <f aca="false">TRUNC(AO616*$G616,2)</f>
        <v>0</v>
      </c>
      <c r="AQ616" s="74"/>
      <c r="AR616" s="75"/>
      <c r="AS616" s="59"/>
      <c r="AT616" s="72"/>
      <c r="AU616" s="59" t="n">
        <f aca="false">TRUNC(AT616*$G616,2)</f>
        <v>0</v>
      </c>
      <c r="AV616" s="74"/>
      <c r="AW616" s="75"/>
      <c r="AX616" s="59"/>
      <c r="AY616" s="72"/>
      <c r="AZ616" s="59" t="n">
        <f aca="false">TRUNC(AY616*$G616,2)</f>
        <v>0</v>
      </c>
      <c r="BA616" s="74"/>
      <c r="BB616" s="75"/>
      <c r="BC616" s="59"/>
      <c r="BD616" s="72"/>
      <c r="BE616" s="59" t="n">
        <f aca="false">TRUNC(BD616*$G616,2)</f>
        <v>0</v>
      </c>
      <c r="BF616" s="59"/>
      <c r="BG616" s="72"/>
      <c r="BH616" s="59" t="n">
        <f aca="false">TRUNC(BG616*$G616,2)</f>
        <v>0</v>
      </c>
      <c r="BI616" s="74"/>
      <c r="BJ616" s="75"/>
      <c r="BK616" s="59"/>
      <c r="BL616" s="72"/>
      <c r="BM616" s="59" t="n">
        <f aca="false">TRUNC(BL616*$G616,2)</f>
        <v>0</v>
      </c>
      <c r="BN616" s="63" t="s">
        <v>1237</v>
      </c>
      <c r="BO616" s="76" t="n">
        <f aca="false">P616+Z616+AF616+AK616+AO616+AT616+AY616+BD616+BG616+BL616</f>
        <v>0</v>
      </c>
      <c r="BP616" s="77" t="n">
        <f aca="false">BO616*F616</f>
        <v>0</v>
      </c>
      <c r="BQ616" s="78" t="n">
        <f aca="false">1-BO616</f>
        <v>1</v>
      </c>
      <c r="BR616" s="77" t="n">
        <f aca="false">G616-BP616</f>
        <v>0</v>
      </c>
      <c r="BT616" s="104"/>
      <c r="BU616" s="65" t="n">
        <f aca="false">E616-(E616*BO616)</f>
        <v>0</v>
      </c>
      <c r="BV616" s="67" t="n">
        <f aca="false">ROUND(BS616*BU616,2)</f>
        <v>0</v>
      </c>
    </row>
    <row r="617" s="79" customFormat="true" ht="25.5" hidden="false" customHeight="false" outlineLevel="0" collapsed="false">
      <c r="A617" s="63" t="s">
        <v>1239</v>
      </c>
      <c r="B617" s="64" t="s">
        <v>1240</v>
      </c>
      <c r="C617" s="65" t="n">
        <v>35.44</v>
      </c>
      <c r="D617" s="66" t="s">
        <v>125</v>
      </c>
      <c r="E617" s="65" t="n">
        <v>2</v>
      </c>
      <c r="F617" s="67" t="n">
        <f aca="false">SUM(C617*E617)</f>
        <v>70.88</v>
      </c>
      <c r="G617" s="68" t="n">
        <f aca="false">F617*1.3</f>
        <v>92.144</v>
      </c>
      <c r="H617" s="49" t="n">
        <v>32.2</v>
      </c>
      <c r="I617" s="49" t="n">
        <v>0</v>
      </c>
      <c r="J617" s="49" t="n">
        <v>0</v>
      </c>
      <c r="K617" s="49" t="n">
        <f aca="false">H617-J617</f>
        <v>32.2</v>
      </c>
      <c r="L617" s="69" t="n">
        <f aca="false">SUM(F617*100/$F$665)</f>
        <v>0.00611861168119133</v>
      </c>
      <c r="M617" s="70" t="e">
        <f aca="false">SUM(F617*100/$F$800)</f>
        <v>#DIV/0!</v>
      </c>
      <c r="N617" s="71"/>
      <c r="O617" s="59" t="n">
        <f aca="false">ROUND(P617*$L617/100,2)</f>
        <v>0</v>
      </c>
      <c r="P617" s="72"/>
      <c r="Q617" s="59" t="n">
        <f aca="false">ROUND(P617*$F617/100,2)</f>
        <v>0</v>
      </c>
      <c r="R617" s="73"/>
      <c r="S617" s="73"/>
      <c r="T617" s="73"/>
      <c r="U617" s="63" t="s">
        <v>1239</v>
      </c>
      <c r="V617" s="74"/>
      <c r="W617" s="75"/>
      <c r="X617" s="59" t="n">
        <f aca="false">ROUND(Z617*$L617/100,2)</f>
        <v>0</v>
      </c>
      <c r="Y617" s="59"/>
      <c r="Z617" s="72"/>
      <c r="AA617" s="59" t="n">
        <f aca="false">ROUND(Z617*$G617/100,2)</f>
        <v>0</v>
      </c>
      <c r="AB617" s="63" t="s">
        <v>1239</v>
      </c>
      <c r="AC617" s="74"/>
      <c r="AD617" s="75"/>
      <c r="AE617" s="59"/>
      <c r="AF617" s="72"/>
      <c r="AG617" s="59" t="n">
        <f aca="false">ROUND(AF617*$G617/100,2)</f>
        <v>0</v>
      </c>
      <c r="AH617" s="74"/>
      <c r="AI617" s="75"/>
      <c r="AJ617" s="59"/>
      <c r="AK617" s="72"/>
      <c r="AL617" s="59" t="n">
        <f aca="false">TRUNC(AK617*$G617,2)</f>
        <v>0</v>
      </c>
      <c r="AM617" s="75"/>
      <c r="AN617" s="59"/>
      <c r="AO617" s="72"/>
      <c r="AP617" s="59" t="n">
        <f aca="false">TRUNC(AO617*$G617,2)</f>
        <v>0</v>
      </c>
      <c r="AQ617" s="74"/>
      <c r="AR617" s="75"/>
      <c r="AS617" s="59"/>
      <c r="AT617" s="72"/>
      <c r="AU617" s="59" t="n">
        <f aca="false">TRUNC(AT617*$G617,2)</f>
        <v>0</v>
      </c>
      <c r="AV617" s="74"/>
      <c r="AW617" s="75"/>
      <c r="AX617" s="59"/>
      <c r="AY617" s="72"/>
      <c r="AZ617" s="59" t="n">
        <f aca="false">TRUNC(AY617*$G617,2)</f>
        <v>0</v>
      </c>
      <c r="BA617" s="74"/>
      <c r="BB617" s="75"/>
      <c r="BC617" s="59"/>
      <c r="BD617" s="72"/>
      <c r="BE617" s="59" t="n">
        <f aca="false">TRUNC(BD617*$G617,2)</f>
        <v>0</v>
      </c>
      <c r="BF617" s="59"/>
      <c r="BG617" s="72"/>
      <c r="BH617" s="59" t="n">
        <f aca="false">TRUNC(BG617*$G617,2)</f>
        <v>0</v>
      </c>
      <c r="BI617" s="74"/>
      <c r="BJ617" s="75"/>
      <c r="BK617" s="59"/>
      <c r="BL617" s="72"/>
      <c r="BM617" s="59" t="n">
        <f aca="false">TRUNC(BL617*$G617,2)</f>
        <v>0</v>
      </c>
      <c r="BN617" s="63" t="s">
        <v>1239</v>
      </c>
      <c r="BO617" s="76" t="n">
        <f aca="false">P617+Z617+AF617+AK617+AO617+AT617+AY617+BD617+BG617+BL617</f>
        <v>0</v>
      </c>
      <c r="BP617" s="77" t="n">
        <f aca="false">BO617*F617</f>
        <v>0</v>
      </c>
      <c r="BQ617" s="78" t="n">
        <f aca="false">1-BO617</f>
        <v>1</v>
      </c>
      <c r="BR617" s="77" t="n">
        <f aca="false">G617-BP617</f>
        <v>92.144</v>
      </c>
      <c r="BT617" s="66" t="s">
        <v>125</v>
      </c>
      <c r="BU617" s="65" t="n">
        <f aca="false">E617-(E617*BO617)</f>
        <v>2</v>
      </c>
      <c r="BV617" s="67" t="n">
        <f aca="false">ROUND(BS617*BU617,2)</f>
        <v>0</v>
      </c>
    </row>
    <row r="618" s="79" customFormat="true" ht="25.5" hidden="false" customHeight="false" outlineLevel="0" collapsed="false">
      <c r="A618" s="63" t="s">
        <v>1241</v>
      </c>
      <c r="B618" s="64" t="s">
        <v>1242</v>
      </c>
      <c r="C618" s="65" t="n">
        <v>83.07</v>
      </c>
      <c r="D618" s="66" t="s">
        <v>125</v>
      </c>
      <c r="E618" s="65" t="n">
        <v>1</v>
      </c>
      <c r="F618" s="67" t="n">
        <f aca="false">SUM(C618*E618)</f>
        <v>83.07</v>
      </c>
      <c r="G618" s="68" t="n">
        <f aca="false">F618*1.3</f>
        <v>107.991</v>
      </c>
      <c r="H618" s="49" t="n">
        <v>54.99</v>
      </c>
      <c r="I618" s="49" t="n">
        <v>0</v>
      </c>
      <c r="J618" s="49" t="n">
        <v>0</v>
      </c>
      <c r="K618" s="49" t="n">
        <f aca="false">H618-J618</f>
        <v>54.99</v>
      </c>
      <c r="L618" s="69" t="n">
        <f aca="false">SUM(F618*100/$F$665)</f>
        <v>0.00717089549035784</v>
      </c>
      <c r="M618" s="70" t="e">
        <f aca="false">SUM(F618*100/$F$800)</f>
        <v>#DIV/0!</v>
      </c>
      <c r="N618" s="71"/>
      <c r="O618" s="59" t="n">
        <f aca="false">ROUND(P618*$L618/100,2)</f>
        <v>0</v>
      </c>
      <c r="P618" s="72"/>
      <c r="Q618" s="59" t="n">
        <f aca="false">ROUND(P618*$F618/100,2)</f>
        <v>0</v>
      </c>
      <c r="R618" s="73"/>
      <c r="S618" s="73"/>
      <c r="T618" s="73"/>
      <c r="U618" s="63" t="s">
        <v>1241</v>
      </c>
      <c r="V618" s="74"/>
      <c r="W618" s="75"/>
      <c r="X618" s="59" t="n">
        <f aca="false">ROUND(Z618*$L618/100,2)</f>
        <v>0</v>
      </c>
      <c r="Y618" s="59"/>
      <c r="Z618" s="72"/>
      <c r="AA618" s="59" t="n">
        <f aca="false">ROUND(Z618*$G618/100,2)</f>
        <v>0</v>
      </c>
      <c r="AB618" s="63" t="s">
        <v>1241</v>
      </c>
      <c r="AC618" s="74"/>
      <c r="AD618" s="75"/>
      <c r="AE618" s="59"/>
      <c r="AF618" s="72"/>
      <c r="AG618" s="59" t="n">
        <f aca="false">ROUND(AF618*$G618/100,2)</f>
        <v>0</v>
      </c>
      <c r="AH618" s="74"/>
      <c r="AI618" s="75"/>
      <c r="AJ618" s="59"/>
      <c r="AK618" s="72"/>
      <c r="AL618" s="59" t="n">
        <f aca="false">TRUNC(AK618*$G618,2)</f>
        <v>0</v>
      </c>
      <c r="AM618" s="75"/>
      <c r="AN618" s="59"/>
      <c r="AO618" s="72"/>
      <c r="AP618" s="59" t="n">
        <f aca="false">TRUNC(AO618*$G618,2)</f>
        <v>0</v>
      </c>
      <c r="AQ618" s="74"/>
      <c r="AR618" s="75"/>
      <c r="AS618" s="59"/>
      <c r="AT618" s="72"/>
      <c r="AU618" s="59" t="n">
        <f aca="false">TRUNC(AT618*$G618,2)</f>
        <v>0</v>
      </c>
      <c r="AV618" s="74"/>
      <c r="AW618" s="75"/>
      <c r="AX618" s="59"/>
      <c r="AY618" s="72"/>
      <c r="AZ618" s="59" t="n">
        <f aca="false">TRUNC(AY618*$G618,2)</f>
        <v>0</v>
      </c>
      <c r="BA618" s="74"/>
      <c r="BB618" s="75"/>
      <c r="BC618" s="59"/>
      <c r="BD618" s="72"/>
      <c r="BE618" s="59" t="n">
        <f aca="false">TRUNC(BD618*$G618,2)</f>
        <v>0</v>
      </c>
      <c r="BF618" s="59"/>
      <c r="BG618" s="72"/>
      <c r="BH618" s="59" t="n">
        <f aca="false">TRUNC(BG618*$G618,2)</f>
        <v>0</v>
      </c>
      <c r="BI618" s="74"/>
      <c r="BJ618" s="75"/>
      <c r="BK618" s="59"/>
      <c r="BL618" s="72"/>
      <c r="BM618" s="59" t="n">
        <f aca="false">TRUNC(BL618*$G618,2)</f>
        <v>0</v>
      </c>
      <c r="BN618" s="63" t="s">
        <v>1241</v>
      </c>
      <c r="BO618" s="76" t="n">
        <f aca="false">P618+Z618+AF618+AK618+AO618+AT618+AY618+BD618+BG618+BL618</f>
        <v>0</v>
      </c>
      <c r="BP618" s="77" t="n">
        <f aca="false">BO618*F618</f>
        <v>0</v>
      </c>
      <c r="BQ618" s="78" t="n">
        <f aca="false">1-BO618</f>
        <v>1</v>
      </c>
      <c r="BR618" s="77" t="n">
        <f aca="false">G618-BP618</f>
        <v>107.991</v>
      </c>
      <c r="BT618" s="66" t="s">
        <v>125</v>
      </c>
      <c r="BU618" s="65" t="n">
        <f aca="false">E618-(E618*BO618)</f>
        <v>1</v>
      </c>
      <c r="BV618" s="67" t="n">
        <f aca="false">ROUND(BS618*BU618,2)</f>
        <v>0</v>
      </c>
    </row>
    <row r="619" s="79" customFormat="true" ht="25.5" hidden="false" customHeight="false" outlineLevel="0" collapsed="false">
      <c r="A619" s="63" t="s">
        <v>1243</v>
      </c>
      <c r="B619" s="64" t="s">
        <v>1244</v>
      </c>
      <c r="C619" s="65" t="n">
        <v>83.07</v>
      </c>
      <c r="D619" s="66" t="s">
        <v>125</v>
      </c>
      <c r="E619" s="65" t="n">
        <v>2</v>
      </c>
      <c r="F619" s="67" t="n">
        <f aca="false">SUM(C619*E619)</f>
        <v>166.14</v>
      </c>
      <c r="G619" s="68" t="n">
        <f aca="false">F619*1.3</f>
        <v>215.982</v>
      </c>
      <c r="H619" s="49" t="n">
        <v>119.98</v>
      </c>
      <c r="I619" s="49" t="n">
        <v>0</v>
      </c>
      <c r="J619" s="49" t="n">
        <v>0</v>
      </c>
      <c r="K619" s="49" t="n">
        <f aca="false">H619-J619</f>
        <v>119.98</v>
      </c>
      <c r="L619" s="69" t="n">
        <f aca="false">SUM(F619*100/$F$665)</f>
        <v>0.0143417909807157</v>
      </c>
      <c r="M619" s="70" t="e">
        <f aca="false">SUM(F619*100/$F$800)</f>
        <v>#DIV/0!</v>
      </c>
      <c r="N619" s="71"/>
      <c r="O619" s="59" t="n">
        <f aca="false">ROUND(P619*$L619/100,2)</f>
        <v>0</v>
      </c>
      <c r="P619" s="72"/>
      <c r="Q619" s="59" t="n">
        <f aca="false">ROUND(P619*$F619/100,2)</f>
        <v>0</v>
      </c>
      <c r="R619" s="73"/>
      <c r="S619" s="73"/>
      <c r="T619" s="73"/>
      <c r="U619" s="63" t="s">
        <v>1243</v>
      </c>
      <c r="V619" s="74"/>
      <c r="W619" s="75"/>
      <c r="X619" s="59" t="n">
        <f aca="false">ROUND(Z619*$L619/100,2)</f>
        <v>0</v>
      </c>
      <c r="Y619" s="59"/>
      <c r="Z619" s="72"/>
      <c r="AA619" s="59" t="n">
        <f aca="false">ROUND(Z619*$G619/100,2)</f>
        <v>0</v>
      </c>
      <c r="AB619" s="63" t="s">
        <v>1243</v>
      </c>
      <c r="AC619" s="74"/>
      <c r="AD619" s="75"/>
      <c r="AE619" s="59"/>
      <c r="AF619" s="72"/>
      <c r="AG619" s="59" t="n">
        <f aca="false">ROUND(AF619*$G619/100,2)</f>
        <v>0</v>
      </c>
      <c r="AH619" s="74"/>
      <c r="AI619" s="75"/>
      <c r="AJ619" s="59"/>
      <c r="AK619" s="72"/>
      <c r="AL619" s="59" t="n">
        <f aca="false">TRUNC(AK619*$G619,2)</f>
        <v>0</v>
      </c>
      <c r="AM619" s="75"/>
      <c r="AN619" s="59"/>
      <c r="AO619" s="72"/>
      <c r="AP619" s="59" t="n">
        <f aca="false">TRUNC(AO619*$G619,2)</f>
        <v>0</v>
      </c>
      <c r="AQ619" s="74"/>
      <c r="AR619" s="75"/>
      <c r="AS619" s="59"/>
      <c r="AT619" s="72"/>
      <c r="AU619" s="59" t="n">
        <f aca="false">TRUNC(AT619*$G619,2)</f>
        <v>0</v>
      </c>
      <c r="AV619" s="74"/>
      <c r="AW619" s="75"/>
      <c r="AX619" s="59"/>
      <c r="AY619" s="72"/>
      <c r="AZ619" s="59" t="n">
        <f aca="false">TRUNC(AY619*$G619,2)</f>
        <v>0</v>
      </c>
      <c r="BA619" s="74"/>
      <c r="BB619" s="75"/>
      <c r="BC619" s="59"/>
      <c r="BD619" s="72"/>
      <c r="BE619" s="59" t="n">
        <f aca="false">TRUNC(BD619*$G619,2)</f>
        <v>0</v>
      </c>
      <c r="BF619" s="59"/>
      <c r="BG619" s="72"/>
      <c r="BH619" s="59" t="n">
        <f aca="false">TRUNC(BG619*$G619,2)</f>
        <v>0</v>
      </c>
      <c r="BI619" s="74"/>
      <c r="BJ619" s="75"/>
      <c r="BK619" s="59"/>
      <c r="BL619" s="72"/>
      <c r="BM619" s="59" t="n">
        <f aca="false">TRUNC(BL619*$G619,2)</f>
        <v>0</v>
      </c>
      <c r="BN619" s="63" t="s">
        <v>1243</v>
      </c>
      <c r="BO619" s="76" t="n">
        <f aca="false">P619+Z619+AF619+AK619+AO619+AT619+AY619+BD619+BG619+BL619</f>
        <v>0</v>
      </c>
      <c r="BP619" s="77" t="n">
        <f aca="false">BO619*F619</f>
        <v>0</v>
      </c>
      <c r="BQ619" s="78" t="n">
        <f aca="false">1-BO619</f>
        <v>1</v>
      </c>
      <c r="BR619" s="77" t="n">
        <f aca="false">G619-BP619</f>
        <v>215.982</v>
      </c>
      <c r="BT619" s="66" t="s">
        <v>125</v>
      </c>
      <c r="BU619" s="65" t="n">
        <f aca="false">E619-(E619*BO619)</f>
        <v>2</v>
      </c>
      <c r="BV619" s="67" t="n">
        <f aca="false">ROUND(BS619*BU619,2)</f>
        <v>0</v>
      </c>
    </row>
    <row r="620" s="79" customFormat="true" ht="25.5" hidden="false" customHeight="false" outlineLevel="0" collapsed="false">
      <c r="A620" s="63" t="s">
        <v>1245</v>
      </c>
      <c r="B620" s="64" t="s">
        <v>1246</v>
      </c>
      <c r="C620" s="65" t="n">
        <v>92.83</v>
      </c>
      <c r="D620" s="66" t="s">
        <v>125</v>
      </c>
      <c r="E620" s="65" t="n">
        <v>2</v>
      </c>
      <c r="F620" s="67" t="n">
        <f aca="false">SUM(C620*E620)</f>
        <v>185.66</v>
      </c>
      <c r="G620" s="68" t="n">
        <f aca="false">F620*1.3</f>
        <v>241.358</v>
      </c>
      <c r="H620" s="49" t="n">
        <v>31.96</v>
      </c>
      <c r="I620" s="49" t="n">
        <v>0</v>
      </c>
      <c r="J620" s="49" t="n">
        <v>0</v>
      </c>
      <c r="K620" s="49" t="n">
        <f aca="false">H620-J620</f>
        <v>31.96</v>
      </c>
      <c r="L620" s="69" t="n">
        <f aca="false">SUM(F620*100/$F$665)</f>
        <v>0.0160268262518338</v>
      </c>
      <c r="M620" s="70" t="e">
        <f aca="false">SUM(F620*100/$F$800)</f>
        <v>#DIV/0!</v>
      </c>
      <c r="N620" s="71"/>
      <c r="O620" s="59" t="n">
        <f aca="false">ROUND(P620*$L620/100,2)</f>
        <v>0</v>
      </c>
      <c r="P620" s="72"/>
      <c r="Q620" s="59" t="n">
        <f aca="false">ROUND(P620*$F620/100,2)</f>
        <v>0</v>
      </c>
      <c r="R620" s="73"/>
      <c r="S620" s="73"/>
      <c r="T620" s="73"/>
      <c r="U620" s="63" t="s">
        <v>1245</v>
      </c>
      <c r="V620" s="74"/>
      <c r="W620" s="75"/>
      <c r="X620" s="59" t="n">
        <f aca="false">ROUND(Z620*$L620/100,2)</f>
        <v>0</v>
      </c>
      <c r="Y620" s="59"/>
      <c r="Z620" s="72"/>
      <c r="AA620" s="59" t="n">
        <f aca="false">ROUND(Z620*$G620/100,2)</f>
        <v>0</v>
      </c>
      <c r="AB620" s="63" t="s">
        <v>1245</v>
      </c>
      <c r="AC620" s="74"/>
      <c r="AD620" s="75"/>
      <c r="AE620" s="59"/>
      <c r="AF620" s="72"/>
      <c r="AG620" s="59" t="n">
        <f aca="false">ROUND(AF620*$G620/100,2)</f>
        <v>0</v>
      </c>
      <c r="AH620" s="74"/>
      <c r="AI620" s="75"/>
      <c r="AJ620" s="59"/>
      <c r="AK620" s="72"/>
      <c r="AL620" s="59" t="n">
        <f aca="false">TRUNC(AK620*$G620,2)</f>
        <v>0</v>
      </c>
      <c r="AM620" s="75"/>
      <c r="AN620" s="59"/>
      <c r="AO620" s="72"/>
      <c r="AP620" s="59" t="n">
        <f aca="false">TRUNC(AO620*$G620,2)</f>
        <v>0</v>
      </c>
      <c r="AQ620" s="74"/>
      <c r="AR620" s="75"/>
      <c r="AS620" s="59"/>
      <c r="AT620" s="72"/>
      <c r="AU620" s="59" t="n">
        <f aca="false">TRUNC(AT620*$G620,2)</f>
        <v>0</v>
      </c>
      <c r="AV620" s="74"/>
      <c r="AW620" s="75"/>
      <c r="AX620" s="59"/>
      <c r="AY620" s="72"/>
      <c r="AZ620" s="59" t="n">
        <f aca="false">TRUNC(AY620*$G620,2)</f>
        <v>0</v>
      </c>
      <c r="BA620" s="74"/>
      <c r="BB620" s="75"/>
      <c r="BC620" s="59"/>
      <c r="BD620" s="72"/>
      <c r="BE620" s="59" t="n">
        <f aca="false">TRUNC(BD620*$G620,2)</f>
        <v>0</v>
      </c>
      <c r="BF620" s="59"/>
      <c r="BG620" s="72"/>
      <c r="BH620" s="59" t="n">
        <f aca="false">TRUNC(BG620*$G620,2)</f>
        <v>0</v>
      </c>
      <c r="BI620" s="74"/>
      <c r="BJ620" s="75"/>
      <c r="BK620" s="59"/>
      <c r="BL620" s="72"/>
      <c r="BM620" s="59" t="n">
        <f aca="false">TRUNC(BL620*$G620,2)</f>
        <v>0</v>
      </c>
      <c r="BN620" s="63" t="s">
        <v>1245</v>
      </c>
      <c r="BO620" s="76" t="n">
        <f aca="false">P620+Z620+AF620+AK620+AO620+AT620+AY620+BD620+BG620+BL620</f>
        <v>0</v>
      </c>
      <c r="BP620" s="77" t="n">
        <f aca="false">BO620*F620</f>
        <v>0</v>
      </c>
      <c r="BQ620" s="78" t="n">
        <f aca="false">1-BO620</f>
        <v>1</v>
      </c>
      <c r="BR620" s="77" t="n">
        <f aca="false">G620-BP620</f>
        <v>241.358</v>
      </c>
      <c r="BT620" s="66" t="s">
        <v>125</v>
      </c>
      <c r="BU620" s="65" t="n">
        <f aca="false">E620-(E620*BO620)</f>
        <v>2</v>
      </c>
      <c r="BV620" s="67" t="n">
        <f aca="false">ROUND(BS620*BU620,2)</f>
        <v>0</v>
      </c>
    </row>
    <row r="621" s="79" customFormat="true" ht="25.5" hidden="false" customHeight="false" outlineLevel="0" collapsed="false">
      <c r="A621" s="63" t="s">
        <v>1247</v>
      </c>
      <c r="B621" s="64" t="s">
        <v>1248</v>
      </c>
      <c r="C621" s="65" t="n">
        <v>532.98</v>
      </c>
      <c r="D621" s="66" t="s">
        <v>125</v>
      </c>
      <c r="E621" s="65" t="n">
        <v>1</v>
      </c>
      <c r="F621" s="67" t="n">
        <f aca="false">SUM(C621*E621)</f>
        <v>532.98</v>
      </c>
      <c r="G621" s="68" t="n">
        <f aca="false">F621*1.3</f>
        <v>692.874</v>
      </c>
      <c r="H621" s="49" t="n">
        <v>55.99</v>
      </c>
      <c r="I621" s="49" t="n">
        <v>0</v>
      </c>
      <c r="J621" s="49" t="n">
        <v>0</v>
      </c>
      <c r="K621" s="49" t="n">
        <f aca="false">H621-J621</f>
        <v>55.99</v>
      </c>
      <c r="L621" s="69" t="n">
        <f aca="false">SUM(F621*100/$F$665)</f>
        <v>0.0460087140778972</v>
      </c>
      <c r="M621" s="70" t="e">
        <f aca="false">SUM(F621*100/$F$800)</f>
        <v>#DIV/0!</v>
      </c>
      <c r="N621" s="71"/>
      <c r="O621" s="59" t="n">
        <f aca="false">ROUND(P621*$L621/100,2)</f>
        <v>0</v>
      </c>
      <c r="P621" s="72"/>
      <c r="Q621" s="59" t="n">
        <f aca="false">ROUND(P621*$F621/100,2)</f>
        <v>0</v>
      </c>
      <c r="R621" s="73"/>
      <c r="S621" s="73"/>
      <c r="T621" s="73"/>
      <c r="U621" s="63" t="s">
        <v>1247</v>
      </c>
      <c r="V621" s="74"/>
      <c r="W621" s="75"/>
      <c r="X621" s="59" t="n">
        <f aca="false">ROUND(Z621*$L621/100,2)</f>
        <v>0</v>
      </c>
      <c r="Y621" s="59"/>
      <c r="Z621" s="72"/>
      <c r="AA621" s="59" t="n">
        <f aca="false">ROUND(Z621*$G621/100,2)</f>
        <v>0</v>
      </c>
      <c r="AB621" s="63" t="s">
        <v>1247</v>
      </c>
      <c r="AC621" s="74"/>
      <c r="AD621" s="75"/>
      <c r="AE621" s="59"/>
      <c r="AF621" s="72"/>
      <c r="AG621" s="59" t="n">
        <f aca="false">ROUND(AF621*$G621/100,2)</f>
        <v>0</v>
      </c>
      <c r="AH621" s="74"/>
      <c r="AI621" s="75"/>
      <c r="AJ621" s="59"/>
      <c r="AK621" s="72"/>
      <c r="AL621" s="59" t="n">
        <f aca="false">TRUNC(AK621*$G621,2)</f>
        <v>0</v>
      </c>
      <c r="AM621" s="75"/>
      <c r="AN621" s="59"/>
      <c r="AO621" s="72"/>
      <c r="AP621" s="59" t="n">
        <f aca="false">TRUNC(AO621*$G621,2)</f>
        <v>0</v>
      </c>
      <c r="AQ621" s="74"/>
      <c r="AR621" s="75"/>
      <c r="AS621" s="59"/>
      <c r="AT621" s="72"/>
      <c r="AU621" s="59" t="n">
        <f aca="false">TRUNC(AT621*$G621,2)</f>
        <v>0</v>
      </c>
      <c r="AV621" s="74"/>
      <c r="AW621" s="75"/>
      <c r="AX621" s="59"/>
      <c r="AY621" s="72"/>
      <c r="AZ621" s="59" t="n">
        <f aca="false">TRUNC(AY621*$G621,2)</f>
        <v>0</v>
      </c>
      <c r="BA621" s="74"/>
      <c r="BB621" s="75"/>
      <c r="BC621" s="59"/>
      <c r="BD621" s="72"/>
      <c r="BE621" s="59" t="n">
        <f aca="false">TRUNC(BD621*$G621,2)</f>
        <v>0</v>
      </c>
      <c r="BF621" s="59"/>
      <c r="BG621" s="72"/>
      <c r="BH621" s="59" t="n">
        <f aca="false">TRUNC(BG621*$G621,2)</f>
        <v>0</v>
      </c>
      <c r="BI621" s="74"/>
      <c r="BJ621" s="75"/>
      <c r="BK621" s="59"/>
      <c r="BL621" s="72"/>
      <c r="BM621" s="59" t="n">
        <f aca="false">TRUNC(BL621*$G621,2)</f>
        <v>0</v>
      </c>
      <c r="BN621" s="63" t="s">
        <v>1247</v>
      </c>
      <c r="BO621" s="76" t="n">
        <f aca="false">P621+Z621+AF621+AK621+AO621+AT621+AY621+BD621+BG621+BL621</f>
        <v>0</v>
      </c>
      <c r="BP621" s="77" t="n">
        <f aca="false">BO621*F621</f>
        <v>0</v>
      </c>
      <c r="BQ621" s="78" t="n">
        <f aca="false">1-BO621</f>
        <v>1</v>
      </c>
      <c r="BR621" s="77" t="n">
        <f aca="false">G621-BP621</f>
        <v>692.874</v>
      </c>
      <c r="BT621" s="66" t="s">
        <v>125</v>
      </c>
      <c r="BU621" s="65" t="n">
        <f aca="false">E621-(E621*BO621)</f>
        <v>1</v>
      </c>
      <c r="BV621" s="67" t="n">
        <f aca="false">ROUND(BS621*BU621,2)</f>
        <v>0</v>
      </c>
    </row>
    <row r="622" s="79" customFormat="true" ht="25.5" hidden="false" customHeight="false" outlineLevel="0" collapsed="false">
      <c r="A622" s="63" t="s">
        <v>1249</v>
      </c>
      <c r="B622" s="64" t="s">
        <v>1250</v>
      </c>
      <c r="C622" s="65" t="n">
        <v>5.99</v>
      </c>
      <c r="D622" s="66" t="s">
        <v>125</v>
      </c>
      <c r="E622" s="65" t="n">
        <v>6</v>
      </c>
      <c r="F622" s="67" t="n">
        <f aca="false">SUM(C622*E622)</f>
        <v>35.94</v>
      </c>
      <c r="G622" s="68" t="n">
        <f aca="false">F622*1.3</f>
        <v>46.722</v>
      </c>
      <c r="H622" s="49" t="n">
        <v>12.78</v>
      </c>
      <c r="I622" s="49" t="n">
        <v>0</v>
      </c>
      <c r="J622" s="49" t="n">
        <v>0</v>
      </c>
      <c r="K622" s="49" t="n">
        <f aca="false">H622-J622</f>
        <v>12.78</v>
      </c>
      <c r="L622" s="69" t="n">
        <f aca="false">SUM(F622*100/$F$665)</f>
        <v>0.00310246760471242</v>
      </c>
      <c r="M622" s="70" t="e">
        <f aca="false">SUM(F622*100/$F$800)</f>
        <v>#DIV/0!</v>
      </c>
      <c r="N622" s="71"/>
      <c r="O622" s="59" t="n">
        <f aca="false">ROUND(P622*$L622/100,2)</f>
        <v>0</v>
      </c>
      <c r="P622" s="72"/>
      <c r="Q622" s="59" t="n">
        <f aca="false">ROUND(P622*$F622/100,2)</f>
        <v>0</v>
      </c>
      <c r="R622" s="73"/>
      <c r="S622" s="73"/>
      <c r="T622" s="73"/>
      <c r="U622" s="63" t="s">
        <v>1249</v>
      </c>
      <c r="V622" s="74"/>
      <c r="W622" s="75"/>
      <c r="X622" s="59" t="n">
        <f aca="false">ROUND(Z622*$L622/100,2)</f>
        <v>0</v>
      </c>
      <c r="Y622" s="59"/>
      <c r="Z622" s="72"/>
      <c r="AA622" s="59" t="n">
        <f aca="false">ROUND(Z622*$G622/100,2)</f>
        <v>0</v>
      </c>
      <c r="AB622" s="63" t="s">
        <v>1249</v>
      </c>
      <c r="AC622" s="74"/>
      <c r="AD622" s="75"/>
      <c r="AE622" s="59"/>
      <c r="AF622" s="72"/>
      <c r="AG622" s="59" t="n">
        <f aca="false">ROUND(AF622*$G622/100,2)</f>
        <v>0</v>
      </c>
      <c r="AH622" s="74"/>
      <c r="AI622" s="75"/>
      <c r="AJ622" s="59"/>
      <c r="AK622" s="72"/>
      <c r="AL622" s="59" t="n">
        <f aca="false">TRUNC(AK622*$G622,2)</f>
        <v>0</v>
      </c>
      <c r="AM622" s="75"/>
      <c r="AN622" s="59"/>
      <c r="AO622" s="72"/>
      <c r="AP622" s="59" t="n">
        <f aca="false">TRUNC(AO622*$G622,2)</f>
        <v>0</v>
      </c>
      <c r="AQ622" s="74"/>
      <c r="AR622" s="75"/>
      <c r="AS622" s="59"/>
      <c r="AT622" s="72"/>
      <c r="AU622" s="59" t="n">
        <f aca="false">TRUNC(AT622*$G622,2)</f>
        <v>0</v>
      </c>
      <c r="AV622" s="74"/>
      <c r="AW622" s="75"/>
      <c r="AX622" s="59"/>
      <c r="AY622" s="72"/>
      <c r="AZ622" s="59" t="n">
        <f aca="false">TRUNC(AY622*$G622,2)</f>
        <v>0</v>
      </c>
      <c r="BA622" s="74"/>
      <c r="BB622" s="75"/>
      <c r="BC622" s="59"/>
      <c r="BD622" s="72"/>
      <c r="BE622" s="59" t="n">
        <f aca="false">TRUNC(BD622*$G622,2)</f>
        <v>0</v>
      </c>
      <c r="BF622" s="59"/>
      <c r="BG622" s="72"/>
      <c r="BH622" s="59" t="n">
        <f aca="false">TRUNC(BG622*$G622,2)</f>
        <v>0</v>
      </c>
      <c r="BI622" s="74"/>
      <c r="BJ622" s="75"/>
      <c r="BK622" s="59"/>
      <c r="BL622" s="72"/>
      <c r="BM622" s="59" t="n">
        <f aca="false">TRUNC(BL622*$G622,2)</f>
        <v>0</v>
      </c>
      <c r="BN622" s="63" t="s">
        <v>1249</v>
      </c>
      <c r="BO622" s="76" t="n">
        <f aca="false">P622+Z622+AF622+AK622+AO622+AT622+AY622+BD622+BG622+BL622</f>
        <v>0</v>
      </c>
      <c r="BP622" s="77" t="n">
        <f aca="false">BO622*F622</f>
        <v>0</v>
      </c>
      <c r="BQ622" s="78" t="n">
        <f aca="false">1-BO622</f>
        <v>1</v>
      </c>
      <c r="BR622" s="77" t="n">
        <f aca="false">G622-BP622</f>
        <v>46.722</v>
      </c>
      <c r="BT622" s="66" t="s">
        <v>125</v>
      </c>
      <c r="BU622" s="65" t="n">
        <f aca="false">E622-(E622*BO622)</f>
        <v>6</v>
      </c>
      <c r="BV622" s="67" t="n">
        <f aca="false">ROUND(BS622*BU622,2)</f>
        <v>0</v>
      </c>
    </row>
    <row r="623" s="79" customFormat="true" ht="15" hidden="false" customHeight="true" outlineLevel="0" collapsed="false">
      <c r="A623" s="63" t="n">
        <v>20</v>
      </c>
      <c r="B623" s="80" t="s">
        <v>1251</v>
      </c>
      <c r="C623" s="81"/>
      <c r="D623" s="81"/>
      <c r="E623" s="81"/>
      <c r="F623" s="58" t="n">
        <f aca="false">SUM(F625:F640)</f>
        <v>24035.97</v>
      </c>
      <c r="G623" s="103" t="n">
        <f aca="false">G625+G626+G627+G629+G630+G631+G632+G634+G636+G637+G638+G640</f>
        <v>31246.761</v>
      </c>
      <c r="H623" s="49"/>
      <c r="I623" s="49"/>
      <c r="J623" s="49"/>
      <c r="K623" s="49"/>
      <c r="L623" s="123" t="n">
        <f aca="false">SUM(L625:L640)</f>
        <v>2.07486973491485</v>
      </c>
      <c r="M623" s="70"/>
      <c r="N623" s="83"/>
      <c r="O623" s="84" t="n">
        <f aca="false">SUM(O625:O640)</f>
        <v>0</v>
      </c>
      <c r="P623" s="85"/>
      <c r="Q623" s="84" t="n">
        <f aca="false">SUM(Q625:Q640)</f>
        <v>0</v>
      </c>
      <c r="R623" s="86"/>
      <c r="S623" s="86"/>
      <c r="T623" s="86"/>
      <c r="U623" s="63" t="n">
        <v>20</v>
      </c>
      <c r="V623" s="87"/>
      <c r="W623" s="88"/>
      <c r="X623" s="84" t="n">
        <f aca="false">SUM(X625:X640)</f>
        <v>0</v>
      </c>
      <c r="Y623" s="84"/>
      <c r="Z623" s="85" t="n">
        <f aca="false">AA623/$G623</f>
        <v>0</v>
      </c>
      <c r="AA623" s="58" t="n">
        <f aca="false">SUM(AA625:AA640)</f>
        <v>0</v>
      </c>
      <c r="AB623" s="63" t="n">
        <v>20</v>
      </c>
      <c r="AC623" s="87"/>
      <c r="AD623" s="88"/>
      <c r="AE623" s="84"/>
      <c r="AF623" s="85" t="n">
        <f aca="false">AG623/$G623</f>
        <v>0</v>
      </c>
      <c r="AG623" s="58" t="n">
        <f aca="false">SUM(AG625:AG640)</f>
        <v>0</v>
      </c>
      <c r="AH623" s="87"/>
      <c r="AI623" s="88"/>
      <c r="AJ623" s="84"/>
      <c r="AK623" s="85"/>
      <c r="AL623" s="58" t="n">
        <f aca="false">SUM(AL625:AL640)</f>
        <v>0</v>
      </c>
      <c r="AM623" s="88"/>
      <c r="AN623" s="84"/>
      <c r="AO623" s="85"/>
      <c r="AP623" s="59" t="n">
        <f aca="false">TRUNC(AO623*$G623,2)</f>
        <v>0</v>
      </c>
      <c r="AQ623" s="87"/>
      <c r="AR623" s="88"/>
      <c r="AS623" s="84"/>
      <c r="AT623" s="85"/>
      <c r="AU623" s="59" t="n">
        <f aca="false">TRUNC(AT623*$G623,2)</f>
        <v>0</v>
      </c>
      <c r="AV623" s="87"/>
      <c r="AW623" s="88"/>
      <c r="AX623" s="84"/>
      <c r="AY623" s="85"/>
      <c r="AZ623" s="59" t="n">
        <f aca="false">TRUNC(AY623*$G623,2)</f>
        <v>0</v>
      </c>
      <c r="BA623" s="87"/>
      <c r="BB623" s="88"/>
      <c r="BC623" s="84"/>
      <c r="BD623" s="85"/>
      <c r="BE623" s="59" t="n">
        <f aca="false">TRUNC(BD623*$G623,2)</f>
        <v>0</v>
      </c>
      <c r="BF623" s="84"/>
      <c r="BG623" s="85"/>
      <c r="BH623" s="59" t="n">
        <f aca="false">TRUNC(BG623*$G623,2)</f>
        <v>0</v>
      </c>
      <c r="BI623" s="87"/>
      <c r="BJ623" s="88"/>
      <c r="BK623" s="84"/>
      <c r="BL623" s="85"/>
      <c r="BM623" s="59" t="n">
        <f aca="false">TRUNC(BL623*$G623,2)</f>
        <v>0</v>
      </c>
      <c r="BN623" s="63" t="n">
        <v>20</v>
      </c>
      <c r="BO623" s="89" t="n">
        <f aca="false">BP623/F623</f>
        <v>0</v>
      </c>
      <c r="BP623" s="103" t="n">
        <f aca="false">BP625+BP626+BP627+BP629+BP630+BP631+BP632+BP634+BP636+BP637+BP638+BP640</f>
        <v>0</v>
      </c>
      <c r="BQ623" s="78"/>
      <c r="BR623" s="77"/>
      <c r="BS623" s="81"/>
      <c r="BT623" s="81"/>
      <c r="BU623" s="81"/>
      <c r="BV623" s="81"/>
    </row>
    <row r="624" s="79" customFormat="true" ht="12.75" hidden="false" customHeight="false" outlineLevel="0" collapsed="false">
      <c r="A624" s="63" t="s">
        <v>1252</v>
      </c>
      <c r="B624" s="90" t="s">
        <v>1253</v>
      </c>
      <c r="C624" s="104"/>
      <c r="D624" s="104"/>
      <c r="E624" s="104"/>
      <c r="F624" s="105"/>
      <c r="G624" s="68"/>
      <c r="H624" s="49"/>
      <c r="I624" s="49"/>
      <c r="J624" s="49"/>
      <c r="K624" s="49" t="n">
        <f aca="false">H624-J624</f>
        <v>0</v>
      </c>
      <c r="L624" s="121"/>
      <c r="M624" s="70" t="e">
        <f aca="false">SUM(F624*100/$F$800)</f>
        <v>#DIV/0!</v>
      </c>
      <c r="N624" s="71"/>
      <c r="O624" s="59"/>
      <c r="P624" s="72"/>
      <c r="Q624" s="59"/>
      <c r="R624" s="73"/>
      <c r="S624" s="73"/>
      <c r="T624" s="73"/>
      <c r="U624" s="63" t="s">
        <v>1252</v>
      </c>
      <c r="V624" s="74"/>
      <c r="W624" s="75"/>
      <c r="X624" s="59"/>
      <c r="Y624" s="59"/>
      <c r="Z624" s="72"/>
      <c r="AA624" s="59" t="n">
        <f aca="false">ROUND(Z624*$G624/100,2)</f>
        <v>0</v>
      </c>
      <c r="AB624" s="63" t="s">
        <v>1252</v>
      </c>
      <c r="AC624" s="74"/>
      <c r="AD624" s="75"/>
      <c r="AE624" s="59"/>
      <c r="AF624" s="72"/>
      <c r="AG624" s="59" t="n">
        <f aca="false">ROUND(AF624*$G624/100,2)</f>
        <v>0</v>
      </c>
      <c r="AH624" s="74"/>
      <c r="AI624" s="75"/>
      <c r="AJ624" s="59"/>
      <c r="AK624" s="72"/>
      <c r="AL624" s="59" t="n">
        <f aca="false">TRUNC(AK624*$G624,2)</f>
        <v>0</v>
      </c>
      <c r="AM624" s="75"/>
      <c r="AN624" s="59"/>
      <c r="AO624" s="72"/>
      <c r="AP624" s="59" t="n">
        <f aca="false">TRUNC(AO624*$G624,2)</f>
        <v>0</v>
      </c>
      <c r="AQ624" s="74"/>
      <c r="AR624" s="75"/>
      <c r="AS624" s="59"/>
      <c r="AT624" s="72"/>
      <c r="AU624" s="59" t="n">
        <f aca="false">TRUNC(AT624*$G624,2)</f>
        <v>0</v>
      </c>
      <c r="AV624" s="74"/>
      <c r="AW624" s="75"/>
      <c r="AX624" s="59"/>
      <c r="AY624" s="72"/>
      <c r="AZ624" s="59" t="n">
        <f aca="false">TRUNC(AY624*$G624,2)</f>
        <v>0</v>
      </c>
      <c r="BA624" s="74"/>
      <c r="BB624" s="75"/>
      <c r="BC624" s="59"/>
      <c r="BD624" s="72"/>
      <c r="BE624" s="59" t="n">
        <f aca="false">TRUNC(BD624*$G624,2)</f>
        <v>0</v>
      </c>
      <c r="BF624" s="59"/>
      <c r="BG624" s="72"/>
      <c r="BH624" s="59" t="n">
        <f aca="false">TRUNC(BG624*$G624,2)</f>
        <v>0</v>
      </c>
      <c r="BI624" s="74"/>
      <c r="BJ624" s="75"/>
      <c r="BK624" s="59"/>
      <c r="BL624" s="72"/>
      <c r="BM624" s="59" t="n">
        <f aca="false">TRUNC(BL624*$G624,2)</f>
        <v>0</v>
      </c>
      <c r="BN624" s="63" t="s">
        <v>1252</v>
      </c>
      <c r="BO624" s="76" t="n">
        <f aca="false">P624+Z624+AF624+AK624+AO624+AT624+AY624+BD624+BG624+BL624</f>
        <v>0</v>
      </c>
      <c r="BP624" s="77" t="n">
        <f aca="false">BO624*F624</f>
        <v>0</v>
      </c>
      <c r="BQ624" s="78" t="n">
        <f aca="false">1-BO624</f>
        <v>1</v>
      </c>
      <c r="BR624" s="77" t="n">
        <f aca="false">G624-BP624</f>
        <v>0</v>
      </c>
      <c r="BT624" s="104"/>
    </row>
    <row r="625" s="79" customFormat="true" ht="12.75" hidden="false" customHeight="false" outlineLevel="0" collapsed="false">
      <c r="A625" s="63" t="s">
        <v>1254</v>
      </c>
      <c r="B625" s="64" t="s">
        <v>1255</v>
      </c>
      <c r="C625" s="65" t="n">
        <v>111.03</v>
      </c>
      <c r="D625" s="66" t="s">
        <v>1256</v>
      </c>
      <c r="E625" s="65" t="n">
        <v>1</v>
      </c>
      <c r="F625" s="67" t="n">
        <f aca="false">SUM(C625*E625)</f>
        <v>111.03</v>
      </c>
      <c r="G625" s="68" t="n">
        <f aca="false">F625*1.3</f>
        <v>144.339</v>
      </c>
      <c r="H625" s="49" t="n">
        <v>22</v>
      </c>
      <c r="I625" s="49" t="n">
        <v>0</v>
      </c>
      <c r="J625" s="49" t="n">
        <v>0</v>
      </c>
      <c r="K625" s="49" t="n">
        <f aca="false">H625-J625</f>
        <v>22</v>
      </c>
      <c r="L625" s="69" t="n">
        <f aca="false">SUM(F625*100/$F$665)</f>
        <v>0.00958450133976684</v>
      </c>
      <c r="M625" s="70" t="e">
        <f aca="false">SUM(F625*100/$F$800)</f>
        <v>#DIV/0!</v>
      </c>
      <c r="N625" s="71"/>
      <c r="O625" s="59" t="n">
        <f aca="false">ROUND(P625*$L625/100,2)</f>
        <v>0</v>
      </c>
      <c r="P625" s="72"/>
      <c r="Q625" s="59" t="n">
        <f aca="false">ROUND(P625*$F625/100,2)</f>
        <v>0</v>
      </c>
      <c r="R625" s="73"/>
      <c r="S625" s="73"/>
      <c r="T625" s="73"/>
      <c r="U625" s="63" t="s">
        <v>1254</v>
      </c>
      <c r="V625" s="74"/>
      <c r="W625" s="75"/>
      <c r="X625" s="59" t="n">
        <f aca="false">ROUND(Z625*$L625/100,2)</f>
        <v>0</v>
      </c>
      <c r="Y625" s="59"/>
      <c r="Z625" s="72"/>
      <c r="AA625" s="59" t="n">
        <f aca="false">ROUND(Z625*$G625/100,2)</f>
        <v>0</v>
      </c>
      <c r="AB625" s="63" t="s">
        <v>1254</v>
      </c>
      <c r="AC625" s="74"/>
      <c r="AD625" s="75"/>
      <c r="AE625" s="59"/>
      <c r="AF625" s="72"/>
      <c r="AG625" s="59" t="n">
        <f aca="false">ROUND(AF625*$G625/100,2)</f>
        <v>0</v>
      </c>
      <c r="AH625" s="74"/>
      <c r="AI625" s="75"/>
      <c r="AJ625" s="59"/>
      <c r="AK625" s="72"/>
      <c r="AL625" s="59" t="n">
        <f aca="false">TRUNC(AK625*$G625,2)</f>
        <v>0</v>
      </c>
      <c r="AM625" s="75"/>
      <c r="AN625" s="59"/>
      <c r="AO625" s="72"/>
      <c r="AP625" s="59" t="n">
        <f aca="false">TRUNC(AO625*$G625,2)</f>
        <v>0</v>
      </c>
      <c r="AQ625" s="74"/>
      <c r="AR625" s="75"/>
      <c r="AS625" s="59"/>
      <c r="AT625" s="72"/>
      <c r="AU625" s="59" t="n">
        <f aca="false">TRUNC(AT625*$G625,2)</f>
        <v>0</v>
      </c>
      <c r="AV625" s="74"/>
      <c r="AW625" s="75"/>
      <c r="AX625" s="59"/>
      <c r="AY625" s="72"/>
      <c r="AZ625" s="59" t="n">
        <f aca="false">TRUNC(AY625*$G625,2)</f>
        <v>0</v>
      </c>
      <c r="BA625" s="74"/>
      <c r="BB625" s="75"/>
      <c r="BC625" s="59"/>
      <c r="BD625" s="72"/>
      <c r="BE625" s="59" t="n">
        <f aca="false">TRUNC(BD625*$G625,2)</f>
        <v>0</v>
      </c>
      <c r="BF625" s="59"/>
      <c r="BG625" s="72"/>
      <c r="BH625" s="59" t="n">
        <f aca="false">TRUNC(BG625*$G625,2)</f>
        <v>0</v>
      </c>
      <c r="BI625" s="74"/>
      <c r="BJ625" s="75"/>
      <c r="BK625" s="59"/>
      <c r="BL625" s="72"/>
      <c r="BM625" s="59" t="n">
        <f aca="false">TRUNC(BL625*$G625,2)</f>
        <v>0</v>
      </c>
      <c r="BN625" s="63" t="s">
        <v>1254</v>
      </c>
      <c r="BO625" s="76" t="n">
        <f aca="false">P625+Z625+AF625+AK625+AO625+AT625+AY625+BD625+BG625+BL625</f>
        <v>0</v>
      </c>
      <c r="BP625" s="77" t="n">
        <f aca="false">BO625*F625</f>
        <v>0</v>
      </c>
      <c r="BQ625" s="78" t="n">
        <f aca="false">1-BO625</f>
        <v>1</v>
      </c>
      <c r="BR625" s="77" t="n">
        <f aca="false">G625-BP625</f>
        <v>144.339</v>
      </c>
      <c r="BT625" s="66" t="s">
        <v>1256</v>
      </c>
      <c r="BU625" s="65" t="n">
        <f aca="false">E625-(E625*BO625)</f>
        <v>1</v>
      </c>
      <c r="BV625" s="67" t="n">
        <f aca="false">ROUND(BS625*BU625,2)</f>
        <v>0</v>
      </c>
    </row>
    <row r="626" s="79" customFormat="true" ht="25.5" hidden="false" customHeight="false" outlineLevel="0" collapsed="false">
      <c r="A626" s="63" t="s">
        <v>1257</v>
      </c>
      <c r="B626" s="64" t="s">
        <v>1258</v>
      </c>
      <c r="C626" s="65" t="n">
        <v>27.31</v>
      </c>
      <c r="D626" s="66" t="s">
        <v>59</v>
      </c>
      <c r="E626" s="65" t="n">
        <v>600</v>
      </c>
      <c r="F626" s="67" t="n">
        <f aca="false">SUM(C626*E626)</f>
        <v>16386</v>
      </c>
      <c r="G626" s="68" t="n">
        <f aca="false">F626*1.3</f>
        <v>21301.8</v>
      </c>
      <c r="H626" s="49" t="n">
        <v>6492</v>
      </c>
      <c r="I626" s="49" t="n">
        <v>0</v>
      </c>
      <c r="J626" s="49" t="n">
        <v>0</v>
      </c>
      <c r="K626" s="49" t="n">
        <f aca="false">H626-J626</f>
        <v>6492</v>
      </c>
      <c r="L626" s="69" t="n">
        <f aca="false">SUM(F626*100/$F$665)</f>
        <v>1.41449733363433</v>
      </c>
      <c r="M626" s="70" t="e">
        <f aca="false">SUM(F626*100/$F$800)</f>
        <v>#DIV/0!</v>
      </c>
      <c r="N626" s="71"/>
      <c r="O626" s="59" t="n">
        <f aca="false">ROUND(P626*$L626/100,2)</f>
        <v>0</v>
      </c>
      <c r="P626" s="72"/>
      <c r="Q626" s="59" t="n">
        <f aca="false">ROUND(P626*$F626/100,2)</f>
        <v>0</v>
      </c>
      <c r="R626" s="73"/>
      <c r="S626" s="73"/>
      <c r="T626" s="73"/>
      <c r="U626" s="63" t="s">
        <v>1257</v>
      </c>
      <c r="V626" s="74"/>
      <c r="W626" s="75"/>
      <c r="X626" s="59" t="n">
        <f aca="false">ROUND(Z626*$L626/100,2)</f>
        <v>0</v>
      </c>
      <c r="Y626" s="59"/>
      <c r="Z626" s="72"/>
      <c r="AA626" s="59" t="n">
        <f aca="false">ROUND(Z626*$G626/100,2)</f>
        <v>0</v>
      </c>
      <c r="AB626" s="63" t="s">
        <v>1257</v>
      </c>
      <c r="AC626" s="74"/>
      <c r="AD626" s="75"/>
      <c r="AE626" s="59"/>
      <c r="AF626" s="72"/>
      <c r="AG626" s="59" t="n">
        <f aca="false">ROUND(AF626*$G626/100,2)</f>
        <v>0</v>
      </c>
      <c r="AH626" s="74"/>
      <c r="AI626" s="75"/>
      <c r="AJ626" s="59"/>
      <c r="AK626" s="72"/>
      <c r="AL626" s="59" t="n">
        <f aca="false">TRUNC(AK626*$G626,2)</f>
        <v>0</v>
      </c>
      <c r="AM626" s="75"/>
      <c r="AN626" s="59"/>
      <c r="AO626" s="72"/>
      <c r="AP626" s="59" t="n">
        <f aca="false">TRUNC(AO626*$G626,2)</f>
        <v>0</v>
      </c>
      <c r="AQ626" s="74"/>
      <c r="AR626" s="75"/>
      <c r="AS626" s="59"/>
      <c r="AT626" s="72"/>
      <c r="AU626" s="59" t="n">
        <f aca="false">TRUNC(AT626*$G626,2)</f>
        <v>0</v>
      </c>
      <c r="AV626" s="74"/>
      <c r="AW626" s="75"/>
      <c r="AX626" s="59"/>
      <c r="AY626" s="72"/>
      <c r="AZ626" s="59" t="n">
        <f aca="false">TRUNC(AY626*$G626,2)</f>
        <v>0</v>
      </c>
      <c r="BA626" s="74"/>
      <c r="BB626" s="75"/>
      <c r="BC626" s="59"/>
      <c r="BD626" s="72"/>
      <c r="BE626" s="59" t="n">
        <f aca="false">TRUNC(BD626*$G626,2)</f>
        <v>0</v>
      </c>
      <c r="BF626" s="59"/>
      <c r="BG626" s="72"/>
      <c r="BH626" s="59" t="n">
        <f aca="false">TRUNC(BG626*$G626,2)</f>
        <v>0</v>
      </c>
      <c r="BI626" s="74"/>
      <c r="BJ626" s="75"/>
      <c r="BK626" s="59"/>
      <c r="BL626" s="72"/>
      <c r="BM626" s="59" t="n">
        <f aca="false">TRUNC(BL626*$G626,2)</f>
        <v>0</v>
      </c>
      <c r="BN626" s="63" t="s">
        <v>1257</v>
      </c>
      <c r="BO626" s="76" t="n">
        <f aca="false">P626+Z626+AF626+AK626+AO626+AT626+AY626+BD626+BG626+BL626</f>
        <v>0</v>
      </c>
      <c r="BP626" s="77" t="n">
        <f aca="false">BO626*F626</f>
        <v>0</v>
      </c>
      <c r="BQ626" s="78" t="n">
        <f aca="false">1-BO626</f>
        <v>1</v>
      </c>
      <c r="BR626" s="77" t="n">
        <f aca="false">G626-BP626</f>
        <v>21301.8</v>
      </c>
      <c r="BT626" s="66" t="s">
        <v>59</v>
      </c>
      <c r="BU626" s="65" t="n">
        <f aca="false">E626-(E626*BO626)</f>
        <v>600</v>
      </c>
      <c r="BV626" s="67" t="n">
        <f aca="false">ROUND(BS626*BU626,2)</f>
        <v>0</v>
      </c>
    </row>
    <row r="627" s="79" customFormat="true" ht="25.5" hidden="false" customHeight="false" outlineLevel="0" collapsed="false">
      <c r="A627" s="63" t="s">
        <v>1259</v>
      </c>
      <c r="B627" s="64" t="s">
        <v>1260</v>
      </c>
      <c r="C627" s="65" t="n">
        <v>38.91</v>
      </c>
      <c r="D627" s="66" t="s">
        <v>1256</v>
      </c>
      <c r="E627" s="65" t="n">
        <v>12</v>
      </c>
      <c r="F627" s="67" t="n">
        <f aca="false">SUM(C627*E627)</f>
        <v>466.92</v>
      </c>
      <c r="G627" s="68" t="n">
        <f aca="false">F627*1.3</f>
        <v>606.996</v>
      </c>
      <c r="H627" s="49" t="n">
        <v>54.6</v>
      </c>
      <c r="I627" s="49" t="n">
        <v>0</v>
      </c>
      <c r="J627" s="49" t="n">
        <v>0</v>
      </c>
      <c r="K627" s="49" t="n">
        <f aca="false">H627-J627</f>
        <v>54.6</v>
      </c>
      <c r="L627" s="69" t="n">
        <f aca="false">SUM(F627*100/$F$665)</f>
        <v>0.0403061818027914</v>
      </c>
      <c r="M627" s="70" t="e">
        <f aca="false">SUM(F627*100/$F$800)</f>
        <v>#DIV/0!</v>
      </c>
      <c r="N627" s="71"/>
      <c r="O627" s="59" t="n">
        <f aca="false">ROUND(P627*$L627/100,2)</f>
        <v>0</v>
      </c>
      <c r="P627" s="72"/>
      <c r="Q627" s="59" t="n">
        <f aca="false">ROUND(P627*$F627/100,2)</f>
        <v>0</v>
      </c>
      <c r="R627" s="73"/>
      <c r="S627" s="73"/>
      <c r="T627" s="73"/>
      <c r="U627" s="63" t="s">
        <v>1259</v>
      </c>
      <c r="V627" s="74"/>
      <c r="W627" s="75"/>
      <c r="X627" s="59" t="n">
        <f aca="false">ROUND(Z627*$L627/100,2)</f>
        <v>0</v>
      </c>
      <c r="Y627" s="59"/>
      <c r="Z627" s="72"/>
      <c r="AA627" s="59" t="n">
        <f aca="false">ROUND(Z627*$G627/100,2)</f>
        <v>0</v>
      </c>
      <c r="AB627" s="63" t="s">
        <v>1259</v>
      </c>
      <c r="AC627" s="74"/>
      <c r="AD627" s="75"/>
      <c r="AE627" s="59"/>
      <c r="AF627" s="72"/>
      <c r="AG627" s="59" t="n">
        <f aca="false">ROUND(AF627*$G627/100,2)</f>
        <v>0</v>
      </c>
      <c r="AH627" s="74"/>
      <c r="AI627" s="75"/>
      <c r="AJ627" s="59"/>
      <c r="AK627" s="72"/>
      <c r="AL627" s="59" t="n">
        <f aca="false">TRUNC(AK627*$G627,2)</f>
        <v>0</v>
      </c>
      <c r="AM627" s="75"/>
      <c r="AN627" s="59"/>
      <c r="AO627" s="72"/>
      <c r="AP627" s="59" t="n">
        <f aca="false">TRUNC(AO627*$G627,2)</f>
        <v>0</v>
      </c>
      <c r="AQ627" s="74"/>
      <c r="AR627" s="75"/>
      <c r="AS627" s="59"/>
      <c r="AT627" s="72"/>
      <c r="AU627" s="59" t="n">
        <f aca="false">TRUNC(AT627*$G627,2)</f>
        <v>0</v>
      </c>
      <c r="AV627" s="74"/>
      <c r="AW627" s="75"/>
      <c r="AX627" s="59"/>
      <c r="AY627" s="72"/>
      <c r="AZ627" s="59" t="n">
        <f aca="false">TRUNC(AY627*$G627,2)</f>
        <v>0</v>
      </c>
      <c r="BA627" s="74"/>
      <c r="BB627" s="75"/>
      <c r="BC627" s="59"/>
      <c r="BD627" s="72"/>
      <c r="BE627" s="59" t="n">
        <f aca="false">TRUNC(BD627*$G627,2)</f>
        <v>0</v>
      </c>
      <c r="BF627" s="59"/>
      <c r="BG627" s="72"/>
      <c r="BH627" s="59" t="n">
        <f aca="false">TRUNC(BG627*$G627,2)</f>
        <v>0</v>
      </c>
      <c r="BI627" s="74"/>
      <c r="BJ627" s="75"/>
      <c r="BK627" s="59"/>
      <c r="BL627" s="72"/>
      <c r="BM627" s="59" t="n">
        <f aca="false">TRUNC(BL627*$G627,2)</f>
        <v>0</v>
      </c>
      <c r="BN627" s="63" t="s">
        <v>1259</v>
      </c>
      <c r="BO627" s="76" t="n">
        <f aca="false">P627+Z627+AF627+AK627+AO627+AT627+AY627+BD627+BG627+BL627</f>
        <v>0</v>
      </c>
      <c r="BP627" s="77" t="n">
        <f aca="false">BO627*F627</f>
        <v>0</v>
      </c>
      <c r="BQ627" s="78" t="n">
        <f aca="false">1-BO627</f>
        <v>1</v>
      </c>
      <c r="BR627" s="77" t="n">
        <f aca="false">G627-BP627</f>
        <v>606.996</v>
      </c>
      <c r="BT627" s="66" t="s">
        <v>1256</v>
      </c>
      <c r="BU627" s="65" t="n">
        <f aca="false">E627-(E627*BO627)</f>
        <v>12</v>
      </c>
      <c r="BV627" s="67" t="n">
        <f aca="false">ROUND(BS627*BU627,2)</f>
        <v>0</v>
      </c>
    </row>
    <row r="628" s="79" customFormat="true" ht="12.75" hidden="false" customHeight="false" outlineLevel="0" collapsed="false">
      <c r="A628" s="63" t="s">
        <v>1261</v>
      </c>
      <c r="B628" s="126" t="s">
        <v>1262</v>
      </c>
      <c r="C628" s="127"/>
      <c r="D628" s="128"/>
      <c r="E628" s="127"/>
      <c r="F628" s="129"/>
      <c r="G628" s="68"/>
      <c r="H628" s="49"/>
      <c r="I628" s="49"/>
      <c r="J628" s="49"/>
      <c r="K628" s="49" t="n">
        <f aca="false">H628-J628</f>
        <v>0</v>
      </c>
      <c r="L628" s="130"/>
      <c r="M628" s="70" t="e">
        <f aca="false">SUM(F628*100/$F$800)</f>
        <v>#DIV/0!</v>
      </c>
      <c r="N628" s="71"/>
      <c r="O628" s="59"/>
      <c r="P628" s="72"/>
      <c r="Q628" s="59"/>
      <c r="R628" s="73"/>
      <c r="S628" s="73"/>
      <c r="T628" s="73"/>
      <c r="U628" s="63" t="s">
        <v>1261</v>
      </c>
      <c r="V628" s="74"/>
      <c r="W628" s="75"/>
      <c r="X628" s="59"/>
      <c r="Y628" s="59"/>
      <c r="Z628" s="72"/>
      <c r="AA628" s="59" t="n">
        <f aca="false">ROUND(Z628*$G628/100,2)</f>
        <v>0</v>
      </c>
      <c r="AB628" s="63" t="s">
        <v>1261</v>
      </c>
      <c r="AC628" s="74"/>
      <c r="AD628" s="75"/>
      <c r="AE628" s="59"/>
      <c r="AF628" s="72"/>
      <c r="AG628" s="59" t="n">
        <f aca="false">ROUND(AF628*$G628/100,2)</f>
        <v>0</v>
      </c>
      <c r="AH628" s="74"/>
      <c r="AI628" s="75"/>
      <c r="AJ628" s="59"/>
      <c r="AK628" s="72"/>
      <c r="AL628" s="59" t="n">
        <f aca="false">TRUNC(AK628*$G628,2)</f>
        <v>0</v>
      </c>
      <c r="AM628" s="75"/>
      <c r="AN628" s="59"/>
      <c r="AO628" s="72"/>
      <c r="AP628" s="59" t="n">
        <f aca="false">TRUNC(AO628*$G628,2)</f>
        <v>0</v>
      </c>
      <c r="AQ628" s="74"/>
      <c r="AR628" s="75"/>
      <c r="AS628" s="59"/>
      <c r="AT628" s="72"/>
      <c r="AU628" s="59" t="n">
        <f aca="false">TRUNC(AT628*$G628,2)</f>
        <v>0</v>
      </c>
      <c r="AV628" s="74"/>
      <c r="AW628" s="75"/>
      <c r="AX628" s="59"/>
      <c r="AY628" s="72"/>
      <c r="AZ628" s="59" t="n">
        <f aca="false">TRUNC(AY628*$G628,2)</f>
        <v>0</v>
      </c>
      <c r="BA628" s="74"/>
      <c r="BB628" s="75"/>
      <c r="BC628" s="59"/>
      <c r="BD628" s="72"/>
      <c r="BE628" s="59" t="n">
        <f aca="false">TRUNC(BD628*$G628,2)</f>
        <v>0</v>
      </c>
      <c r="BF628" s="59"/>
      <c r="BG628" s="72"/>
      <c r="BH628" s="59" t="n">
        <f aca="false">TRUNC(BG628*$G628,2)</f>
        <v>0</v>
      </c>
      <c r="BI628" s="74"/>
      <c r="BJ628" s="75"/>
      <c r="BK628" s="59"/>
      <c r="BL628" s="72"/>
      <c r="BM628" s="59" t="n">
        <f aca="false">TRUNC(BL628*$G628,2)</f>
        <v>0</v>
      </c>
      <c r="BN628" s="63" t="s">
        <v>1261</v>
      </c>
      <c r="BO628" s="76" t="n">
        <f aca="false">P628+Z628+AF628+AK628+AO628+AT628+AY628+BD628+BG628+BL628</f>
        <v>0</v>
      </c>
      <c r="BP628" s="77" t="n">
        <f aca="false">BO628*F628</f>
        <v>0</v>
      </c>
      <c r="BQ628" s="78" t="n">
        <f aca="false">1-BO628</f>
        <v>1</v>
      </c>
      <c r="BR628" s="77" t="n">
        <f aca="false">G628-BP628</f>
        <v>0</v>
      </c>
      <c r="BT628" s="128"/>
      <c r="BU628" s="65" t="n">
        <f aca="false">E628-(E628*BO628)</f>
        <v>0</v>
      </c>
      <c r="BV628" s="67" t="n">
        <f aca="false">ROUND(BS628*BU628,2)</f>
        <v>0</v>
      </c>
    </row>
    <row r="629" s="79" customFormat="true" ht="25.5" hidden="false" customHeight="false" outlineLevel="0" collapsed="false">
      <c r="A629" s="63" t="s">
        <v>1263</v>
      </c>
      <c r="B629" s="64" t="s">
        <v>1264</v>
      </c>
      <c r="C629" s="127" t="n">
        <v>29.42</v>
      </c>
      <c r="D629" s="66" t="s">
        <v>1256</v>
      </c>
      <c r="E629" s="65" t="n">
        <v>2</v>
      </c>
      <c r="F629" s="67" t="n">
        <f aca="false">SUM(C629*E629)</f>
        <v>58.84</v>
      </c>
      <c r="G629" s="68" t="n">
        <f aca="false">F629*1.3</f>
        <v>76.492</v>
      </c>
      <c r="H629" s="49" t="n">
        <v>19.1</v>
      </c>
      <c r="I629" s="49" t="n">
        <v>0</v>
      </c>
      <c r="J629" s="49" t="n">
        <v>0</v>
      </c>
      <c r="K629" s="49" t="n">
        <f aca="false">H629-J629</f>
        <v>19.1</v>
      </c>
      <c r="L629" s="69" t="n">
        <f aca="false">SUM(F629*100/$F$665)</f>
        <v>0.00507927640125985</v>
      </c>
      <c r="M629" s="70" t="e">
        <f aca="false">SUM(F629*100/$F$800)</f>
        <v>#DIV/0!</v>
      </c>
      <c r="N629" s="71"/>
      <c r="O629" s="59" t="n">
        <f aca="false">ROUND(P629*$L629/100,2)</f>
        <v>0</v>
      </c>
      <c r="P629" s="72"/>
      <c r="Q629" s="59" t="n">
        <f aca="false">ROUND(P629*$F629/100,2)</f>
        <v>0</v>
      </c>
      <c r="R629" s="73"/>
      <c r="S629" s="73"/>
      <c r="T629" s="73"/>
      <c r="U629" s="63" t="s">
        <v>1263</v>
      </c>
      <c r="V629" s="74"/>
      <c r="W629" s="75"/>
      <c r="X629" s="59" t="n">
        <f aca="false">ROUND(Z629*$L629/100,2)</f>
        <v>0</v>
      </c>
      <c r="Y629" s="59"/>
      <c r="Z629" s="72"/>
      <c r="AA629" s="59" t="n">
        <f aca="false">ROUND(Z629*$G629/100,2)</f>
        <v>0</v>
      </c>
      <c r="AB629" s="63" t="s">
        <v>1263</v>
      </c>
      <c r="AC629" s="74"/>
      <c r="AD629" s="75"/>
      <c r="AE629" s="59"/>
      <c r="AF629" s="72"/>
      <c r="AG629" s="59" t="n">
        <f aca="false">ROUND(AF629*$G629/100,2)</f>
        <v>0</v>
      </c>
      <c r="AH629" s="74"/>
      <c r="AI629" s="75"/>
      <c r="AJ629" s="59"/>
      <c r="AK629" s="72"/>
      <c r="AL629" s="59" t="n">
        <f aca="false">TRUNC(AK629*$G629,2)</f>
        <v>0</v>
      </c>
      <c r="AM629" s="75"/>
      <c r="AN629" s="59"/>
      <c r="AO629" s="72"/>
      <c r="AP629" s="59" t="n">
        <f aca="false">TRUNC(AO629*$G629,2)</f>
        <v>0</v>
      </c>
      <c r="AQ629" s="74"/>
      <c r="AR629" s="75"/>
      <c r="AS629" s="59"/>
      <c r="AT629" s="72"/>
      <c r="AU629" s="59" t="n">
        <f aca="false">TRUNC(AT629*$G629,2)</f>
        <v>0</v>
      </c>
      <c r="AV629" s="74"/>
      <c r="AW629" s="75"/>
      <c r="AX629" s="59"/>
      <c r="AY629" s="72"/>
      <c r="AZ629" s="59" t="n">
        <f aca="false">TRUNC(AY629*$G629,2)</f>
        <v>0</v>
      </c>
      <c r="BA629" s="74"/>
      <c r="BB629" s="75"/>
      <c r="BC629" s="59"/>
      <c r="BD629" s="72"/>
      <c r="BE629" s="59" t="n">
        <f aca="false">TRUNC(BD629*$G629,2)</f>
        <v>0</v>
      </c>
      <c r="BF629" s="59"/>
      <c r="BG629" s="72"/>
      <c r="BH629" s="59" t="n">
        <f aca="false">TRUNC(BG629*$G629,2)</f>
        <v>0</v>
      </c>
      <c r="BI629" s="74"/>
      <c r="BJ629" s="75"/>
      <c r="BK629" s="59"/>
      <c r="BL629" s="72"/>
      <c r="BM629" s="59" t="n">
        <f aca="false">TRUNC(BL629*$G629,2)</f>
        <v>0</v>
      </c>
      <c r="BN629" s="63" t="s">
        <v>1263</v>
      </c>
      <c r="BO629" s="76" t="n">
        <f aca="false">P629+Z629+AF629+AK629+AO629+AT629+AY629+BD629+BG629+BL629</f>
        <v>0</v>
      </c>
      <c r="BP629" s="77" t="n">
        <f aca="false">BO629*F629</f>
        <v>0</v>
      </c>
      <c r="BQ629" s="78" t="n">
        <f aca="false">1-BO629</f>
        <v>1</v>
      </c>
      <c r="BR629" s="77" t="n">
        <f aca="false">G629-BP629</f>
        <v>76.492</v>
      </c>
      <c r="BT629" s="66" t="s">
        <v>1256</v>
      </c>
      <c r="BU629" s="65" t="n">
        <f aca="false">E629-(E629*BO629)</f>
        <v>2</v>
      </c>
      <c r="BV629" s="67" t="n">
        <f aca="false">ROUND(BS629*BU629,2)</f>
        <v>0</v>
      </c>
    </row>
    <row r="630" s="79" customFormat="true" ht="25.5" hidden="false" customHeight="false" outlineLevel="0" collapsed="false">
      <c r="A630" s="63" t="s">
        <v>1265</v>
      </c>
      <c r="B630" s="64" t="s">
        <v>1266</v>
      </c>
      <c r="C630" s="65" t="n">
        <v>13.57</v>
      </c>
      <c r="D630" s="66" t="s">
        <v>1256</v>
      </c>
      <c r="E630" s="65" t="n">
        <v>40</v>
      </c>
      <c r="F630" s="67" t="n">
        <f aca="false">SUM(C630*E630)</f>
        <v>542.8</v>
      </c>
      <c r="G630" s="68" t="n">
        <f aca="false">F630*1.3</f>
        <v>705.64</v>
      </c>
      <c r="H630" s="49" t="n">
        <v>146.8</v>
      </c>
      <c r="I630" s="49" t="n">
        <v>0</v>
      </c>
      <c r="J630" s="49" t="n">
        <v>0</v>
      </c>
      <c r="K630" s="49" t="n">
        <f aca="false">H630-J630</f>
        <v>146.8</v>
      </c>
      <c r="L630" s="69" t="n">
        <f aca="false">SUM(F630*100/$F$665)</f>
        <v>0.0468564111251503</v>
      </c>
      <c r="M630" s="70" t="e">
        <f aca="false">SUM(F630*100/$F$800)</f>
        <v>#DIV/0!</v>
      </c>
      <c r="N630" s="71"/>
      <c r="O630" s="59" t="n">
        <f aca="false">ROUND(P630*$L630/100,2)</f>
        <v>0</v>
      </c>
      <c r="P630" s="72"/>
      <c r="Q630" s="59" t="n">
        <f aca="false">ROUND(P630*$F630/100,2)</f>
        <v>0</v>
      </c>
      <c r="R630" s="73"/>
      <c r="S630" s="73"/>
      <c r="T630" s="73"/>
      <c r="U630" s="63" t="s">
        <v>1265</v>
      </c>
      <c r="V630" s="74"/>
      <c r="W630" s="75"/>
      <c r="X630" s="59" t="n">
        <f aca="false">ROUND(Z630*$L630/100,2)</f>
        <v>0</v>
      </c>
      <c r="Y630" s="59"/>
      <c r="Z630" s="72"/>
      <c r="AA630" s="59" t="n">
        <f aca="false">ROUND(Z630*$G630/100,2)</f>
        <v>0</v>
      </c>
      <c r="AB630" s="63" t="s">
        <v>1265</v>
      </c>
      <c r="AC630" s="74"/>
      <c r="AD630" s="75"/>
      <c r="AE630" s="59"/>
      <c r="AF630" s="72"/>
      <c r="AG630" s="59" t="n">
        <f aca="false">ROUND(AF630*$G630/100,2)</f>
        <v>0</v>
      </c>
      <c r="AH630" s="74"/>
      <c r="AI630" s="75"/>
      <c r="AJ630" s="59"/>
      <c r="AK630" s="72"/>
      <c r="AL630" s="59" t="n">
        <f aca="false">TRUNC(AK630*$G630,2)</f>
        <v>0</v>
      </c>
      <c r="AM630" s="75"/>
      <c r="AN630" s="59"/>
      <c r="AO630" s="72"/>
      <c r="AP630" s="59" t="n">
        <f aca="false">TRUNC(AO630*$G630,2)</f>
        <v>0</v>
      </c>
      <c r="AQ630" s="74"/>
      <c r="AR630" s="75"/>
      <c r="AS630" s="59"/>
      <c r="AT630" s="72"/>
      <c r="AU630" s="59" t="n">
        <f aca="false">TRUNC(AT630*$G630,2)</f>
        <v>0</v>
      </c>
      <c r="AV630" s="74"/>
      <c r="AW630" s="75"/>
      <c r="AX630" s="59"/>
      <c r="AY630" s="72"/>
      <c r="AZ630" s="59" t="n">
        <f aca="false">TRUNC(AY630*$G630,2)</f>
        <v>0</v>
      </c>
      <c r="BA630" s="74"/>
      <c r="BB630" s="75"/>
      <c r="BC630" s="59"/>
      <c r="BD630" s="72"/>
      <c r="BE630" s="59" t="n">
        <f aca="false">TRUNC(BD630*$G630,2)</f>
        <v>0</v>
      </c>
      <c r="BF630" s="59"/>
      <c r="BG630" s="72"/>
      <c r="BH630" s="59" t="n">
        <f aca="false">TRUNC(BG630*$G630,2)</f>
        <v>0</v>
      </c>
      <c r="BI630" s="74"/>
      <c r="BJ630" s="75"/>
      <c r="BK630" s="59"/>
      <c r="BL630" s="72"/>
      <c r="BM630" s="59" t="n">
        <f aca="false">TRUNC(BL630*$G630,2)</f>
        <v>0</v>
      </c>
      <c r="BN630" s="63" t="s">
        <v>1265</v>
      </c>
      <c r="BO630" s="76" t="n">
        <f aca="false">P630+Z630+AF630+AK630+AO630+AT630+AY630+BD630+BG630+BL630</f>
        <v>0</v>
      </c>
      <c r="BP630" s="77" t="n">
        <f aca="false">BO630*F630</f>
        <v>0</v>
      </c>
      <c r="BQ630" s="78" t="n">
        <f aca="false">1-BO630</f>
        <v>1</v>
      </c>
      <c r="BR630" s="77" t="n">
        <f aca="false">G630-BP630</f>
        <v>705.64</v>
      </c>
      <c r="BT630" s="66" t="s">
        <v>1256</v>
      </c>
      <c r="BU630" s="65" t="n">
        <f aca="false">E630-(E630*BO630)</f>
        <v>40</v>
      </c>
      <c r="BV630" s="67" t="n">
        <f aca="false">ROUND(BS630*BU630,2)</f>
        <v>0</v>
      </c>
    </row>
    <row r="631" s="79" customFormat="true" ht="25.5" hidden="false" customHeight="false" outlineLevel="0" collapsed="false">
      <c r="A631" s="63" t="s">
        <v>1267</v>
      </c>
      <c r="B631" s="64" t="s">
        <v>1268</v>
      </c>
      <c r="C631" s="65" t="n">
        <v>6.58</v>
      </c>
      <c r="D631" s="66" t="s">
        <v>1256</v>
      </c>
      <c r="E631" s="65" t="n">
        <v>76</v>
      </c>
      <c r="F631" s="67" t="n">
        <f aca="false">SUM(C631*E631)</f>
        <v>500.08</v>
      </c>
      <c r="G631" s="68" t="n">
        <f aca="false">F631*1.3</f>
        <v>650.104</v>
      </c>
      <c r="H631" s="49" t="n">
        <v>226.48</v>
      </c>
      <c r="I631" s="49" t="n">
        <v>0</v>
      </c>
      <c r="J631" s="49" t="n">
        <v>0</v>
      </c>
      <c r="K631" s="49" t="n">
        <f aca="false">H631-J631</f>
        <v>226.48</v>
      </c>
      <c r="L631" s="69" t="n">
        <f aca="false">SUM(F631*100/$F$665)</f>
        <v>0.0431686699990147</v>
      </c>
      <c r="M631" s="70" t="e">
        <f aca="false">SUM(F631*100/$F$800)</f>
        <v>#DIV/0!</v>
      </c>
      <c r="N631" s="71"/>
      <c r="O631" s="59" t="n">
        <f aca="false">ROUND(P631*$L631/100,2)</f>
        <v>0</v>
      </c>
      <c r="P631" s="72"/>
      <c r="Q631" s="59" t="n">
        <f aca="false">ROUND(P631*$F631/100,2)</f>
        <v>0</v>
      </c>
      <c r="R631" s="73"/>
      <c r="S631" s="73"/>
      <c r="T631" s="73"/>
      <c r="U631" s="63" t="s">
        <v>1267</v>
      </c>
      <c r="V631" s="74"/>
      <c r="W631" s="75"/>
      <c r="X631" s="59" t="n">
        <f aca="false">ROUND(Z631*$L631/100,2)</f>
        <v>0</v>
      </c>
      <c r="Y631" s="59"/>
      <c r="Z631" s="72"/>
      <c r="AA631" s="59" t="n">
        <f aca="false">ROUND(Z631*$G631/100,2)</f>
        <v>0</v>
      </c>
      <c r="AB631" s="63" t="s">
        <v>1267</v>
      </c>
      <c r="AC631" s="74"/>
      <c r="AD631" s="75"/>
      <c r="AE631" s="59"/>
      <c r="AF631" s="72"/>
      <c r="AG631" s="59" t="n">
        <f aca="false">ROUND(AF631*$G631/100,2)</f>
        <v>0</v>
      </c>
      <c r="AH631" s="74"/>
      <c r="AI631" s="75"/>
      <c r="AJ631" s="59"/>
      <c r="AK631" s="72"/>
      <c r="AL631" s="59" t="n">
        <f aca="false">TRUNC(AK631*$G631,2)</f>
        <v>0</v>
      </c>
      <c r="AM631" s="75"/>
      <c r="AN631" s="59"/>
      <c r="AO631" s="72"/>
      <c r="AP631" s="59" t="n">
        <f aca="false">TRUNC(AO631*$G631,2)</f>
        <v>0</v>
      </c>
      <c r="AQ631" s="74"/>
      <c r="AR631" s="75"/>
      <c r="AS631" s="59"/>
      <c r="AT631" s="72"/>
      <c r="AU631" s="59" t="n">
        <f aca="false">TRUNC(AT631*$G631,2)</f>
        <v>0</v>
      </c>
      <c r="AV631" s="74"/>
      <c r="AW631" s="75"/>
      <c r="AX631" s="59"/>
      <c r="AY631" s="72"/>
      <c r="AZ631" s="59" t="n">
        <f aca="false">TRUNC(AY631*$G631,2)</f>
        <v>0</v>
      </c>
      <c r="BA631" s="74"/>
      <c r="BB631" s="75"/>
      <c r="BC631" s="59"/>
      <c r="BD631" s="72"/>
      <c r="BE631" s="59" t="n">
        <f aca="false">TRUNC(BD631*$G631,2)</f>
        <v>0</v>
      </c>
      <c r="BF631" s="59"/>
      <c r="BG631" s="72"/>
      <c r="BH631" s="59" t="n">
        <f aca="false">TRUNC(BG631*$G631,2)</f>
        <v>0</v>
      </c>
      <c r="BI631" s="74"/>
      <c r="BJ631" s="75"/>
      <c r="BK631" s="59"/>
      <c r="BL631" s="72"/>
      <c r="BM631" s="59" t="n">
        <f aca="false">TRUNC(BL631*$G631,2)</f>
        <v>0</v>
      </c>
      <c r="BN631" s="63" t="s">
        <v>1267</v>
      </c>
      <c r="BO631" s="76" t="n">
        <f aca="false">P631+Z631+AF631+AK631+AO631+AT631+AY631+BD631+BG631+BL631</f>
        <v>0</v>
      </c>
      <c r="BP631" s="77" t="n">
        <f aca="false">BO631*F631</f>
        <v>0</v>
      </c>
      <c r="BQ631" s="78" t="n">
        <f aca="false">1-BO631</f>
        <v>1</v>
      </c>
      <c r="BR631" s="77" t="n">
        <f aca="false">G631-BP631</f>
        <v>650.104</v>
      </c>
      <c r="BT631" s="66" t="s">
        <v>1256</v>
      </c>
      <c r="BU631" s="65" t="n">
        <f aca="false">E631-(E631*BO631)</f>
        <v>76</v>
      </c>
      <c r="BV631" s="67" t="n">
        <f aca="false">ROUND(BS631*BU631,2)</f>
        <v>0</v>
      </c>
    </row>
    <row r="632" s="79" customFormat="true" ht="25.5" hidden="false" customHeight="false" outlineLevel="0" collapsed="false">
      <c r="A632" s="63" t="s">
        <v>1269</v>
      </c>
      <c r="B632" s="64" t="s">
        <v>1270</v>
      </c>
      <c r="C632" s="65" t="n">
        <v>4.23</v>
      </c>
      <c r="D632" s="66" t="s">
        <v>1256</v>
      </c>
      <c r="E632" s="65" t="n">
        <v>130</v>
      </c>
      <c r="F632" s="67" t="n">
        <f aca="false">SUM(C632*E632)</f>
        <v>549.9</v>
      </c>
      <c r="G632" s="68" t="n">
        <f aca="false">F632*1.3</f>
        <v>714.87</v>
      </c>
      <c r="H632" s="49" t="n">
        <v>520</v>
      </c>
      <c r="I632" s="49" t="n">
        <v>0</v>
      </c>
      <c r="J632" s="49" t="n">
        <v>0</v>
      </c>
      <c r="K632" s="49" t="n">
        <f aca="false">H632-J632</f>
        <v>520</v>
      </c>
      <c r="L632" s="69" t="n">
        <f aca="false">SUM(F632*100/$F$665)</f>
        <v>0.0474693081756083</v>
      </c>
      <c r="M632" s="70" t="e">
        <f aca="false">SUM(F632*100/$F$800)</f>
        <v>#DIV/0!</v>
      </c>
      <c r="N632" s="71"/>
      <c r="O632" s="59" t="n">
        <f aca="false">ROUND(P632*$L632/100,2)</f>
        <v>0</v>
      </c>
      <c r="P632" s="72"/>
      <c r="Q632" s="59" t="n">
        <f aca="false">ROUND(P632*$F632/100,2)</f>
        <v>0</v>
      </c>
      <c r="R632" s="73"/>
      <c r="S632" s="73"/>
      <c r="T632" s="73"/>
      <c r="U632" s="63" t="s">
        <v>1269</v>
      </c>
      <c r="V632" s="74"/>
      <c r="W632" s="75"/>
      <c r="X632" s="59" t="n">
        <f aca="false">ROUND(Z632*$L632/100,2)</f>
        <v>0</v>
      </c>
      <c r="Y632" s="59"/>
      <c r="Z632" s="72"/>
      <c r="AA632" s="59" t="n">
        <f aca="false">ROUND(Z632*$G632/100,2)</f>
        <v>0</v>
      </c>
      <c r="AB632" s="63" t="s">
        <v>1269</v>
      </c>
      <c r="AC632" s="74"/>
      <c r="AD632" s="75"/>
      <c r="AE632" s="59"/>
      <c r="AF632" s="72"/>
      <c r="AG632" s="59" t="n">
        <f aca="false">ROUND(AF632*$G632/100,2)</f>
        <v>0</v>
      </c>
      <c r="AH632" s="74"/>
      <c r="AI632" s="75"/>
      <c r="AJ632" s="59"/>
      <c r="AK632" s="72"/>
      <c r="AL632" s="59" t="n">
        <f aca="false">TRUNC(AK632*$G632,2)</f>
        <v>0</v>
      </c>
      <c r="AM632" s="75"/>
      <c r="AN632" s="59"/>
      <c r="AO632" s="72"/>
      <c r="AP632" s="59" t="n">
        <f aca="false">TRUNC(AO632*$G632,2)</f>
        <v>0</v>
      </c>
      <c r="AQ632" s="74"/>
      <c r="AR632" s="75"/>
      <c r="AS632" s="59"/>
      <c r="AT632" s="72"/>
      <c r="AU632" s="59" t="n">
        <f aca="false">TRUNC(AT632*$G632,2)</f>
        <v>0</v>
      </c>
      <c r="AV632" s="74"/>
      <c r="AW632" s="75"/>
      <c r="AX632" s="59"/>
      <c r="AY632" s="72"/>
      <c r="AZ632" s="59" t="n">
        <f aca="false">TRUNC(AY632*$G632,2)</f>
        <v>0</v>
      </c>
      <c r="BA632" s="74"/>
      <c r="BB632" s="75"/>
      <c r="BC632" s="59"/>
      <c r="BD632" s="72"/>
      <c r="BE632" s="59" t="n">
        <f aca="false">TRUNC(BD632*$G632,2)</f>
        <v>0</v>
      </c>
      <c r="BF632" s="59"/>
      <c r="BG632" s="72"/>
      <c r="BH632" s="59" t="n">
        <f aca="false">TRUNC(BG632*$G632,2)</f>
        <v>0</v>
      </c>
      <c r="BI632" s="74"/>
      <c r="BJ632" s="75"/>
      <c r="BK632" s="59"/>
      <c r="BL632" s="72"/>
      <c r="BM632" s="59" t="n">
        <f aca="false">TRUNC(BL632*$G632,2)</f>
        <v>0</v>
      </c>
      <c r="BN632" s="63" t="s">
        <v>1269</v>
      </c>
      <c r="BO632" s="76" t="n">
        <f aca="false">P632+Z632+AF632+AK632+AO632+AT632+AY632+BD632+BG632+BL632</f>
        <v>0</v>
      </c>
      <c r="BP632" s="77" t="n">
        <f aca="false">BO632*F632</f>
        <v>0</v>
      </c>
      <c r="BQ632" s="78" t="n">
        <f aca="false">1-BO632</f>
        <v>1</v>
      </c>
      <c r="BR632" s="77" t="n">
        <f aca="false">G632-BP632</f>
        <v>714.87</v>
      </c>
      <c r="BT632" s="66" t="s">
        <v>1256</v>
      </c>
      <c r="BU632" s="65" t="n">
        <f aca="false">E632-(E632*BO632)</f>
        <v>130</v>
      </c>
      <c r="BV632" s="67" t="n">
        <f aca="false">ROUND(BS632*BU632,2)</f>
        <v>0</v>
      </c>
    </row>
    <row r="633" s="79" customFormat="true" ht="12.75" hidden="false" customHeight="false" outlineLevel="0" collapsed="false">
      <c r="A633" s="63" t="s">
        <v>1271</v>
      </c>
      <c r="B633" s="131" t="s">
        <v>1272</v>
      </c>
      <c r="C633" s="115"/>
      <c r="D633" s="66"/>
      <c r="E633" s="115"/>
      <c r="F633" s="132"/>
      <c r="G633" s="68"/>
      <c r="H633" s="49"/>
      <c r="I633" s="49"/>
      <c r="J633" s="49"/>
      <c r="K633" s="49" t="n">
        <f aca="false">H633-J633</f>
        <v>0</v>
      </c>
      <c r="L633" s="125"/>
      <c r="M633" s="70" t="e">
        <f aca="false">SUM(F633*100/$F$800)</f>
        <v>#DIV/0!</v>
      </c>
      <c r="N633" s="71"/>
      <c r="O633" s="59"/>
      <c r="P633" s="72"/>
      <c r="Q633" s="59"/>
      <c r="R633" s="73"/>
      <c r="S633" s="73"/>
      <c r="T633" s="73"/>
      <c r="U633" s="63" t="s">
        <v>1271</v>
      </c>
      <c r="V633" s="74"/>
      <c r="W633" s="75"/>
      <c r="X633" s="59"/>
      <c r="Y633" s="59"/>
      <c r="Z633" s="72"/>
      <c r="AA633" s="59" t="n">
        <f aca="false">ROUND(Z633*$G633/100,2)</f>
        <v>0</v>
      </c>
      <c r="AB633" s="63" t="s">
        <v>1271</v>
      </c>
      <c r="AC633" s="74"/>
      <c r="AD633" s="75"/>
      <c r="AE633" s="59"/>
      <c r="AF633" s="72"/>
      <c r="AG633" s="59" t="n">
        <f aca="false">ROUND(AF633*$G633/100,2)</f>
        <v>0</v>
      </c>
      <c r="AH633" s="74"/>
      <c r="AI633" s="75"/>
      <c r="AJ633" s="59"/>
      <c r="AK633" s="72"/>
      <c r="AL633" s="59" t="n">
        <f aca="false">TRUNC(AK633*$G633,2)</f>
        <v>0</v>
      </c>
      <c r="AM633" s="75"/>
      <c r="AN633" s="59"/>
      <c r="AO633" s="72"/>
      <c r="AP633" s="59" t="n">
        <f aca="false">TRUNC(AO633*$G633,2)</f>
        <v>0</v>
      </c>
      <c r="AQ633" s="74"/>
      <c r="AR633" s="75"/>
      <c r="AS633" s="59"/>
      <c r="AT633" s="72"/>
      <c r="AU633" s="59" t="n">
        <f aca="false">TRUNC(AT633*$G633,2)</f>
        <v>0</v>
      </c>
      <c r="AV633" s="74"/>
      <c r="AW633" s="75"/>
      <c r="AX633" s="59"/>
      <c r="AY633" s="72"/>
      <c r="AZ633" s="59" t="n">
        <f aca="false">TRUNC(AY633*$G633,2)</f>
        <v>0</v>
      </c>
      <c r="BA633" s="74"/>
      <c r="BB633" s="75"/>
      <c r="BC633" s="59"/>
      <c r="BD633" s="72"/>
      <c r="BE633" s="59" t="n">
        <f aca="false">TRUNC(BD633*$G633,2)</f>
        <v>0</v>
      </c>
      <c r="BF633" s="59"/>
      <c r="BG633" s="72"/>
      <c r="BH633" s="59" t="n">
        <f aca="false">TRUNC(BG633*$G633,2)</f>
        <v>0</v>
      </c>
      <c r="BI633" s="74"/>
      <c r="BJ633" s="75"/>
      <c r="BK633" s="59"/>
      <c r="BL633" s="72"/>
      <c r="BM633" s="59" t="n">
        <f aca="false">TRUNC(BL633*$G633,2)</f>
        <v>0</v>
      </c>
      <c r="BN633" s="63" t="s">
        <v>1271</v>
      </c>
      <c r="BO633" s="76" t="n">
        <f aca="false">P633+Z633+AF633+AK633+AO633+AT633+AY633+BD633+BG633+BL633</f>
        <v>0</v>
      </c>
      <c r="BP633" s="77" t="n">
        <f aca="false">BO633*F633</f>
        <v>0</v>
      </c>
      <c r="BQ633" s="78" t="n">
        <f aca="false">1-BO633</f>
        <v>1</v>
      </c>
      <c r="BR633" s="77" t="n">
        <f aca="false">G633-BP633</f>
        <v>0</v>
      </c>
      <c r="BT633" s="66"/>
      <c r="BU633" s="65" t="n">
        <f aca="false">E633-(E633*BO633)</f>
        <v>0</v>
      </c>
      <c r="BV633" s="67" t="n">
        <f aca="false">ROUND(BS633*BU633,2)</f>
        <v>0</v>
      </c>
    </row>
    <row r="634" s="79" customFormat="true" ht="25.5" hidden="false" customHeight="false" outlineLevel="0" collapsed="false">
      <c r="A634" s="63" t="s">
        <v>1273</v>
      </c>
      <c r="B634" s="64" t="s">
        <v>1274</v>
      </c>
      <c r="C634" s="65" t="n">
        <v>38.91</v>
      </c>
      <c r="D634" s="66" t="s">
        <v>1256</v>
      </c>
      <c r="E634" s="65" t="n">
        <v>34</v>
      </c>
      <c r="F634" s="67" t="n">
        <f aca="false">SUM(C634*E634)</f>
        <v>1322.94</v>
      </c>
      <c r="G634" s="68" t="n">
        <f aca="false">F634*1.3</f>
        <v>1719.822</v>
      </c>
      <c r="H634" s="49" t="n">
        <v>156.4</v>
      </c>
      <c r="I634" s="49" t="n">
        <v>0</v>
      </c>
      <c r="J634" s="49" t="n">
        <v>0</v>
      </c>
      <c r="K634" s="49" t="n">
        <f aca="false">H634-J634</f>
        <v>156.4</v>
      </c>
      <c r="L634" s="69" t="n">
        <f aca="false">SUM(F634*100/$F$665)</f>
        <v>0.114200848441242</v>
      </c>
      <c r="M634" s="70" t="e">
        <f aca="false">SUM(F634*100/$F$800)</f>
        <v>#DIV/0!</v>
      </c>
      <c r="N634" s="71"/>
      <c r="O634" s="59" t="n">
        <f aca="false">ROUND(P634*$L634/100,2)</f>
        <v>0</v>
      </c>
      <c r="P634" s="72"/>
      <c r="Q634" s="59" t="n">
        <f aca="false">ROUND(P634*$F634/100,2)</f>
        <v>0</v>
      </c>
      <c r="R634" s="73"/>
      <c r="S634" s="73"/>
      <c r="T634" s="73"/>
      <c r="U634" s="63" t="s">
        <v>1273</v>
      </c>
      <c r="V634" s="74"/>
      <c r="W634" s="75"/>
      <c r="X634" s="59" t="n">
        <f aca="false">ROUND(Z634*$L634/100,2)</f>
        <v>0</v>
      </c>
      <c r="Y634" s="59"/>
      <c r="Z634" s="72"/>
      <c r="AA634" s="59" t="n">
        <f aca="false">ROUND(Z634*$G634/100,2)</f>
        <v>0</v>
      </c>
      <c r="AB634" s="63" t="s">
        <v>1273</v>
      </c>
      <c r="AC634" s="74"/>
      <c r="AD634" s="75"/>
      <c r="AE634" s="59"/>
      <c r="AF634" s="72"/>
      <c r="AG634" s="59" t="n">
        <f aca="false">ROUND(AF634*$G634/100,2)</f>
        <v>0</v>
      </c>
      <c r="AH634" s="74"/>
      <c r="AI634" s="75"/>
      <c r="AJ634" s="59"/>
      <c r="AK634" s="72"/>
      <c r="AL634" s="59" t="n">
        <f aca="false">TRUNC(AK634*$G634,2)</f>
        <v>0</v>
      </c>
      <c r="AM634" s="75"/>
      <c r="AN634" s="59"/>
      <c r="AO634" s="72"/>
      <c r="AP634" s="59" t="n">
        <f aca="false">TRUNC(AO634*$G634,2)</f>
        <v>0</v>
      </c>
      <c r="AQ634" s="74"/>
      <c r="AR634" s="75"/>
      <c r="AS634" s="59"/>
      <c r="AT634" s="72"/>
      <c r="AU634" s="59" t="n">
        <f aca="false">TRUNC(AT634*$G634,2)</f>
        <v>0</v>
      </c>
      <c r="AV634" s="74"/>
      <c r="AW634" s="75"/>
      <c r="AX634" s="59"/>
      <c r="AY634" s="72"/>
      <c r="AZ634" s="59" t="n">
        <f aca="false">TRUNC(AY634*$G634,2)</f>
        <v>0</v>
      </c>
      <c r="BA634" s="74"/>
      <c r="BB634" s="75"/>
      <c r="BC634" s="59"/>
      <c r="BD634" s="72"/>
      <c r="BE634" s="59" t="n">
        <f aca="false">TRUNC(BD634*$G634,2)</f>
        <v>0</v>
      </c>
      <c r="BF634" s="59"/>
      <c r="BG634" s="72"/>
      <c r="BH634" s="59" t="n">
        <f aca="false">TRUNC(BG634*$G634,2)</f>
        <v>0</v>
      </c>
      <c r="BI634" s="74"/>
      <c r="BJ634" s="75"/>
      <c r="BK634" s="59"/>
      <c r="BL634" s="72"/>
      <c r="BM634" s="59" t="n">
        <f aca="false">TRUNC(BL634*$G634,2)</f>
        <v>0</v>
      </c>
      <c r="BN634" s="63" t="s">
        <v>1273</v>
      </c>
      <c r="BO634" s="76" t="n">
        <f aca="false">P634+Z634+AF634+AK634+AO634+AT634+AY634+BD634+BG634+BL634</f>
        <v>0</v>
      </c>
      <c r="BP634" s="77" t="n">
        <f aca="false">BO634*F634</f>
        <v>0</v>
      </c>
      <c r="BQ634" s="78" t="n">
        <f aca="false">1-BO634</f>
        <v>1</v>
      </c>
      <c r="BR634" s="77" t="n">
        <f aca="false">G634-BP634</f>
        <v>1719.822</v>
      </c>
      <c r="BT634" s="66" t="s">
        <v>1256</v>
      </c>
      <c r="BU634" s="65" t="n">
        <f aca="false">E634-(E634*BO634)</f>
        <v>34</v>
      </c>
      <c r="BV634" s="67" t="n">
        <f aca="false">ROUND(BS634*BU634,2)</f>
        <v>0</v>
      </c>
    </row>
    <row r="635" s="79" customFormat="true" ht="12.75" hidden="false" customHeight="false" outlineLevel="0" collapsed="false">
      <c r="A635" s="63" t="s">
        <v>1275</v>
      </c>
      <c r="B635" s="126" t="s">
        <v>1276</v>
      </c>
      <c r="C635" s="127"/>
      <c r="D635" s="128"/>
      <c r="E635" s="127"/>
      <c r="F635" s="129"/>
      <c r="G635" s="68"/>
      <c r="H635" s="49"/>
      <c r="I635" s="49"/>
      <c r="J635" s="49"/>
      <c r="K635" s="49" t="n">
        <f aca="false">H635-J635</f>
        <v>0</v>
      </c>
      <c r="L635" s="130"/>
      <c r="M635" s="70" t="e">
        <f aca="false">SUM(F635*100/$F$800)</f>
        <v>#DIV/0!</v>
      </c>
      <c r="N635" s="71"/>
      <c r="O635" s="59"/>
      <c r="P635" s="72"/>
      <c r="Q635" s="59"/>
      <c r="R635" s="73"/>
      <c r="S635" s="73"/>
      <c r="T635" s="73"/>
      <c r="U635" s="63" t="s">
        <v>1275</v>
      </c>
      <c r="V635" s="74"/>
      <c r="W635" s="75"/>
      <c r="X635" s="59"/>
      <c r="Y635" s="59"/>
      <c r="Z635" s="72"/>
      <c r="AA635" s="59" t="n">
        <f aca="false">ROUND(Z635*$G635/100,2)</f>
        <v>0</v>
      </c>
      <c r="AB635" s="63" t="s">
        <v>1275</v>
      </c>
      <c r="AC635" s="74"/>
      <c r="AD635" s="75"/>
      <c r="AE635" s="59"/>
      <c r="AF635" s="72"/>
      <c r="AG635" s="59" t="n">
        <f aca="false">ROUND(AF635*$G635/100,2)</f>
        <v>0</v>
      </c>
      <c r="AH635" s="74"/>
      <c r="AI635" s="75"/>
      <c r="AJ635" s="59"/>
      <c r="AK635" s="72"/>
      <c r="AL635" s="59" t="n">
        <f aca="false">TRUNC(AK635*$G635,2)</f>
        <v>0</v>
      </c>
      <c r="AM635" s="75"/>
      <c r="AN635" s="59"/>
      <c r="AO635" s="72"/>
      <c r="AP635" s="59" t="n">
        <f aca="false">TRUNC(AO635*$G635,2)</f>
        <v>0</v>
      </c>
      <c r="AQ635" s="74"/>
      <c r="AR635" s="75"/>
      <c r="AS635" s="59"/>
      <c r="AT635" s="72"/>
      <c r="AU635" s="59" t="n">
        <f aca="false">TRUNC(AT635*$G635,2)</f>
        <v>0</v>
      </c>
      <c r="AV635" s="74"/>
      <c r="AW635" s="75"/>
      <c r="AX635" s="59"/>
      <c r="AY635" s="72"/>
      <c r="AZ635" s="59" t="n">
        <f aca="false">TRUNC(AY635*$G635,2)</f>
        <v>0</v>
      </c>
      <c r="BA635" s="74"/>
      <c r="BB635" s="75"/>
      <c r="BC635" s="59"/>
      <c r="BD635" s="72"/>
      <c r="BE635" s="59" t="n">
        <f aca="false">TRUNC(BD635*$G635,2)</f>
        <v>0</v>
      </c>
      <c r="BF635" s="59"/>
      <c r="BG635" s="72"/>
      <c r="BH635" s="59" t="n">
        <f aca="false">TRUNC(BG635*$G635,2)</f>
        <v>0</v>
      </c>
      <c r="BI635" s="74"/>
      <c r="BJ635" s="75"/>
      <c r="BK635" s="59"/>
      <c r="BL635" s="72"/>
      <c r="BM635" s="59" t="n">
        <f aca="false">TRUNC(BL635*$G635,2)</f>
        <v>0</v>
      </c>
      <c r="BN635" s="63" t="s">
        <v>1275</v>
      </c>
      <c r="BO635" s="76" t="n">
        <f aca="false">P635+Z635+AF635+AK635+AO635+AT635+AY635+BD635+BG635+BL635</f>
        <v>0</v>
      </c>
      <c r="BP635" s="77" t="n">
        <f aca="false">BO635*F635</f>
        <v>0</v>
      </c>
      <c r="BQ635" s="78" t="n">
        <f aca="false">1-BO635</f>
        <v>1</v>
      </c>
      <c r="BR635" s="77" t="n">
        <f aca="false">G635-BP635</f>
        <v>0</v>
      </c>
      <c r="BT635" s="128"/>
      <c r="BU635" s="65" t="n">
        <f aca="false">E635-(E635*BO635)</f>
        <v>0</v>
      </c>
      <c r="BV635" s="67" t="n">
        <f aca="false">ROUND(BS635*BU635,2)</f>
        <v>0</v>
      </c>
    </row>
    <row r="636" s="79" customFormat="true" ht="25.5" hidden="false" customHeight="false" outlineLevel="0" collapsed="false">
      <c r="A636" s="63" t="s">
        <v>1277</v>
      </c>
      <c r="B636" s="64" t="s">
        <v>1278</v>
      </c>
      <c r="C636" s="65" t="n">
        <v>38.91</v>
      </c>
      <c r="D636" s="66" t="s">
        <v>1256</v>
      </c>
      <c r="E636" s="65" t="n">
        <v>38</v>
      </c>
      <c r="F636" s="67" t="n">
        <f aca="false">SUM(C636*E636)</f>
        <v>1478.58</v>
      </c>
      <c r="G636" s="68" t="n">
        <f aca="false">F636*1.3</f>
        <v>1922.154</v>
      </c>
      <c r="H636" s="49" t="n">
        <v>197.8</v>
      </c>
      <c r="I636" s="49" t="n">
        <v>100</v>
      </c>
      <c r="J636" s="49" t="n">
        <v>197.8</v>
      </c>
      <c r="K636" s="49" t="n">
        <f aca="false">H636-J636</f>
        <v>0</v>
      </c>
      <c r="L636" s="69" t="n">
        <f aca="false">SUM(F636*100/$F$665)</f>
        <v>0.127636242375506</v>
      </c>
      <c r="M636" s="70" t="e">
        <f aca="false">SUM(F636*100/$F$800)</f>
        <v>#DIV/0!</v>
      </c>
      <c r="N636" s="71"/>
      <c r="O636" s="59" t="n">
        <f aca="false">ROUND(P636*$L636/100,2)</f>
        <v>0</v>
      </c>
      <c r="P636" s="72"/>
      <c r="Q636" s="59" t="n">
        <f aca="false">ROUND(P636*$F636/100,2)</f>
        <v>0</v>
      </c>
      <c r="R636" s="73"/>
      <c r="S636" s="73"/>
      <c r="T636" s="73"/>
      <c r="U636" s="63" t="s">
        <v>1277</v>
      </c>
      <c r="V636" s="74"/>
      <c r="W636" s="75"/>
      <c r="X636" s="59" t="n">
        <f aca="false">ROUND(Z636*$L636/100,2)</f>
        <v>0</v>
      </c>
      <c r="Y636" s="59"/>
      <c r="Z636" s="72"/>
      <c r="AA636" s="59" t="n">
        <f aca="false">ROUND(Z636*$G636/100,2)</f>
        <v>0</v>
      </c>
      <c r="AB636" s="63" t="s">
        <v>1277</v>
      </c>
      <c r="AC636" s="74"/>
      <c r="AD636" s="75"/>
      <c r="AE636" s="59"/>
      <c r="AF636" s="72"/>
      <c r="AG636" s="59" t="n">
        <f aca="false">ROUND(AF636*$G636/100,2)</f>
        <v>0</v>
      </c>
      <c r="AH636" s="74"/>
      <c r="AI636" s="75"/>
      <c r="AJ636" s="59"/>
      <c r="AK636" s="72"/>
      <c r="AL636" s="59" t="n">
        <f aca="false">TRUNC(AK636*$G636,2)</f>
        <v>0</v>
      </c>
      <c r="AM636" s="75"/>
      <c r="AN636" s="59"/>
      <c r="AO636" s="72"/>
      <c r="AP636" s="59" t="n">
        <f aca="false">TRUNC(AO636*$G636,2)</f>
        <v>0</v>
      </c>
      <c r="AQ636" s="74"/>
      <c r="AR636" s="75"/>
      <c r="AS636" s="59"/>
      <c r="AT636" s="72"/>
      <c r="AU636" s="59" t="n">
        <f aca="false">TRUNC(AT636*$G636,2)</f>
        <v>0</v>
      </c>
      <c r="AV636" s="74"/>
      <c r="AW636" s="75"/>
      <c r="AX636" s="59"/>
      <c r="AY636" s="72"/>
      <c r="AZ636" s="59" t="n">
        <f aca="false">TRUNC(AY636*$G636,2)</f>
        <v>0</v>
      </c>
      <c r="BA636" s="74"/>
      <c r="BB636" s="75"/>
      <c r="BC636" s="59"/>
      <c r="BD636" s="72"/>
      <c r="BE636" s="59" t="n">
        <f aca="false">TRUNC(BD636*$G636,2)</f>
        <v>0</v>
      </c>
      <c r="BF636" s="59"/>
      <c r="BG636" s="72"/>
      <c r="BH636" s="59" t="n">
        <f aca="false">TRUNC(BG636*$G636,2)</f>
        <v>0</v>
      </c>
      <c r="BI636" s="74"/>
      <c r="BJ636" s="75"/>
      <c r="BK636" s="59"/>
      <c r="BL636" s="72"/>
      <c r="BM636" s="59" t="n">
        <f aca="false">TRUNC(BL636*$G636,2)</f>
        <v>0</v>
      </c>
      <c r="BN636" s="63" t="s">
        <v>1277</v>
      </c>
      <c r="BO636" s="76" t="n">
        <f aca="false">P636+Z636+AF636+AK636+AO636+AT636+AY636+BD636+BG636+BL636</f>
        <v>0</v>
      </c>
      <c r="BP636" s="77" t="n">
        <f aca="false">BO636*F636</f>
        <v>0</v>
      </c>
      <c r="BQ636" s="78" t="n">
        <f aca="false">1-BO636</f>
        <v>1</v>
      </c>
      <c r="BR636" s="77" t="n">
        <f aca="false">G636-BP636</f>
        <v>1922.154</v>
      </c>
      <c r="BT636" s="66" t="s">
        <v>1256</v>
      </c>
      <c r="BU636" s="65" t="n">
        <f aca="false">E636-(E636*BO636)</f>
        <v>38</v>
      </c>
      <c r="BV636" s="67" t="n">
        <f aca="false">ROUND(BS636*BU636,2)</f>
        <v>0</v>
      </c>
    </row>
    <row r="637" s="79" customFormat="true" ht="25.5" hidden="false" customHeight="false" outlineLevel="0" collapsed="false">
      <c r="A637" s="63" t="s">
        <v>1279</v>
      </c>
      <c r="B637" s="64" t="s">
        <v>1280</v>
      </c>
      <c r="C637" s="65" t="n">
        <v>33.48</v>
      </c>
      <c r="D637" s="66" t="s">
        <v>1256</v>
      </c>
      <c r="E637" s="65" t="n">
        <v>2</v>
      </c>
      <c r="F637" s="67" t="n">
        <f aca="false">SUM(C637*E637)</f>
        <v>66.96</v>
      </c>
      <c r="G637" s="68" t="n">
        <f aca="false">F637*1.3</f>
        <v>87.048</v>
      </c>
      <c r="H637" s="49" t="n">
        <v>67</v>
      </c>
      <c r="I637" s="49" t="n">
        <v>0</v>
      </c>
      <c r="J637" s="49" t="n">
        <v>0</v>
      </c>
      <c r="K637" s="49" t="n">
        <f aca="false">H637-J637</f>
        <v>67</v>
      </c>
      <c r="L637" s="69" t="n">
        <f aca="false">SUM(F637*100/$F$665)</f>
        <v>0.00578022345051596</v>
      </c>
      <c r="M637" s="70" t="e">
        <f aca="false">SUM(F637*100/$F$800)</f>
        <v>#DIV/0!</v>
      </c>
      <c r="N637" s="71"/>
      <c r="O637" s="59" t="n">
        <f aca="false">ROUND(P637*$L637/100,2)</f>
        <v>0</v>
      </c>
      <c r="P637" s="72"/>
      <c r="Q637" s="59" t="n">
        <f aca="false">ROUND(P637*$F637/100,2)</f>
        <v>0</v>
      </c>
      <c r="R637" s="73"/>
      <c r="S637" s="73"/>
      <c r="T637" s="73"/>
      <c r="U637" s="63" t="s">
        <v>1279</v>
      </c>
      <c r="V637" s="74"/>
      <c r="W637" s="75"/>
      <c r="X637" s="59" t="n">
        <f aca="false">ROUND(Z637*$L637/100,2)</f>
        <v>0</v>
      </c>
      <c r="Y637" s="59"/>
      <c r="Z637" s="72"/>
      <c r="AA637" s="59" t="n">
        <f aca="false">ROUND(Z637*$G637/100,2)</f>
        <v>0</v>
      </c>
      <c r="AB637" s="63" t="s">
        <v>1279</v>
      </c>
      <c r="AC637" s="74"/>
      <c r="AD637" s="75"/>
      <c r="AE637" s="59"/>
      <c r="AF637" s="72"/>
      <c r="AG637" s="59" t="n">
        <f aca="false">ROUND(AF637*$G637/100,2)</f>
        <v>0</v>
      </c>
      <c r="AH637" s="74"/>
      <c r="AI637" s="75"/>
      <c r="AJ637" s="59"/>
      <c r="AK637" s="72"/>
      <c r="AL637" s="59" t="n">
        <f aca="false">TRUNC(AK637*$G637,2)</f>
        <v>0</v>
      </c>
      <c r="AM637" s="75"/>
      <c r="AN637" s="59"/>
      <c r="AO637" s="72"/>
      <c r="AP637" s="59" t="n">
        <f aca="false">TRUNC(AO637*$G637,2)</f>
        <v>0</v>
      </c>
      <c r="AQ637" s="74"/>
      <c r="AR637" s="75"/>
      <c r="AS637" s="59"/>
      <c r="AT637" s="72"/>
      <c r="AU637" s="59" t="n">
        <f aca="false">TRUNC(AT637*$G637,2)</f>
        <v>0</v>
      </c>
      <c r="AV637" s="74"/>
      <c r="AW637" s="75"/>
      <c r="AX637" s="59"/>
      <c r="AY637" s="72"/>
      <c r="AZ637" s="59" t="n">
        <f aca="false">TRUNC(AY637*$G637,2)</f>
        <v>0</v>
      </c>
      <c r="BA637" s="74"/>
      <c r="BB637" s="75"/>
      <c r="BC637" s="59"/>
      <c r="BD637" s="72"/>
      <c r="BE637" s="59" t="n">
        <f aca="false">TRUNC(BD637*$G637,2)</f>
        <v>0</v>
      </c>
      <c r="BF637" s="59"/>
      <c r="BG637" s="72"/>
      <c r="BH637" s="59" t="n">
        <f aca="false">TRUNC(BG637*$G637,2)</f>
        <v>0</v>
      </c>
      <c r="BI637" s="74"/>
      <c r="BJ637" s="75"/>
      <c r="BK637" s="59"/>
      <c r="BL637" s="72"/>
      <c r="BM637" s="59" t="n">
        <f aca="false">TRUNC(BL637*$G637,2)</f>
        <v>0</v>
      </c>
      <c r="BN637" s="63" t="s">
        <v>1279</v>
      </c>
      <c r="BO637" s="76" t="n">
        <f aca="false">P637+Z637+AF637+AK637+AO637+AT637+AY637+BD637+BG637+BL637</f>
        <v>0</v>
      </c>
      <c r="BP637" s="77" t="n">
        <f aca="false">BO637*F637</f>
        <v>0</v>
      </c>
      <c r="BQ637" s="78" t="n">
        <f aca="false">1-BO637</f>
        <v>1</v>
      </c>
      <c r="BR637" s="77" t="n">
        <f aca="false">G637-BP637</f>
        <v>87.048</v>
      </c>
      <c r="BT637" s="66" t="s">
        <v>1256</v>
      </c>
      <c r="BU637" s="65" t="n">
        <f aca="false">E637-(E637*BO637)</f>
        <v>2</v>
      </c>
      <c r="BV637" s="67" t="n">
        <f aca="false">ROUND(BS637*BU637,2)</f>
        <v>0</v>
      </c>
    </row>
    <row r="638" s="79" customFormat="true" ht="12.75" hidden="false" customHeight="false" outlineLevel="0" collapsed="false">
      <c r="A638" s="63" t="s">
        <v>1281</v>
      </c>
      <c r="B638" s="64" t="s">
        <v>1282</v>
      </c>
      <c r="C638" s="65" t="n">
        <v>33.08</v>
      </c>
      <c r="D638" s="66" t="s">
        <v>59</v>
      </c>
      <c r="E638" s="65" t="n">
        <v>75</v>
      </c>
      <c r="F638" s="67" t="n">
        <f aca="false">SUM(C638*E638)</f>
        <v>2481</v>
      </c>
      <c r="G638" s="68" t="n">
        <f aca="false">F638*1.3</f>
        <v>3225.3</v>
      </c>
      <c r="H638" s="49" t="n">
        <v>822.75</v>
      </c>
      <c r="I638" s="49" t="n">
        <v>0</v>
      </c>
      <c r="J638" s="49" t="n">
        <v>0</v>
      </c>
      <c r="K638" s="49" t="n">
        <f aca="false">H638-J638</f>
        <v>822.75</v>
      </c>
      <c r="L638" s="69" t="n">
        <f aca="false">SUM(F638*100/$F$665)</f>
        <v>0.214168673547343</v>
      </c>
      <c r="M638" s="70" t="e">
        <f aca="false">SUM(F638*100/$F$800)</f>
        <v>#DIV/0!</v>
      </c>
      <c r="N638" s="71"/>
      <c r="O638" s="59" t="n">
        <f aca="false">ROUND(P638*$L638/100,2)</f>
        <v>0</v>
      </c>
      <c r="P638" s="72"/>
      <c r="Q638" s="59" t="n">
        <f aca="false">ROUND(P638*$F638/100,2)</f>
        <v>0</v>
      </c>
      <c r="R638" s="73"/>
      <c r="S638" s="73"/>
      <c r="T638" s="73"/>
      <c r="U638" s="63" t="s">
        <v>1281</v>
      </c>
      <c r="V638" s="74"/>
      <c r="W638" s="75"/>
      <c r="X638" s="59" t="n">
        <f aca="false">ROUND(Z638*$L638/100,2)</f>
        <v>0</v>
      </c>
      <c r="Y638" s="59"/>
      <c r="Z638" s="72"/>
      <c r="AA638" s="59" t="n">
        <f aca="false">ROUND(Z638*$G638/100,2)</f>
        <v>0</v>
      </c>
      <c r="AB638" s="63" t="s">
        <v>1281</v>
      </c>
      <c r="AC638" s="74"/>
      <c r="AD638" s="75"/>
      <c r="AE638" s="59"/>
      <c r="AF638" s="72"/>
      <c r="AG638" s="59" t="n">
        <f aca="false">ROUND(AF638*$G638/100,2)</f>
        <v>0</v>
      </c>
      <c r="AH638" s="74"/>
      <c r="AI638" s="75"/>
      <c r="AJ638" s="59"/>
      <c r="AK638" s="72"/>
      <c r="AL638" s="59" t="n">
        <f aca="false">TRUNC(AK638*$G638,2)</f>
        <v>0</v>
      </c>
      <c r="AM638" s="75"/>
      <c r="AN638" s="59"/>
      <c r="AO638" s="72"/>
      <c r="AP638" s="59" t="n">
        <f aca="false">TRUNC(AO638*$G638,2)</f>
        <v>0</v>
      </c>
      <c r="AQ638" s="74"/>
      <c r="AR638" s="75"/>
      <c r="AS638" s="59"/>
      <c r="AT638" s="72"/>
      <c r="AU638" s="59" t="n">
        <f aca="false">TRUNC(AT638*$G638,2)</f>
        <v>0</v>
      </c>
      <c r="AV638" s="74"/>
      <c r="AW638" s="75"/>
      <c r="AX638" s="59"/>
      <c r="AY638" s="72"/>
      <c r="AZ638" s="59" t="n">
        <f aca="false">TRUNC(AY638*$G638,2)</f>
        <v>0</v>
      </c>
      <c r="BA638" s="74"/>
      <c r="BB638" s="75"/>
      <c r="BC638" s="59"/>
      <c r="BD638" s="72"/>
      <c r="BE638" s="59" t="n">
        <f aca="false">TRUNC(BD638*$G638,2)</f>
        <v>0</v>
      </c>
      <c r="BF638" s="59"/>
      <c r="BG638" s="72"/>
      <c r="BH638" s="59" t="n">
        <f aca="false">TRUNC(BG638*$G638,2)</f>
        <v>0</v>
      </c>
      <c r="BI638" s="74"/>
      <c r="BJ638" s="75"/>
      <c r="BK638" s="59"/>
      <c r="BL638" s="72"/>
      <c r="BM638" s="59" t="n">
        <f aca="false">TRUNC(BL638*$G638,2)</f>
        <v>0</v>
      </c>
      <c r="BN638" s="63" t="s">
        <v>1281</v>
      </c>
      <c r="BO638" s="76" t="n">
        <f aca="false">P638+Z638+AF638+AK638+AO638+AT638+AY638+BD638+BG638+BL638</f>
        <v>0</v>
      </c>
      <c r="BP638" s="77" t="n">
        <f aca="false">BO638*F638</f>
        <v>0</v>
      </c>
      <c r="BQ638" s="78" t="n">
        <f aca="false">1-BO638</f>
        <v>1</v>
      </c>
      <c r="BR638" s="77" t="n">
        <f aca="false">G638-BP638</f>
        <v>3225.3</v>
      </c>
      <c r="BT638" s="66" t="s">
        <v>59</v>
      </c>
      <c r="BU638" s="65" t="n">
        <f aca="false">E638-(E638*BO638)</f>
        <v>75</v>
      </c>
      <c r="BV638" s="67" t="n">
        <f aca="false">ROUND(BS638*BU638,2)</f>
        <v>0</v>
      </c>
    </row>
    <row r="639" s="79" customFormat="true" ht="12.75" hidden="false" customHeight="false" outlineLevel="0" collapsed="false">
      <c r="A639" s="63" t="s">
        <v>1283</v>
      </c>
      <c r="B639" s="90" t="s">
        <v>1284</v>
      </c>
      <c r="C639" s="104"/>
      <c r="D639" s="104"/>
      <c r="E639" s="104"/>
      <c r="F639" s="105"/>
      <c r="G639" s="68"/>
      <c r="H639" s="49"/>
      <c r="I639" s="49"/>
      <c r="J639" s="49"/>
      <c r="K639" s="49" t="n">
        <f aca="false">H639-J639</f>
        <v>0</v>
      </c>
      <c r="L639" s="121"/>
      <c r="M639" s="70" t="e">
        <f aca="false">SUM(F639*100/$F$800)</f>
        <v>#DIV/0!</v>
      </c>
      <c r="N639" s="71"/>
      <c r="O639" s="59"/>
      <c r="P639" s="72"/>
      <c r="Q639" s="59"/>
      <c r="R639" s="73"/>
      <c r="S639" s="73"/>
      <c r="T639" s="73"/>
      <c r="U639" s="63" t="s">
        <v>1283</v>
      </c>
      <c r="V639" s="74"/>
      <c r="W639" s="75"/>
      <c r="X639" s="59"/>
      <c r="Y639" s="59"/>
      <c r="Z639" s="72"/>
      <c r="AA639" s="59" t="n">
        <f aca="false">ROUND(Z639*$G639/100,2)</f>
        <v>0</v>
      </c>
      <c r="AB639" s="63" t="s">
        <v>1283</v>
      </c>
      <c r="AC639" s="74"/>
      <c r="AD639" s="75"/>
      <c r="AE639" s="59"/>
      <c r="AF639" s="72"/>
      <c r="AG639" s="59" t="n">
        <f aca="false">ROUND(AF639*$G639/100,2)</f>
        <v>0</v>
      </c>
      <c r="AH639" s="74"/>
      <c r="AI639" s="75"/>
      <c r="AJ639" s="59"/>
      <c r="AK639" s="72"/>
      <c r="AL639" s="59" t="n">
        <f aca="false">TRUNC(AK639*$G639,2)</f>
        <v>0</v>
      </c>
      <c r="AM639" s="75"/>
      <c r="AN639" s="59"/>
      <c r="AO639" s="72"/>
      <c r="AP639" s="59" t="n">
        <f aca="false">TRUNC(AO639*$G639,2)</f>
        <v>0</v>
      </c>
      <c r="AQ639" s="74"/>
      <c r="AR639" s="75"/>
      <c r="AS639" s="59"/>
      <c r="AT639" s="72"/>
      <c r="AU639" s="59" t="n">
        <f aca="false">TRUNC(AT639*$G639,2)</f>
        <v>0</v>
      </c>
      <c r="AV639" s="74"/>
      <c r="AW639" s="75"/>
      <c r="AX639" s="59"/>
      <c r="AY639" s="72"/>
      <c r="AZ639" s="59" t="n">
        <f aca="false">TRUNC(AY639*$G639,2)</f>
        <v>0</v>
      </c>
      <c r="BA639" s="74"/>
      <c r="BB639" s="75"/>
      <c r="BC639" s="59"/>
      <c r="BD639" s="72"/>
      <c r="BE639" s="59" t="n">
        <f aca="false">TRUNC(BD639*$G639,2)</f>
        <v>0</v>
      </c>
      <c r="BF639" s="59"/>
      <c r="BG639" s="72"/>
      <c r="BH639" s="59" t="n">
        <f aca="false">TRUNC(BG639*$G639,2)</f>
        <v>0</v>
      </c>
      <c r="BI639" s="74"/>
      <c r="BJ639" s="75"/>
      <c r="BK639" s="59"/>
      <c r="BL639" s="72"/>
      <c r="BM639" s="59" t="n">
        <f aca="false">TRUNC(BL639*$G639,2)</f>
        <v>0</v>
      </c>
      <c r="BN639" s="63" t="s">
        <v>1283</v>
      </c>
      <c r="BO639" s="76" t="n">
        <f aca="false">P639+Z639+AF639+AK639+AO639+AT639+AY639+BD639+BG639+BL639</f>
        <v>0</v>
      </c>
      <c r="BP639" s="77" t="n">
        <f aca="false">BO639*F639</f>
        <v>0</v>
      </c>
      <c r="BQ639" s="78" t="n">
        <f aca="false">1-BO639</f>
        <v>1</v>
      </c>
      <c r="BR639" s="77" t="n">
        <f aca="false">G639-BP639</f>
        <v>0</v>
      </c>
      <c r="BT639" s="104"/>
      <c r="BU639" s="65" t="n">
        <f aca="false">E639-(E639*BO639)</f>
        <v>0</v>
      </c>
      <c r="BV639" s="67" t="n">
        <f aca="false">ROUND(BS639*BU639,2)</f>
        <v>0</v>
      </c>
    </row>
    <row r="640" s="79" customFormat="true" ht="38.25" hidden="false" customHeight="false" outlineLevel="0" collapsed="false">
      <c r="A640" s="63" t="s">
        <v>1285</v>
      </c>
      <c r="B640" s="64" t="s">
        <v>1286</v>
      </c>
      <c r="C640" s="65" t="n">
        <v>35.46</v>
      </c>
      <c r="D640" s="66" t="s">
        <v>1256</v>
      </c>
      <c r="E640" s="65" t="n">
        <v>2</v>
      </c>
      <c r="F640" s="67" t="n">
        <f aca="false">SUM(C640*E640)</f>
        <v>70.92</v>
      </c>
      <c r="G640" s="68" t="n">
        <f aca="false">F640*1.3</f>
        <v>92.196</v>
      </c>
      <c r="H640" s="49" t="n">
        <v>30</v>
      </c>
      <c r="I640" s="49" t="n">
        <v>0</v>
      </c>
      <c r="J640" s="49" t="n">
        <v>0</v>
      </c>
      <c r="K640" s="49" t="n">
        <f aca="false">H640-J640</f>
        <v>30</v>
      </c>
      <c r="L640" s="69" t="n">
        <f aca="false">SUM(F640*100/$F$665)</f>
        <v>0.00612206462232067</v>
      </c>
      <c r="M640" s="70" t="e">
        <f aca="false">SUM(F640*100/$F$800)</f>
        <v>#DIV/0!</v>
      </c>
      <c r="N640" s="71"/>
      <c r="O640" s="59" t="n">
        <f aca="false">ROUND(P640*$L640/100,2)</f>
        <v>0</v>
      </c>
      <c r="P640" s="72"/>
      <c r="Q640" s="59" t="n">
        <f aca="false">ROUND(P640*$F640/100,2)</f>
        <v>0</v>
      </c>
      <c r="R640" s="73"/>
      <c r="S640" s="73"/>
      <c r="T640" s="73"/>
      <c r="U640" s="63" t="s">
        <v>1285</v>
      </c>
      <c r="V640" s="74"/>
      <c r="W640" s="75"/>
      <c r="X640" s="59" t="n">
        <f aca="false">ROUND(Z640*$L640/100,2)</f>
        <v>0</v>
      </c>
      <c r="Y640" s="59"/>
      <c r="Z640" s="72"/>
      <c r="AA640" s="59" t="n">
        <f aca="false">ROUND(Z640*$G640/100,2)</f>
        <v>0</v>
      </c>
      <c r="AB640" s="63" t="s">
        <v>1285</v>
      </c>
      <c r="AC640" s="74"/>
      <c r="AD640" s="75"/>
      <c r="AE640" s="59"/>
      <c r="AF640" s="72"/>
      <c r="AG640" s="59" t="n">
        <f aca="false">ROUND(AF640*$G640/100,2)</f>
        <v>0</v>
      </c>
      <c r="AH640" s="74"/>
      <c r="AI640" s="75"/>
      <c r="AJ640" s="59"/>
      <c r="AK640" s="72"/>
      <c r="AL640" s="59" t="n">
        <f aca="false">TRUNC(AK640*$G640,2)</f>
        <v>0</v>
      </c>
      <c r="AM640" s="75"/>
      <c r="AN640" s="59"/>
      <c r="AO640" s="72"/>
      <c r="AP640" s="59" t="n">
        <f aca="false">TRUNC(AO640*$G640,2)</f>
        <v>0</v>
      </c>
      <c r="AQ640" s="74"/>
      <c r="AR640" s="75"/>
      <c r="AS640" s="59"/>
      <c r="AT640" s="72"/>
      <c r="AU640" s="59" t="n">
        <f aca="false">TRUNC(AT640*$G640,2)</f>
        <v>0</v>
      </c>
      <c r="AV640" s="74"/>
      <c r="AW640" s="75"/>
      <c r="AX640" s="59"/>
      <c r="AY640" s="72"/>
      <c r="AZ640" s="59" t="n">
        <f aca="false">TRUNC(AY640*$G640,2)</f>
        <v>0</v>
      </c>
      <c r="BA640" s="74"/>
      <c r="BB640" s="75"/>
      <c r="BC640" s="59"/>
      <c r="BD640" s="72"/>
      <c r="BE640" s="59" t="n">
        <f aca="false">TRUNC(BD640*$G640,2)</f>
        <v>0</v>
      </c>
      <c r="BF640" s="59"/>
      <c r="BG640" s="72"/>
      <c r="BH640" s="59" t="n">
        <f aca="false">TRUNC(BG640*$G640,2)</f>
        <v>0</v>
      </c>
      <c r="BI640" s="74"/>
      <c r="BJ640" s="75"/>
      <c r="BK640" s="59"/>
      <c r="BL640" s="72"/>
      <c r="BM640" s="59" t="n">
        <f aca="false">TRUNC(BL640*$G640,2)</f>
        <v>0</v>
      </c>
      <c r="BN640" s="63" t="s">
        <v>1285</v>
      </c>
      <c r="BO640" s="76" t="n">
        <f aca="false">P640+Z640+AF640+AK640+AO640+AT640+AY640+BD640+BG640+BL640</f>
        <v>0</v>
      </c>
      <c r="BP640" s="77" t="n">
        <f aca="false">BO640*F640</f>
        <v>0</v>
      </c>
      <c r="BQ640" s="78" t="n">
        <f aca="false">1-BO640</f>
        <v>1</v>
      </c>
      <c r="BR640" s="77" t="n">
        <f aca="false">G640-BP640</f>
        <v>92.196</v>
      </c>
      <c r="BT640" s="66" t="s">
        <v>1256</v>
      </c>
      <c r="BU640" s="65" t="n">
        <f aca="false">E640-(E640*BO640)</f>
        <v>2</v>
      </c>
      <c r="BV640" s="67" t="n">
        <f aca="false">ROUND(BS640*BU640,2)</f>
        <v>0</v>
      </c>
    </row>
    <row r="641" s="79" customFormat="true" ht="15" hidden="false" customHeight="false" outlineLevel="0" collapsed="false">
      <c r="A641" s="63" t="n">
        <v>21</v>
      </c>
      <c r="B641" s="122" t="s">
        <v>1287</v>
      </c>
      <c r="C641" s="133"/>
      <c r="D641" s="133"/>
      <c r="E641" s="133"/>
      <c r="F641" s="134" t="n">
        <f aca="false">SUM(F642:F662)</f>
        <v>62006.31</v>
      </c>
      <c r="G641" s="103" t="n">
        <f aca="false">G642+G643+G644+G645+G646+G647+G648+G649+G650+G651+G652+G653+G654+G655+G656+G657+G658+G659+G660+G661+G662+0.01</f>
        <v>80608.2048</v>
      </c>
      <c r="H641" s="49"/>
      <c r="I641" s="49"/>
      <c r="J641" s="49"/>
      <c r="K641" s="49"/>
      <c r="L641" s="135" t="n">
        <f aca="false">SUM(L642:L662)</f>
        <v>5.3526034519409</v>
      </c>
      <c r="M641" s="70"/>
      <c r="N641" s="83"/>
      <c r="O641" s="84" t="n">
        <f aca="false">SUM(O642:O662)</f>
        <v>0</v>
      </c>
      <c r="P641" s="85"/>
      <c r="Q641" s="84" t="n">
        <f aca="false">SUM(Q642:Q662)</f>
        <v>0</v>
      </c>
      <c r="R641" s="86"/>
      <c r="S641" s="86"/>
      <c r="T641" s="86"/>
      <c r="U641" s="63" t="n">
        <v>21</v>
      </c>
      <c r="V641" s="87"/>
      <c r="W641" s="88"/>
      <c r="X641" s="84" t="n">
        <f aca="false">SUM(X642:X662)</f>
        <v>0</v>
      </c>
      <c r="Y641" s="84"/>
      <c r="Z641" s="85" t="n">
        <f aca="false">AA641/$G641</f>
        <v>0</v>
      </c>
      <c r="AA641" s="134" t="n">
        <f aca="false">SUM(AA642:AA662)</f>
        <v>0</v>
      </c>
      <c r="AB641" s="63" t="n">
        <v>21</v>
      </c>
      <c r="AC641" s="87"/>
      <c r="AD641" s="88"/>
      <c r="AE641" s="84"/>
      <c r="AF641" s="85" t="n">
        <f aca="false">AG641/$G641</f>
        <v>0</v>
      </c>
      <c r="AG641" s="134" t="n">
        <f aca="false">SUM(AG642:AG662)</f>
        <v>0</v>
      </c>
      <c r="AH641" s="87"/>
      <c r="AI641" s="88"/>
      <c r="AJ641" s="84"/>
      <c r="AK641" s="85"/>
      <c r="AL641" s="134" t="n">
        <f aca="false">SUM(AL642:AL662)</f>
        <v>0</v>
      </c>
      <c r="AM641" s="88"/>
      <c r="AN641" s="84"/>
      <c r="AO641" s="85"/>
      <c r="AP641" s="59" t="n">
        <f aca="false">TRUNC(AO641*$G641,2)</f>
        <v>0</v>
      </c>
      <c r="AQ641" s="87"/>
      <c r="AR641" s="88"/>
      <c r="AS641" s="84"/>
      <c r="AT641" s="85"/>
      <c r="AU641" s="59" t="n">
        <f aca="false">TRUNC(AT641*$G641,2)</f>
        <v>0</v>
      </c>
      <c r="AV641" s="87"/>
      <c r="AW641" s="88"/>
      <c r="AX641" s="84"/>
      <c r="AY641" s="85"/>
      <c r="AZ641" s="59" t="n">
        <f aca="false">TRUNC(AY641*$G641,2)</f>
        <v>0</v>
      </c>
      <c r="BA641" s="87"/>
      <c r="BB641" s="88"/>
      <c r="BC641" s="84"/>
      <c r="BD641" s="85"/>
      <c r="BE641" s="59" t="n">
        <f aca="false">TRUNC(BD641*$G641,2)</f>
        <v>0</v>
      </c>
      <c r="BF641" s="84"/>
      <c r="BG641" s="85"/>
      <c r="BH641" s="59" t="n">
        <f aca="false">TRUNC(BG641*$G641,2)</f>
        <v>0</v>
      </c>
      <c r="BI641" s="87"/>
      <c r="BJ641" s="88"/>
      <c r="BK641" s="84"/>
      <c r="BL641" s="85"/>
      <c r="BM641" s="59" t="n">
        <f aca="false">TRUNC(BL641*$G641,2)</f>
        <v>0</v>
      </c>
      <c r="BN641" s="63" t="n">
        <v>21</v>
      </c>
      <c r="BO641" s="89" t="n">
        <f aca="false">BP641/F641</f>
        <v>0</v>
      </c>
      <c r="BP641" s="103" t="n">
        <f aca="false">BP642+BP643+BP644+BP645+BP646+BP647+BP648+BP649+BP650+BP651+BP652+BP653+BP654+BP655+BP656+BP657+BP658+BP659+BP660+BP661+BP662</f>
        <v>0</v>
      </c>
      <c r="BQ641" s="78"/>
      <c r="BR641" s="77"/>
      <c r="BS641" s="81"/>
      <c r="BT641" s="133"/>
      <c r="BU641" s="81"/>
      <c r="BV641" s="81"/>
    </row>
    <row r="642" s="79" customFormat="true" ht="25.5" hidden="false" customHeight="false" outlineLevel="0" collapsed="false">
      <c r="A642" s="63" t="s">
        <v>1288</v>
      </c>
      <c r="B642" s="64" t="s">
        <v>1289</v>
      </c>
      <c r="C642" s="65" t="n">
        <v>196.48</v>
      </c>
      <c r="D642" s="66" t="s">
        <v>43</v>
      </c>
      <c r="E642" s="65" t="n">
        <v>43.5</v>
      </c>
      <c r="F642" s="67" t="n">
        <f aca="false">SUM(C642*E642)</f>
        <v>8546.88</v>
      </c>
      <c r="G642" s="68" t="n">
        <f aca="false">F642*1.3</f>
        <v>11110.944</v>
      </c>
      <c r="H642" s="49" t="n">
        <v>12845.115</v>
      </c>
      <c r="I642" s="49" t="n">
        <v>0</v>
      </c>
      <c r="J642" s="49" t="n">
        <v>0</v>
      </c>
      <c r="K642" s="49" t="n">
        <f aca="false">H642-J642</f>
        <v>12845.115</v>
      </c>
      <c r="L642" s="69" t="n">
        <f aca="false">SUM(F642*100/$F$665)</f>
        <v>0.737796836988439</v>
      </c>
      <c r="M642" s="70" t="e">
        <f aca="false">SUM(F642*100/$F$800)</f>
        <v>#DIV/0!</v>
      </c>
      <c r="N642" s="71"/>
      <c r="O642" s="59" t="n">
        <f aca="false">ROUND(P642*$L642/100,2)</f>
        <v>0</v>
      </c>
      <c r="P642" s="72"/>
      <c r="Q642" s="59" t="n">
        <f aca="false">ROUND(P642*$F642/100,2)</f>
        <v>0</v>
      </c>
      <c r="R642" s="73"/>
      <c r="S642" s="73"/>
      <c r="T642" s="73"/>
      <c r="U642" s="63" t="s">
        <v>1288</v>
      </c>
      <c r="V642" s="74"/>
      <c r="W642" s="75"/>
      <c r="X642" s="59" t="n">
        <f aca="false">ROUND(Z642*$L642/100,2)</f>
        <v>0</v>
      </c>
      <c r="Y642" s="59"/>
      <c r="Z642" s="72"/>
      <c r="AA642" s="59" t="n">
        <f aca="false">ROUND(Z642*$G642/100,2)</f>
        <v>0</v>
      </c>
      <c r="AB642" s="63" t="s">
        <v>1288</v>
      </c>
      <c r="AC642" s="74"/>
      <c r="AD642" s="75"/>
      <c r="AE642" s="59"/>
      <c r="AF642" s="72"/>
      <c r="AG642" s="59" t="n">
        <f aca="false">ROUND(AF642*$G642/100,2)</f>
        <v>0</v>
      </c>
      <c r="AH642" s="74"/>
      <c r="AI642" s="75"/>
      <c r="AJ642" s="59"/>
      <c r="AK642" s="72"/>
      <c r="AL642" s="59" t="n">
        <f aca="false">TRUNC(AK642*$G642,2)</f>
        <v>0</v>
      </c>
      <c r="AM642" s="75"/>
      <c r="AN642" s="59"/>
      <c r="AO642" s="72"/>
      <c r="AP642" s="59" t="n">
        <f aca="false">TRUNC(AO642*$G642,2)</f>
        <v>0</v>
      </c>
      <c r="AQ642" s="74"/>
      <c r="AR642" s="75"/>
      <c r="AS642" s="59"/>
      <c r="AT642" s="72"/>
      <c r="AU642" s="59" t="n">
        <f aca="false">TRUNC(AT642*$G642,2)</f>
        <v>0</v>
      </c>
      <c r="AV642" s="74"/>
      <c r="AW642" s="75"/>
      <c r="AX642" s="59"/>
      <c r="AY642" s="72"/>
      <c r="AZ642" s="59" t="n">
        <f aca="false">TRUNC(AY642*$G642,2)</f>
        <v>0</v>
      </c>
      <c r="BA642" s="74"/>
      <c r="BB642" s="75"/>
      <c r="BC642" s="59"/>
      <c r="BD642" s="72"/>
      <c r="BE642" s="59" t="n">
        <f aca="false">TRUNC(BD642*$G642,2)</f>
        <v>0</v>
      </c>
      <c r="BF642" s="59"/>
      <c r="BG642" s="72"/>
      <c r="BH642" s="59" t="n">
        <f aca="false">TRUNC(BG642*$G642,2)</f>
        <v>0</v>
      </c>
      <c r="BI642" s="74"/>
      <c r="BJ642" s="75"/>
      <c r="BK642" s="59"/>
      <c r="BL642" s="72"/>
      <c r="BM642" s="59" t="n">
        <f aca="false">TRUNC(BL642*$G642,2)</f>
        <v>0</v>
      </c>
      <c r="BN642" s="63" t="s">
        <v>1288</v>
      </c>
      <c r="BO642" s="76" t="n">
        <f aca="false">P642+Z642+AF642+AK642+AO642+AT642+AY642+BD642+BG642+BL642</f>
        <v>0</v>
      </c>
      <c r="BP642" s="77" t="n">
        <f aca="false">BO642*F642</f>
        <v>0</v>
      </c>
      <c r="BQ642" s="78" t="n">
        <f aca="false">1-BO642</f>
        <v>1</v>
      </c>
      <c r="BR642" s="77" t="n">
        <f aca="false">G642-BP642</f>
        <v>11110.944</v>
      </c>
      <c r="BT642" s="66" t="s">
        <v>43</v>
      </c>
      <c r="BU642" s="65" t="n">
        <f aca="false">E642-(E642*BO642)</f>
        <v>43.5</v>
      </c>
      <c r="BV642" s="67" t="n">
        <f aca="false">ROUND(BS642*BU642,2)</f>
        <v>0</v>
      </c>
    </row>
    <row r="643" s="79" customFormat="true" ht="12.75" hidden="false" customHeight="false" outlineLevel="0" collapsed="false">
      <c r="A643" s="63" t="s">
        <v>1290</v>
      </c>
      <c r="B643" s="64" t="s">
        <v>1291</v>
      </c>
      <c r="C643" s="65" t="n">
        <v>196.48</v>
      </c>
      <c r="D643" s="66" t="s">
        <v>43</v>
      </c>
      <c r="E643" s="65" t="n">
        <v>10.5</v>
      </c>
      <c r="F643" s="67" t="n">
        <f aca="false">SUM(C643*E643)</f>
        <v>2063.04</v>
      </c>
      <c r="G643" s="68" t="n">
        <f aca="false">F643*1.3</f>
        <v>2681.952</v>
      </c>
      <c r="H643" s="49" t="n">
        <v>3290.91</v>
      </c>
      <c r="I643" s="49" t="n">
        <v>0</v>
      </c>
      <c r="J643" s="49" t="n">
        <v>0</v>
      </c>
      <c r="K643" s="49" t="n">
        <f aca="false">H643-J643</f>
        <v>3290.91</v>
      </c>
      <c r="L643" s="69" t="n">
        <f aca="false">SUM(F643*100/$F$665)</f>
        <v>0.178088891686865</v>
      </c>
      <c r="M643" s="70" t="e">
        <f aca="false">SUM(F643*100/$F$800)</f>
        <v>#DIV/0!</v>
      </c>
      <c r="N643" s="71"/>
      <c r="O643" s="59" t="n">
        <f aca="false">ROUND(P643*$L643/100,2)</f>
        <v>0</v>
      </c>
      <c r="P643" s="72"/>
      <c r="Q643" s="59" t="n">
        <f aca="false">ROUND(P643*$F643/100,2)</f>
        <v>0</v>
      </c>
      <c r="R643" s="73"/>
      <c r="S643" s="73"/>
      <c r="T643" s="73"/>
      <c r="U643" s="63" t="s">
        <v>1290</v>
      </c>
      <c r="V643" s="74"/>
      <c r="W643" s="75"/>
      <c r="X643" s="59" t="n">
        <f aca="false">ROUND(Z643*$L643/100,2)</f>
        <v>0</v>
      </c>
      <c r="Y643" s="59"/>
      <c r="Z643" s="72"/>
      <c r="AA643" s="59" t="n">
        <f aca="false">ROUND(Z643*$G643/100,2)</f>
        <v>0</v>
      </c>
      <c r="AB643" s="63" t="s">
        <v>1290</v>
      </c>
      <c r="AC643" s="74"/>
      <c r="AD643" s="75"/>
      <c r="AE643" s="59"/>
      <c r="AF643" s="72"/>
      <c r="AG643" s="59" t="n">
        <f aca="false">ROUND(AF643*$G643/100,2)</f>
        <v>0</v>
      </c>
      <c r="AH643" s="74"/>
      <c r="AI643" s="75"/>
      <c r="AJ643" s="59"/>
      <c r="AK643" s="72"/>
      <c r="AL643" s="59" t="n">
        <f aca="false">TRUNC(AK643*$G643,2)</f>
        <v>0</v>
      </c>
      <c r="AM643" s="75"/>
      <c r="AN643" s="59"/>
      <c r="AO643" s="72"/>
      <c r="AP643" s="59" t="n">
        <f aca="false">TRUNC(AO643*$G643,2)</f>
        <v>0</v>
      </c>
      <c r="AQ643" s="74"/>
      <c r="AR643" s="75"/>
      <c r="AS643" s="59"/>
      <c r="AT643" s="72"/>
      <c r="AU643" s="59" t="n">
        <f aca="false">TRUNC(AT643*$G643,2)</f>
        <v>0</v>
      </c>
      <c r="AV643" s="74"/>
      <c r="AW643" s="75"/>
      <c r="AX643" s="59"/>
      <c r="AY643" s="72"/>
      <c r="AZ643" s="59" t="n">
        <f aca="false">TRUNC(AY643*$G643,2)</f>
        <v>0</v>
      </c>
      <c r="BA643" s="74"/>
      <c r="BB643" s="75"/>
      <c r="BC643" s="59"/>
      <c r="BD643" s="72"/>
      <c r="BE643" s="59" t="n">
        <f aca="false">TRUNC(BD643*$G643,2)</f>
        <v>0</v>
      </c>
      <c r="BF643" s="59"/>
      <c r="BG643" s="72"/>
      <c r="BH643" s="59" t="n">
        <f aca="false">TRUNC(BG643*$G643,2)</f>
        <v>0</v>
      </c>
      <c r="BI643" s="74"/>
      <c r="BJ643" s="75"/>
      <c r="BK643" s="59"/>
      <c r="BL643" s="72"/>
      <c r="BM643" s="59" t="n">
        <f aca="false">TRUNC(BL643*$G643,2)</f>
        <v>0</v>
      </c>
      <c r="BN643" s="63" t="s">
        <v>1290</v>
      </c>
      <c r="BO643" s="76" t="n">
        <f aca="false">P643+Z643+AF643+AK643+AO643+AT643+AY643+BD643+BG643+BL643</f>
        <v>0</v>
      </c>
      <c r="BP643" s="77" t="n">
        <f aca="false">BO643*F643</f>
        <v>0</v>
      </c>
      <c r="BQ643" s="78" t="n">
        <f aca="false">1-BO643</f>
        <v>1</v>
      </c>
      <c r="BR643" s="77" t="n">
        <f aca="false">G643-BP643</f>
        <v>2681.952</v>
      </c>
      <c r="BT643" s="66" t="s">
        <v>43</v>
      </c>
      <c r="BU643" s="65" t="n">
        <f aca="false">E643-(E643*BO643)</f>
        <v>10.5</v>
      </c>
      <c r="BV643" s="67" t="n">
        <f aca="false">ROUND(BS643*BU643,2)</f>
        <v>0</v>
      </c>
    </row>
    <row r="644" s="79" customFormat="true" ht="25.5" hidden="false" customHeight="false" outlineLevel="0" collapsed="false">
      <c r="A644" s="63" t="s">
        <v>1292</v>
      </c>
      <c r="B644" s="64" t="s">
        <v>1293</v>
      </c>
      <c r="C644" s="65" t="n">
        <v>196.48</v>
      </c>
      <c r="D644" s="66" t="s">
        <v>43</v>
      </c>
      <c r="E644" s="65" t="n">
        <v>53</v>
      </c>
      <c r="F644" s="67" t="n">
        <f aca="false">SUM(C644*E644)</f>
        <v>10413.44</v>
      </c>
      <c r="G644" s="68" t="n">
        <f aca="false">F644*1.3</f>
        <v>13537.472</v>
      </c>
      <c r="H644" s="49" t="n">
        <v>15670.51</v>
      </c>
      <c r="I644" s="49" t="n">
        <v>0</v>
      </c>
      <c r="J644" s="49" t="n">
        <v>0</v>
      </c>
      <c r="K644" s="49" t="n">
        <f aca="false">H644-J644</f>
        <v>15670.51</v>
      </c>
      <c r="L644" s="69" t="n">
        <f aca="false">SUM(F644*100/$F$665)</f>
        <v>0.898924881847983</v>
      </c>
      <c r="M644" s="70" t="e">
        <f aca="false">SUM(F644*100/$F$800)</f>
        <v>#DIV/0!</v>
      </c>
      <c r="N644" s="71"/>
      <c r="O644" s="59" t="n">
        <f aca="false">ROUND(P644*$L644/100,2)</f>
        <v>0</v>
      </c>
      <c r="P644" s="72"/>
      <c r="Q644" s="59" t="n">
        <f aca="false">ROUND(P644*$F644/100,2)</f>
        <v>0</v>
      </c>
      <c r="R644" s="73"/>
      <c r="S644" s="73"/>
      <c r="T644" s="73"/>
      <c r="U644" s="63" t="s">
        <v>1292</v>
      </c>
      <c r="V644" s="74"/>
      <c r="W644" s="75"/>
      <c r="X644" s="59" t="n">
        <f aca="false">ROUND(Z644*$L644/100,2)</f>
        <v>0</v>
      </c>
      <c r="Y644" s="59"/>
      <c r="Z644" s="72"/>
      <c r="AA644" s="59" t="n">
        <f aca="false">ROUND(Z644*$G644/100,2)</f>
        <v>0</v>
      </c>
      <c r="AB644" s="63" t="s">
        <v>1292</v>
      </c>
      <c r="AC644" s="74"/>
      <c r="AD644" s="75"/>
      <c r="AE644" s="59"/>
      <c r="AF644" s="72"/>
      <c r="AG644" s="59" t="n">
        <f aca="false">ROUND(AF644*$G644/100,2)</f>
        <v>0</v>
      </c>
      <c r="AH644" s="74"/>
      <c r="AI644" s="75"/>
      <c r="AJ644" s="59"/>
      <c r="AK644" s="72"/>
      <c r="AL644" s="59" t="n">
        <f aca="false">TRUNC(AK644*$G644,2)</f>
        <v>0</v>
      </c>
      <c r="AM644" s="75"/>
      <c r="AN644" s="59"/>
      <c r="AO644" s="72"/>
      <c r="AP644" s="59" t="n">
        <f aca="false">TRUNC(AO644*$G644,2)</f>
        <v>0</v>
      </c>
      <c r="AQ644" s="74"/>
      <c r="AR644" s="75"/>
      <c r="AS644" s="59"/>
      <c r="AT644" s="72"/>
      <c r="AU644" s="59" t="n">
        <f aca="false">TRUNC(AT644*$G644,2)</f>
        <v>0</v>
      </c>
      <c r="AV644" s="74"/>
      <c r="AW644" s="75"/>
      <c r="AX644" s="59"/>
      <c r="AY644" s="72"/>
      <c r="AZ644" s="59" t="n">
        <f aca="false">TRUNC(AY644*$G644,2)</f>
        <v>0</v>
      </c>
      <c r="BA644" s="74"/>
      <c r="BB644" s="75"/>
      <c r="BC644" s="59"/>
      <c r="BD644" s="72"/>
      <c r="BE644" s="59" t="n">
        <f aca="false">TRUNC(BD644*$G644,2)</f>
        <v>0</v>
      </c>
      <c r="BF644" s="59"/>
      <c r="BG644" s="72"/>
      <c r="BH644" s="59" t="n">
        <f aca="false">TRUNC(BG644*$G644,2)</f>
        <v>0</v>
      </c>
      <c r="BI644" s="74"/>
      <c r="BJ644" s="75"/>
      <c r="BK644" s="59"/>
      <c r="BL644" s="72"/>
      <c r="BM644" s="59" t="n">
        <f aca="false">TRUNC(BL644*$G644,2)</f>
        <v>0</v>
      </c>
      <c r="BN644" s="63" t="s">
        <v>1292</v>
      </c>
      <c r="BO644" s="76" t="n">
        <f aca="false">P644+Z644+AF644+AK644+AO644+AT644+AY644+BD644+BG644+BL644</f>
        <v>0</v>
      </c>
      <c r="BP644" s="77" t="n">
        <f aca="false">BO644*F644</f>
        <v>0</v>
      </c>
      <c r="BQ644" s="78" t="n">
        <f aca="false">1-BO644</f>
        <v>1</v>
      </c>
      <c r="BR644" s="77" t="n">
        <f aca="false">G644-BP644</f>
        <v>13537.472</v>
      </c>
      <c r="BT644" s="66" t="s">
        <v>43</v>
      </c>
      <c r="BU644" s="65" t="n">
        <f aca="false">E644-(E644*BO644)</f>
        <v>53</v>
      </c>
      <c r="BV644" s="67" t="n">
        <f aca="false">ROUND(BS644*BU644,2)</f>
        <v>0</v>
      </c>
    </row>
    <row r="645" s="79" customFormat="true" ht="12.75" hidden="false" customHeight="false" outlineLevel="0" collapsed="false">
      <c r="A645" s="63" t="s">
        <v>1294</v>
      </c>
      <c r="B645" s="64" t="s">
        <v>1295</v>
      </c>
      <c r="C645" s="65" t="n">
        <v>196.48</v>
      </c>
      <c r="D645" s="66" t="s">
        <v>43</v>
      </c>
      <c r="E645" s="65" t="n">
        <v>35.7</v>
      </c>
      <c r="F645" s="67" t="n">
        <f aca="false">SUM(C645*E645)</f>
        <v>7014.336</v>
      </c>
      <c r="G645" s="68" t="n">
        <f aca="false">F645*1.3</f>
        <v>9118.6368</v>
      </c>
      <c r="H645" s="49" t="n">
        <v>10473.309</v>
      </c>
      <c r="I645" s="49" t="n">
        <v>0</v>
      </c>
      <c r="J645" s="49" t="n">
        <v>0</v>
      </c>
      <c r="K645" s="49" t="n">
        <f aca="false">H645-J645</f>
        <v>10473.309</v>
      </c>
      <c r="L645" s="69" t="n">
        <f aca="false">SUM(F645*100/$F$665)</f>
        <v>0.60550223173534</v>
      </c>
      <c r="M645" s="70" t="e">
        <f aca="false">SUM(F645*100/$F$800)</f>
        <v>#DIV/0!</v>
      </c>
      <c r="N645" s="71"/>
      <c r="O645" s="59" t="n">
        <f aca="false">ROUND(P645*$L645/100,2)</f>
        <v>0</v>
      </c>
      <c r="P645" s="72"/>
      <c r="Q645" s="59" t="n">
        <f aca="false">ROUND(P645*$F645/100,2)</f>
        <v>0</v>
      </c>
      <c r="R645" s="73"/>
      <c r="S645" s="73"/>
      <c r="T645" s="73"/>
      <c r="U645" s="63" t="s">
        <v>1294</v>
      </c>
      <c r="V645" s="74"/>
      <c r="W645" s="75"/>
      <c r="X645" s="59" t="n">
        <f aca="false">ROUND(Z645*$L645/100,2)</f>
        <v>0</v>
      </c>
      <c r="Y645" s="59"/>
      <c r="Z645" s="72"/>
      <c r="AA645" s="59" t="n">
        <f aca="false">ROUND(Z645*$G645/100,2)</f>
        <v>0</v>
      </c>
      <c r="AB645" s="63" t="s">
        <v>1294</v>
      </c>
      <c r="AC645" s="74"/>
      <c r="AD645" s="75"/>
      <c r="AE645" s="59"/>
      <c r="AF645" s="72"/>
      <c r="AG645" s="59" t="n">
        <f aca="false">ROUND(AF645*$G645/100,2)</f>
        <v>0</v>
      </c>
      <c r="AH645" s="74"/>
      <c r="AI645" s="75"/>
      <c r="AJ645" s="59"/>
      <c r="AK645" s="72"/>
      <c r="AL645" s="59" t="n">
        <f aca="false">TRUNC(AK645*$G645,2)</f>
        <v>0</v>
      </c>
      <c r="AM645" s="75"/>
      <c r="AN645" s="59"/>
      <c r="AO645" s="72"/>
      <c r="AP645" s="59" t="n">
        <f aca="false">TRUNC(AO645*$G645,2)</f>
        <v>0</v>
      </c>
      <c r="AQ645" s="74"/>
      <c r="AR645" s="75"/>
      <c r="AS645" s="59"/>
      <c r="AT645" s="72"/>
      <c r="AU645" s="59" t="n">
        <f aca="false">TRUNC(AT645*$G645,2)</f>
        <v>0</v>
      </c>
      <c r="AV645" s="74"/>
      <c r="AW645" s="75"/>
      <c r="AX645" s="59"/>
      <c r="AY645" s="72"/>
      <c r="AZ645" s="59" t="n">
        <f aca="false">TRUNC(AY645*$G645,2)</f>
        <v>0</v>
      </c>
      <c r="BA645" s="74"/>
      <c r="BB645" s="75"/>
      <c r="BC645" s="59"/>
      <c r="BD645" s="72"/>
      <c r="BE645" s="59" t="n">
        <f aca="false">TRUNC(BD645*$G645,2)</f>
        <v>0</v>
      </c>
      <c r="BF645" s="59"/>
      <c r="BG645" s="72"/>
      <c r="BH645" s="59" t="n">
        <f aca="false">TRUNC(BG645*$G645,2)</f>
        <v>0</v>
      </c>
      <c r="BI645" s="74"/>
      <c r="BJ645" s="75"/>
      <c r="BK645" s="59"/>
      <c r="BL645" s="72"/>
      <c r="BM645" s="59" t="n">
        <f aca="false">TRUNC(BL645*$G645,2)</f>
        <v>0</v>
      </c>
      <c r="BN645" s="63" t="s">
        <v>1294</v>
      </c>
      <c r="BO645" s="76" t="n">
        <f aca="false">P645+Z645+AF645+AK645+AO645+AT645+AY645+BD645+BG645+BL645</f>
        <v>0</v>
      </c>
      <c r="BP645" s="77" t="n">
        <f aca="false">BO645*F645</f>
        <v>0</v>
      </c>
      <c r="BQ645" s="78" t="n">
        <f aca="false">1-BO645</f>
        <v>1</v>
      </c>
      <c r="BR645" s="77" t="n">
        <f aca="false">G645-BP645</f>
        <v>9118.6368</v>
      </c>
      <c r="BT645" s="66" t="s">
        <v>43</v>
      </c>
      <c r="BU645" s="65" t="n">
        <f aca="false">E645-(E645*BO645)</f>
        <v>35.7</v>
      </c>
      <c r="BV645" s="67" t="n">
        <f aca="false">ROUND(BS645*BU645,2)</f>
        <v>0</v>
      </c>
    </row>
    <row r="646" s="79" customFormat="true" ht="25.5" hidden="false" customHeight="false" outlineLevel="0" collapsed="false">
      <c r="A646" s="63" t="s">
        <v>1296</v>
      </c>
      <c r="B646" s="64" t="s">
        <v>1297</v>
      </c>
      <c r="C646" s="65" t="n">
        <v>64.73</v>
      </c>
      <c r="D646" s="66" t="s">
        <v>59</v>
      </c>
      <c r="E646" s="65" t="n">
        <v>65.8</v>
      </c>
      <c r="F646" s="67" t="n">
        <f aca="false">SUM(C646*E646)</f>
        <v>4259.234</v>
      </c>
      <c r="G646" s="68" t="n">
        <f aca="false">F646*1.3</f>
        <v>5537.0042</v>
      </c>
      <c r="H646" s="49" t="n">
        <v>1993.74</v>
      </c>
      <c r="I646" s="49" t="n">
        <v>0</v>
      </c>
      <c r="J646" s="49" t="n">
        <v>0</v>
      </c>
      <c r="K646" s="49" t="n">
        <f aca="false">H646-J646</f>
        <v>1993.74</v>
      </c>
      <c r="L646" s="69" t="n">
        <f aca="false">SUM(F646*100/$F$665)</f>
        <v>0.367672106452134</v>
      </c>
      <c r="M646" s="70" t="e">
        <f aca="false">SUM(F646*100/$F$800)</f>
        <v>#DIV/0!</v>
      </c>
      <c r="N646" s="71"/>
      <c r="O646" s="59" t="n">
        <f aca="false">ROUND(P646*$L646/100,2)</f>
        <v>0</v>
      </c>
      <c r="P646" s="72"/>
      <c r="Q646" s="59" t="n">
        <f aca="false">ROUND(P646*$F646/100,2)</f>
        <v>0</v>
      </c>
      <c r="R646" s="73"/>
      <c r="S646" s="73"/>
      <c r="T646" s="73"/>
      <c r="U646" s="63" t="s">
        <v>1296</v>
      </c>
      <c r="V646" s="74"/>
      <c r="W646" s="75"/>
      <c r="X646" s="59" t="n">
        <f aca="false">ROUND(Z646*$L646/100,2)</f>
        <v>0</v>
      </c>
      <c r="Y646" s="59"/>
      <c r="Z646" s="72"/>
      <c r="AA646" s="59" t="n">
        <f aca="false">ROUND(Z646*$G646/100,2)</f>
        <v>0</v>
      </c>
      <c r="AB646" s="63" t="s">
        <v>1296</v>
      </c>
      <c r="AC646" s="74"/>
      <c r="AD646" s="75"/>
      <c r="AE646" s="59"/>
      <c r="AF646" s="72"/>
      <c r="AG646" s="59" t="n">
        <f aca="false">ROUND(AF646*$G646/100,2)</f>
        <v>0</v>
      </c>
      <c r="AH646" s="74"/>
      <c r="AI646" s="75"/>
      <c r="AJ646" s="59"/>
      <c r="AK646" s="72"/>
      <c r="AL646" s="59" t="n">
        <f aca="false">TRUNC(AK646*$G646,2)</f>
        <v>0</v>
      </c>
      <c r="AM646" s="75"/>
      <c r="AN646" s="59"/>
      <c r="AO646" s="72"/>
      <c r="AP646" s="59" t="n">
        <f aca="false">TRUNC(AO646*$G646,2)</f>
        <v>0</v>
      </c>
      <c r="AQ646" s="74"/>
      <c r="AR646" s="75"/>
      <c r="AS646" s="59"/>
      <c r="AT646" s="72"/>
      <c r="AU646" s="59" t="n">
        <f aca="false">TRUNC(AT646*$G646,2)</f>
        <v>0</v>
      </c>
      <c r="AV646" s="74"/>
      <c r="AW646" s="75"/>
      <c r="AX646" s="59"/>
      <c r="AY646" s="72"/>
      <c r="AZ646" s="59" t="n">
        <f aca="false">TRUNC(AY646*$G646,2)</f>
        <v>0</v>
      </c>
      <c r="BA646" s="74"/>
      <c r="BB646" s="75"/>
      <c r="BC646" s="59"/>
      <c r="BD646" s="72"/>
      <c r="BE646" s="59" t="n">
        <f aca="false">TRUNC(BD646*$G646,2)</f>
        <v>0</v>
      </c>
      <c r="BF646" s="59"/>
      <c r="BG646" s="72"/>
      <c r="BH646" s="59" t="n">
        <f aca="false">TRUNC(BG646*$G646,2)</f>
        <v>0</v>
      </c>
      <c r="BI646" s="74"/>
      <c r="BJ646" s="75"/>
      <c r="BK646" s="59"/>
      <c r="BL646" s="72"/>
      <c r="BM646" s="59" t="n">
        <f aca="false">TRUNC(BL646*$G646,2)</f>
        <v>0</v>
      </c>
      <c r="BN646" s="63" t="s">
        <v>1296</v>
      </c>
      <c r="BO646" s="76" t="n">
        <f aca="false">P646+Z646+AF646+AK646+AO646+AT646+AY646+BD646+BG646+BL646</f>
        <v>0</v>
      </c>
      <c r="BP646" s="77" t="n">
        <f aca="false">BO646*F646</f>
        <v>0</v>
      </c>
      <c r="BQ646" s="78" t="n">
        <f aca="false">1-BO646</f>
        <v>1</v>
      </c>
      <c r="BR646" s="77" t="n">
        <f aca="false">G646-BP646</f>
        <v>5537.0042</v>
      </c>
      <c r="BT646" s="66" t="s">
        <v>59</v>
      </c>
      <c r="BU646" s="65" t="n">
        <f aca="false">E646-(E646*BO646)</f>
        <v>65.8</v>
      </c>
      <c r="BV646" s="67" t="n">
        <f aca="false">ROUND(BS646*BU646,2)</f>
        <v>0</v>
      </c>
    </row>
    <row r="647" s="79" customFormat="true" ht="25.5" hidden="false" customHeight="false" outlineLevel="0" collapsed="false">
      <c r="A647" s="63" t="s">
        <v>1298</v>
      </c>
      <c r="B647" s="64" t="s">
        <v>1299</v>
      </c>
      <c r="C647" s="65" t="n">
        <v>41.62</v>
      </c>
      <c r="D647" s="66" t="s">
        <v>59</v>
      </c>
      <c r="E647" s="65" t="n">
        <v>99.5</v>
      </c>
      <c r="F647" s="67" t="n">
        <f aca="false">SUM(C647*E647)</f>
        <v>4141.19</v>
      </c>
      <c r="G647" s="68" t="n">
        <f aca="false">F647*1.3</f>
        <v>5383.547</v>
      </c>
      <c r="H647" s="49" t="n">
        <v>2235.765</v>
      </c>
      <c r="I647" s="49" t="n">
        <v>0</v>
      </c>
      <c r="J647" s="49" t="n">
        <v>0</v>
      </c>
      <c r="K647" s="49" t="n">
        <f aca="false">H647-J647</f>
        <v>2235.765</v>
      </c>
      <c r="L647" s="69" t="n">
        <f aca="false">SUM(F647*100/$F$665)</f>
        <v>0.357482131885338</v>
      </c>
      <c r="M647" s="70" t="e">
        <f aca="false">SUM(F647*100/$F$800)</f>
        <v>#DIV/0!</v>
      </c>
      <c r="N647" s="71"/>
      <c r="O647" s="59" t="n">
        <f aca="false">ROUND(P647*$L647/100,2)</f>
        <v>0</v>
      </c>
      <c r="P647" s="72"/>
      <c r="Q647" s="59" t="n">
        <f aca="false">ROUND(P647*$F647/100,2)</f>
        <v>0</v>
      </c>
      <c r="R647" s="73"/>
      <c r="S647" s="73"/>
      <c r="T647" s="73"/>
      <c r="U647" s="63" t="s">
        <v>1298</v>
      </c>
      <c r="V647" s="74"/>
      <c r="W647" s="75"/>
      <c r="X647" s="59" t="n">
        <f aca="false">ROUND(Z647*$L647/100,2)</f>
        <v>0</v>
      </c>
      <c r="Y647" s="59"/>
      <c r="Z647" s="72"/>
      <c r="AA647" s="59" t="n">
        <f aca="false">ROUND(Z647*$G647/100,2)</f>
        <v>0</v>
      </c>
      <c r="AB647" s="63" t="s">
        <v>1298</v>
      </c>
      <c r="AC647" s="74"/>
      <c r="AD647" s="75"/>
      <c r="AE647" s="59"/>
      <c r="AF647" s="72"/>
      <c r="AG647" s="59" t="n">
        <f aca="false">ROUND(AF647*$G647/100,2)</f>
        <v>0</v>
      </c>
      <c r="AH647" s="74"/>
      <c r="AI647" s="75"/>
      <c r="AJ647" s="59"/>
      <c r="AK647" s="72"/>
      <c r="AL647" s="59" t="n">
        <f aca="false">TRUNC(AK647*$G647,2)</f>
        <v>0</v>
      </c>
      <c r="AM647" s="75"/>
      <c r="AN647" s="59"/>
      <c r="AO647" s="72"/>
      <c r="AP647" s="59" t="n">
        <f aca="false">TRUNC(AO647*$G647,2)</f>
        <v>0</v>
      </c>
      <c r="AQ647" s="74"/>
      <c r="AR647" s="75"/>
      <c r="AS647" s="59"/>
      <c r="AT647" s="72"/>
      <c r="AU647" s="59" t="n">
        <f aca="false">TRUNC(AT647*$G647,2)</f>
        <v>0</v>
      </c>
      <c r="AV647" s="74"/>
      <c r="AW647" s="75"/>
      <c r="AX647" s="59"/>
      <c r="AY647" s="72"/>
      <c r="AZ647" s="59" t="n">
        <f aca="false">TRUNC(AY647*$G647,2)</f>
        <v>0</v>
      </c>
      <c r="BA647" s="74"/>
      <c r="BB647" s="75"/>
      <c r="BC647" s="59"/>
      <c r="BD647" s="72"/>
      <c r="BE647" s="59" t="n">
        <f aca="false">TRUNC(BD647*$G647,2)</f>
        <v>0</v>
      </c>
      <c r="BF647" s="59"/>
      <c r="BG647" s="72"/>
      <c r="BH647" s="59" t="n">
        <f aca="false">TRUNC(BG647*$G647,2)</f>
        <v>0</v>
      </c>
      <c r="BI647" s="74"/>
      <c r="BJ647" s="75"/>
      <c r="BK647" s="59"/>
      <c r="BL647" s="72"/>
      <c r="BM647" s="59" t="n">
        <f aca="false">TRUNC(BL647*$G647,2)</f>
        <v>0</v>
      </c>
      <c r="BN647" s="63" t="s">
        <v>1298</v>
      </c>
      <c r="BO647" s="76" t="n">
        <f aca="false">P647+Z647+AF647+AK647+AO647+AT647+AY647+BD647+BG647+BL647</f>
        <v>0</v>
      </c>
      <c r="BP647" s="77" t="n">
        <f aca="false">BO647*F647</f>
        <v>0</v>
      </c>
      <c r="BQ647" s="78" t="n">
        <f aca="false">1-BO647</f>
        <v>1</v>
      </c>
      <c r="BR647" s="77" t="n">
        <f aca="false">G647-BP647</f>
        <v>5383.547</v>
      </c>
      <c r="BT647" s="66" t="s">
        <v>59</v>
      </c>
      <c r="BU647" s="65" t="n">
        <f aca="false">E647-(E647*BO647)</f>
        <v>99.5</v>
      </c>
      <c r="BV647" s="67" t="n">
        <f aca="false">ROUND(BS647*BU647,2)</f>
        <v>0</v>
      </c>
    </row>
    <row r="648" s="79" customFormat="true" ht="25.5" hidden="false" customHeight="false" outlineLevel="0" collapsed="false">
      <c r="A648" s="63" t="s">
        <v>1300</v>
      </c>
      <c r="B648" s="64" t="s">
        <v>1301</v>
      </c>
      <c r="C648" s="65" t="n">
        <v>41.62</v>
      </c>
      <c r="D648" s="66" t="s">
        <v>59</v>
      </c>
      <c r="E648" s="65" t="n">
        <v>130.8</v>
      </c>
      <c r="F648" s="67" t="n">
        <f aca="false">SUM(C648*E648)</f>
        <v>5443.896</v>
      </c>
      <c r="G648" s="98" t="n">
        <v>7077.07</v>
      </c>
      <c r="H648" s="49" t="n">
        <v>2939.076</v>
      </c>
      <c r="I648" s="49" t="n">
        <v>0</v>
      </c>
      <c r="J648" s="49" t="n">
        <v>0</v>
      </c>
      <c r="K648" s="49" t="n">
        <f aca="false">H648-J648</f>
        <v>2939.076</v>
      </c>
      <c r="L648" s="69" t="n">
        <f aca="false">SUM(F648*100/$F$665)</f>
        <v>0.469936310056303</v>
      </c>
      <c r="M648" s="70" t="e">
        <f aca="false">SUM(F648*100/$F$800)</f>
        <v>#DIV/0!</v>
      </c>
      <c r="N648" s="71"/>
      <c r="O648" s="59" t="n">
        <f aca="false">ROUND(P648*$L648/100,2)</f>
        <v>0</v>
      </c>
      <c r="P648" s="72"/>
      <c r="Q648" s="59" t="n">
        <f aca="false">ROUND(P648*$F648/100,2)</f>
        <v>0</v>
      </c>
      <c r="R648" s="73"/>
      <c r="S648" s="73"/>
      <c r="T648" s="73"/>
      <c r="U648" s="63" t="s">
        <v>1300</v>
      </c>
      <c r="V648" s="74"/>
      <c r="W648" s="75"/>
      <c r="X648" s="59" t="n">
        <f aca="false">ROUND(Z648*$L648/100,2)</f>
        <v>0</v>
      </c>
      <c r="Y648" s="59"/>
      <c r="Z648" s="72"/>
      <c r="AA648" s="59" t="n">
        <f aca="false">ROUND(Z648*$G648/100,2)</f>
        <v>0</v>
      </c>
      <c r="AB648" s="63" t="s">
        <v>1300</v>
      </c>
      <c r="AC648" s="74"/>
      <c r="AD648" s="75"/>
      <c r="AE648" s="59"/>
      <c r="AF648" s="72"/>
      <c r="AG648" s="59" t="n">
        <f aca="false">ROUND(AF648*$G648/100,2)</f>
        <v>0</v>
      </c>
      <c r="AH648" s="74"/>
      <c r="AI648" s="75"/>
      <c r="AJ648" s="59"/>
      <c r="AK648" s="72"/>
      <c r="AL648" s="59" t="n">
        <f aca="false">TRUNC(AK648*$G648,2)</f>
        <v>0</v>
      </c>
      <c r="AM648" s="75"/>
      <c r="AN648" s="59"/>
      <c r="AO648" s="72"/>
      <c r="AP648" s="59" t="n">
        <f aca="false">TRUNC(AO648*$G648,2)</f>
        <v>0</v>
      </c>
      <c r="AQ648" s="74"/>
      <c r="AR648" s="75"/>
      <c r="AS648" s="59"/>
      <c r="AT648" s="72"/>
      <c r="AU648" s="59" t="n">
        <f aca="false">TRUNC(AT648*$G648,2)</f>
        <v>0</v>
      </c>
      <c r="AV648" s="74"/>
      <c r="AW648" s="75"/>
      <c r="AX648" s="59"/>
      <c r="AY648" s="72"/>
      <c r="AZ648" s="59" t="n">
        <f aca="false">TRUNC(AY648*$G648,2)</f>
        <v>0</v>
      </c>
      <c r="BA648" s="74"/>
      <c r="BB648" s="75"/>
      <c r="BC648" s="59"/>
      <c r="BD648" s="72"/>
      <c r="BE648" s="59" t="n">
        <f aca="false">TRUNC(BD648*$G648,2)</f>
        <v>0</v>
      </c>
      <c r="BF648" s="59"/>
      <c r="BG648" s="72"/>
      <c r="BH648" s="59" t="n">
        <f aca="false">TRUNC(BG648*$G648,2)</f>
        <v>0</v>
      </c>
      <c r="BI648" s="74"/>
      <c r="BJ648" s="75"/>
      <c r="BK648" s="59"/>
      <c r="BL648" s="72"/>
      <c r="BM648" s="59" t="n">
        <f aca="false">TRUNC(BL648*$G648,2)</f>
        <v>0</v>
      </c>
      <c r="BN648" s="63" t="s">
        <v>1300</v>
      </c>
      <c r="BO648" s="76" t="n">
        <f aca="false">P648+Z648+AF648+AK648+AO648+AT648+AY648+BD648+BG648+BL648</f>
        <v>0</v>
      </c>
      <c r="BP648" s="77" t="n">
        <f aca="false">BO648*F648</f>
        <v>0</v>
      </c>
      <c r="BQ648" s="78" t="n">
        <f aca="false">1-BO648</f>
        <v>1</v>
      </c>
      <c r="BR648" s="77" t="n">
        <f aca="false">G648-BP648</f>
        <v>7077.07</v>
      </c>
      <c r="BT648" s="66" t="s">
        <v>59</v>
      </c>
      <c r="BU648" s="65" t="n">
        <f aca="false">E648-(E648*BO648)</f>
        <v>130.8</v>
      </c>
      <c r="BV648" s="67" t="n">
        <f aca="false">ROUND(BS648*BU648,2)</f>
        <v>0</v>
      </c>
    </row>
    <row r="649" s="79" customFormat="true" ht="25.5" hidden="false" customHeight="false" outlineLevel="0" collapsed="false">
      <c r="A649" s="63" t="s">
        <v>1302</v>
      </c>
      <c r="B649" s="64" t="s">
        <v>1303</v>
      </c>
      <c r="C649" s="65" t="n">
        <v>41.62</v>
      </c>
      <c r="D649" s="66" t="s">
        <v>59</v>
      </c>
      <c r="E649" s="65" t="n">
        <v>90.4</v>
      </c>
      <c r="F649" s="67" t="n">
        <f aca="false">SUM(C649*E649)</f>
        <v>3762.448</v>
      </c>
      <c r="G649" s="98" t="n">
        <v>4891.19</v>
      </c>
      <c r="H649" s="49" t="n">
        <v>2031.288</v>
      </c>
      <c r="I649" s="49" t="n">
        <v>0</v>
      </c>
      <c r="J649" s="49" t="n">
        <v>0</v>
      </c>
      <c r="K649" s="49" t="n">
        <f aca="false">H649-J649</f>
        <v>2031.288</v>
      </c>
      <c r="L649" s="69" t="n">
        <f aca="false">SUM(F649*100/$F$665)</f>
        <v>0.324787786155121</v>
      </c>
      <c r="M649" s="70" t="e">
        <f aca="false">SUM(F649*100/$F$800)</f>
        <v>#DIV/0!</v>
      </c>
      <c r="N649" s="71"/>
      <c r="O649" s="59" t="n">
        <f aca="false">ROUND(P649*$L649/100,2)</f>
        <v>0</v>
      </c>
      <c r="P649" s="72"/>
      <c r="Q649" s="59" t="n">
        <f aca="false">ROUND(P649*$F649/100,2)</f>
        <v>0</v>
      </c>
      <c r="R649" s="73"/>
      <c r="S649" s="73"/>
      <c r="T649" s="73"/>
      <c r="U649" s="63" t="s">
        <v>1302</v>
      </c>
      <c r="V649" s="74"/>
      <c r="W649" s="75"/>
      <c r="X649" s="59" t="n">
        <f aca="false">ROUND(Z649*$L649/100,2)</f>
        <v>0</v>
      </c>
      <c r="Y649" s="59"/>
      <c r="Z649" s="72"/>
      <c r="AA649" s="59" t="n">
        <f aca="false">ROUND(Z649*$G649/100,2)</f>
        <v>0</v>
      </c>
      <c r="AB649" s="63" t="s">
        <v>1302</v>
      </c>
      <c r="AC649" s="74"/>
      <c r="AD649" s="75"/>
      <c r="AE649" s="59"/>
      <c r="AF649" s="72"/>
      <c r="AG649" s="59" t="n">
        <f aca="false">ROUND(AF649*$G649/100,2)</f>
        <v>0</v>
      </c>
      <c r="AH649" s="74"/>
      <c r="AI649" s="75"/>
      <c r="AJ649" s="59"/>
      <c r="AK649" s="72"/>
      <c r="AL649" s="59" t="n">
        <f aca="false">TRUNC(AK649*$G649,2)</f>
        <v>0</v>
      </c>
      <c r="AM649" s="75"/>
      <c r="AN649" s="59"/>
      <c r="AO649" s="72"/>
      <c r="AP649" s="59" t="n">
        <f aca="false">TRUNC(AO649*$G649,2)</f>
        <v>0</v>
      </c>
      <c r="AQ649" s="74"/>
      <c r="AR649" s="75"/>
      <c r="AS649" s="59"/>
      <c r="AT649" s="72"/>
      <c r="AU649" s="59" t="n">
        <f aca="false">TRUNC(AT649*$G649,2)</f>
        <v>0</v>
      </c>
      <c r="AV649" s="74"/>
      <c r="AW649" s="75"/>
      <c r="AX649" s="59"/>
      <c r="AY649" s="72"/>
      <c r="AZ649" s="59" t="n">
        <f aca="false">TRUNC(AY649*$G649,2)</f>
        <v>0</v>
      </c>
      <c r="BA649" s="74"/>
      <c r="BB649" s="75"/>
      <c r="BC649" s="59"/>
      <c r="BD649" s="72"/>
      <c r="BE649" s="59" t="n">
        <f aca="false">TRUNC(BD649*$G649,2)</f>
        <v>0</v>
      </c>
      <c r="BF649" s="59"/>
      <c r="BG649" s="72"/>
      <c r="BH649" s="59" t="n">
        <f aca="false">TRUNC(BG649*$G649,2)</f>
        <v>0</v>
      </c>
      <c r="BI649" s="74"/>
      <c r="BJ649" s="75"/>
      <c r="BK649" s="59"/>
      <c r="BL649" s="72"/>
      <c r="BM649" s="59" t="n">
        <f aca="false">TRUNC(BL649*$G649,2)</f>
        <v>0</v>
      </c>
      <c r="BN649" s="63" t="s">
        <v>1302</v>
      </c>
      <c r="BO649" s="76" t="n">
        <f aca="false">P649+Z649+AF649+AK649+AO649+AT649+AY649+BD649+BG649+BL649</f>
        <v>0</v>
      </c>
      <c r="BP649" s="77" t="n">
        <f aca="false">BO649*F649</f>
        <v>0</v>
      </c>
      <c r="BQ649" s="78" t="n">
        <f aca="false">1-BO649</f>
        <v>1</v>
      </c>
      <c r="BR649" s="77" t="n">
        <f aca="false">G649-BP649</f>
        <v>4891.19</v>
      </c>
      <c r="BT649" s="66" t="s">
        <v>59</v>
      </c>
      <c r="BU649" s="65" t="n">
        <f aca="false">E649-(E649*BO649)</f>
        <v>90.4</v>
      </c>
      <c r="BV649" s="67" t="n">
        <f aca="false">ROUND(BS649*BU649,2)</f>
        <v>0</v>
      </c>
    </row>
    <row r="650" s="79" customFormat="true" ht="25.5" hidden="false" customHeight="false" outlineLevel="0" collapsed="false">
      <c r="A650" s="63" t="s">
        <v>1304</v>
      </c>
      <c r="B650" s="64" t="s">
        <v>1305</v>
      </c>
      <c r="C650" s="65" t="n">
        <v>41.62</v>
      </c>
      <c r="D650" s="66" t="s">
        <v>59</v>
      </c>
      <c r="E650" s="65" t="n">
        <v>19.2</v>
      </c>
      <c r="F650" s="67" t="n">
        <f aca="false">SUM(C650*E650)</f>
        <v>799.104</v>
      </c>
      <c r="G650" s="98" t="n">
        <v>1038.83</v>
      </c>
      <c r="H650" s="49" t="n">
        <v>431.424</v>
      </c>
      <c r="I650" s="49" t="n">
        <v>0</v>
      </c>
      <c r="J650" s="49" t="n">
        <v>0</v>
      </c>
      <c r="K650" s="49" t="n">
        <f aca="false">H650-J650</f>
        <v>431.424</v>
      </c>
      <c r="L650" s="69" t="n">
        <f aca="false">SUM(F650*100/$F$665)</f>
        <v>0.0689814767055124</v>
      </c>
      <c r="M650" s="70" t="e">
        <f aca="false">SUM(F650*100/$F$800)</f>
        <v>#DIV/0!</v>
      </c>
      <c r="N650" s="71"/>
      <c r="O650" s="59" t="n">
        <f aca="false">ROUND(P650*$L650/100,2)</f>
        <v>0</v>
      </c>
      <c r="P650" s="72"/>
      <c r="Q650" s="59" t="n">
        <f aca="false">ROUND(P650*$F650/100,2)</f>
        <v>0</v>
      </c>
      <c r="R650" s="73"/>
      <c r="S650" s="73"/>
      <c r="T650" s="73"/>
      <c r="U650" s="63" t="s">
        <v>1304</v>
      </c>
      <c r="V650" s="74"/>
      <c r="W650" s="75"/>
      <c r="X650" s="59" t="n">
        <f aca="false">ROUND(Z650*$L650/100,2)</f>
        <v>0</v>
      </c>
      <c r="Y650" s="59"/>
      <c r="Z650" s="72"/>
      <c r="AA650" s="59" t="n">
        <f aca="false">ROUND(Z650*$G650/100,2)</f>
        <v>0</v>
      </c>
      <c r="AB650" s="63" t="s">
        <v>1304</v>
      </c>
      <c r="AC650" s="74"/>
      <c r="AD650" s="75"/>
      <c r="AE650" s="59"/>
      <c r="AF650" s="72"/>
      <c r="AG650" s="59" t="n">
        <f aca="false">ROUND(AF650*$G650/100,2)</f>
        <v>0</v>
      </c>
      <c r="AH650" s="74"/>
      <c r="AI650" s="75"/>
      <c r="AJ650" s="59"/>
      <c r="AK650" s="72"/>
      <c r="AL650" s="59" t="n">
        <f aca="false">TRUNC(AK650*$G650,2)</f>
        <v>0</v>
      </c>
      <c r="AM650" s="75"/>
      <c r="AN650" s="59"/>
      <c r="AO650" s="72"/>
      <c r="AP650" s="59" t="n">
        <f aca="false">TRUNC(AO650*$G650,2)</f>
        <v>0</v>
      </c>
      <c r="AQ650" s="74"/>
      <c r="AR650" s="75"/>
      <c r="AS650" s="59"/>
      <c r="AT650" s="72"/>
      <c r="AU650" s="59" t="n">
        <f aca="false">TRUNC(AT650*$G650,2)</f>
        <v>0</v>
      </c>
      <c r="AV650" s="74"/>
      <c r="AW650" s="75"/>
      <c r="AX650" s="59"/>
      <c r="AY650" s="72"/>
      <c r="AZ650" s="59" t="n">
        <f aca="false">TRUNC(AY650*$G650,2)</f>
        <v>0</v>
      </c>
      <c r="BA650" s="74"/>
      <c r="BB650" s="75"/>
      <c r="BC650" s="59"/>
      <c r="BD650" s="72"/>
      <c r="BE650" s="59" t="n">
        <f aca="false">TRUNC(BD650*$G650,2)</f>
        <v>0</v>
      </c>
      <c r="BF650" s="59"/>
      <c r="BG650" s="72"/>
      <c r="BH650" s="59" t="n">
        <f aca="false">TRUNC(BG650*$G650,2)</f>
        <v>0</v>
      </c>
      <c r="BI650" s="74"/>
      <c r="BJ650" s="75"/>
      <c r="BK650" s="59"/>
      <c r="BL650" s="72"/>
      <c r="BM650" s="59" t="n">
        <f aca="false">TRUNC(BL650*$G650,2)</f>
        <v>0</v>
      </c>
      <c r="BN650" s="63" t="s">
        <v>1304</v>
      </c>
      <c r="BO650" s="76" t="n">
        <f aca="false">P650+Z650+AF650+AK650+AO650+AT650+AY650+BD650+BG650+BL650</f>
        <v>0</v>
      </c>
      <c r="BP650" s="77" t="n">
        <f aca="false">BO650*F650</f>
        <v>0</v>
      </c>
      <c r="BQ650" s="78" t="n">
        <f aca="false">1-BO650</f>
        <v>1</v>
      </c>
      <c r="BR650" s="77" t="n">
        <f aca="false">G650-BP650</f>
        <v>1038.83</v>
      </c>
      <c r="BT650" s="66" t="s">
        <v>59</v>
      </c>
      <c r="BU650" s="65" t="n">
        <f aca="false">E650-(E650*BO650)</f>
        <v>19.2</v>
      </c>
      <c r="BV650" s="67" t="n">
        <f aca="false">ROUND(BS650*BU650,2)</f>
        <v>0</v>
      </c>
    </row>
    <row r="651" s="79" customFormat="true" ht="12.75" hidden="false" customHeight="false" outlineLevel="0" collapsed="false">
      <c r="A651" s="63" t="s">
        <v>1306</v>
      </c>
      <c r="B651" s="64" t="s">
        <v>1307</v>
      </c>
      <c r="C651" s="65" t="n">
        <v>191.03</v>
      </c>
      <c r="D651" s="66" t="s">
        <v>125</v>
      </c>
      <c r="E651" s="65" t="n">
        <v>2</v>
      </c>
      <c r="F651" s="67" t="n">
        <f aca="false">SUM(C651*E651)</f>
        <v>382.06</v>
      </c>
      <c r="G651" s="68" t="n">
        <f aca="false">F651*1.3</f>
        <v>496.678</v>
      </c>
      <c r="H651" s="49" t="n">
        <v>242.38</v>
      </c>
      <c r="I651" s="49" t="n">
        <v>0</v>
      </c>
      <c r="J651" s="49" t="n">
        <v>0</v>
      </c>
      <c r="K651" s="49" t="n">
        <f aca="false">H651-J651</f>
        <v>242.38</v>
      </c>
      <c r="L651" s="69" t="n">
        <f aca="false">SUM(F651*100/$F$665)</f>
        <v>0.0329807671968956</v>
      </c>
      <c r="M651" s="70" t="e">
        <f aca="false">SUM(F651*100/$F$800)</f>
        <v>#DIV/0!</v>
      </c>
      <c r="N651" s="71"/>
      <c r="O651" s="59" t="n">
        <f aca="false">ROUND(P651*$L651/100,2)</f>
        <v>0</v>
      </c>
      <c r="P651" s="72"/>
      <c r="Q651" s="59" t="n">
        <f aca="false">ROUND(P651*$F651/100,2)</f>
        <v>0</v>
      </c>
      <c r="R651" s="73"/>
      <c r="S651" s="73"/>
      <c r="T651" s="73"/>
      <c r="U651" s="63" t="s">
        <v>1306</v>
      </c>
      <c r="V651" s="74"/>
      <c r="W651" s="75"/>
      <c r="X651" s="59" t="n">
        <f aca="false">ROUND(Z651*$L651/100,2)</f>
        <v>0</v>
      </c>
      <c r="Y651" s="59"/>
      <c r="Z651" s="72"/>
      <c r="AA651" s="59" t="n">
        <f aca="false">ROUND(Z651*$G651/100,2)</f>
        <v>0</v>
      </c>
      <c r="AB651" s="63" t="s">
        <v>1306</v>
      </c>
      <c r="AC651" s="74"/>
      <c r="AD651" s="75"/>
      <c r="AE651" s="59"/>
      <c r="AF651" s="72"/>
      <c r="AG651" s="59" t="n">
        <f aca="false">ROUND(AF651*$G651/100,2)</f>
        <v>0</v>
      </c>
      <c r="AH651" s="74"/>
      <c r="AI651" s="75"/>
      <c r="AJ651" s="59"/>
      <c r="AK651" s="72"/>
      <c r="AL651" s="59" t="n">
        <f aca="false">TRUNC(AK651*$G651,2)</f>
        <v>0</v>
      </c>
      <c r="AM651" s="75"/>
      <c r="AN651" s="59"/>
      <c r="AO651" s="72"/>
      <c r="AP651" s="59" t="n">
        <f aca="false">TRUNC(AO651*$G651,2)</f>
        <v>0</v>
      </c>
      <c r="AQ651" s="74"/>
      <c r="AR651" s="75"/>
      <c r="AS651" s="59"/>
      <c r="AT651" s="72"/>
      <c r="AU651" s="59" t="n">
        <f aca="false">TRUNC(AT651*$G651,2)</f>
        <v>0</v>
      </c>
      <c r="AV651" s="74"/>
      <c r="AW651" s="75"/>
      <c r="AX651" s="59"/>
      <c r="AY651" s="72"/>
      <c r="AZ651" s="59" t="n">
        <f aca="false">TRUNC(AY651*$G651,2)</f>
        <v>0</v>
      </c>
      <c r="BA651" s="74"/>
      <c r="BB651" s="75"/>
      <c r="BC651" s="59"/>
      <c r="BD651" s="72"/>
      <c r="BE651" s="59" t="n">
        <f aca="false">TRUNC(BD651*$G651,2)</f>
        <v>0</v>
      </c>
      <c r="BF651" s="59"/>
      <c r="BG651" s="72"/>
      <c r="BH651" s="59" t="n">
        <f aca="false">TRUNC(BG651*$G651,2)</f>
        <v>0</v>
      </c>
      <c r="BI651" s="74"/>
      <c r="BJ651" s="75"/>
      <c r="BK651" s="59"/>
      <c r="BL651" s="72"/>
      <c r="BM651" s="59" t="n">
        <f aca="false">TRUNC(BL651*$G651,2)</f>
        <v>0</v>
      </c>
      <c r="BN651" s="63" t="s">
        <v>1306</v>
      </c>
      <c r="BO651" s="76" t="n">
        <f aca="false">P651+Z651+AF651+AK651+AO651+AT651+AY651+BD651+BG651+BL651</f>
        <v>0</v>
      </c>
      <c r="BP651" s="77" t="n">
        <f aca="false">BO651*F651</f>
        <v>0</v>
      </c>
      <c r="BQ651" s="78" t="n">
        <f aca="false">1-BO651</f>
        <v>1</v>
      </c>
      <c r="BR651" s="77" t="n">
        <f aca="false">G651-BP651</f>
        <v>496.678</v>
      </c>
      <c r="BT651" s="66" t="s">
        <v>125</v>
      </c>
      <c r="BU651" s="65" t="n">
        <f aca="false">E651-(E651*BO651)</f>
        <v>2</v>
      </c>
      <c r="BV651" s="67" t="n">
        <f aca="false">ROUND(BS651*BU651,2)</f>
        <v>0</v>
      </c>
    </row>
    <row r="652" s="79" customFormat="true" ht="25.5" hidden="false" customHeight="false" outlineLevel="0" collapsed="false">
      <c r="A652" s="63" t="s">
        <v>1308</v>
      </c>
      <c r="B652" s="64" t="s">
        <v>1309</v>
      </c>
      <c r="C652" s="65" t="n">
        <v>143.82</v>
      </c>
      <c r="D652" s="66" t="s">
        <v>59</v>
      </c>
      <c r="E652" s="65" t="n">
        <v>10.9</v>
      </c>
      <c r="F652" s="67" t="n">
        <f aca="false">SUM(C652*E652)</f>
        <v>1567.638</v>
      </c>
      <c r="G652" s="68" t="n">
        <f aca="false">F652*1.3</f>
        <v>2037.9294</v>
      </c>
      <c r="H652" s="49" t="n">
        <v>2570.002</v>
      </c>
      <c r="I652" s="49" t="n">
        <v>0</v>
      </c>
      <c r="J652" s="49" t="n">
        <v>0</v>
      </c>
      <c r="K652" s="49" t="n">
        <f aca="false">H652-J652</f>
        <v>2570.002</v>
      </c>
      <c r="L652" s="69" t="n">
        <f aca="false">SUM(F652*100/$F$665)</f>
        <v>0.135324043152926</v>
      </c>
      <c r="M652" s="70" t="e">
        <f aca="false">SUM(F652*100/$F$800)</f>
        <v>#DIV/0!</v>
      </c>
      <c r="N652" s="71"/>
      <c r="O652" s="59" t="n">
        <f aca="false">ROUND(P652*$L652/100,2)</f>
        <v>0</v>
      </c>
      <c r="P652" s="72"/>
      <c r="Q652" s="59" t="n">
        <f aca="false">ROUND(P652*$F652/100,2)</f>
        <v>0</v>
      </c>
      <c r="R652" s="73"/>
      <c r="S652" s="73"/>
      <c r="T652" s="73"/>
      <c r="U652" s="63" t="s">
        <v>1308</v>
      </c>
      <c r="V652" s="74"/>
      <c r="W652" s="75"/>
      <c r="X652" s="59" t="n">
        <f aca="false">ROUND(Z652*$L652/100,2)</f>
        <v>0</v>
      </c>
      <c r="Y652" s="59"/>
      <c r="Z652" s="72"/>
      <c r="AA652" s="59" t="n">
        <f aca="false">ROUND(Z652*$G652/100,2)</f>
        <v>0</v>
      </c>
      <c r="AB652" s="63" t="s">
        <v>1308</v>
      </c>
      <c r="AC652" s="74"/>
      <c r="AD652" s="75"/>
      <c r="AE652" s="59"/>
      <c r="AF652" s="72"/>
      <c r="AG652" s="59" t="n">
        <f aca="false">ROUND(AF652*$G652/100,2)</f>
        <v>0</v>
      </c>
      <c r="AH652" s="74"/>
      <c r="AI652" s="75"/>
      <c r="AJ652" s="59"/>
      <c r="AK652" s="72"/>
      <c r="AL652" s="59" t="n">
        <f aca="false">TRUNC(AK652*$G652,2)</f>
        <v>0</v>
      </c>
      <c r="AM652" s="75"/>
      <c r="AN652" s="59"/>
      <c r="AO652" s="72"/>
      <c r="AP652" s="59" t="n">
        <f aca="false">TRUNC(AO652*$G652,2)</f>
        <v>0</v>
      </c>
      <c r="AQ652" s="74"/>
      <c r="AR652" s="75"/>
      <c r="AS652" s="59"/>
      <c r="AT652" s="72"/>
      <c r="AU652" s="59" t="n">
        <f aca="false">TRUNC(AT652*$G652,2)</f>
        <v>0</v>
      </c>
      <c r="AV652" s="74"/>
      <c r="AW652" s="75"/>
      <c r="AX652" s="59"/>
      <c r="AY652" s="72"/>
      <c r="AZ652" s="59" t="n">
        <f aca="false">TRUNC(AY652*$G652,2)</f>
        <v>0</v>
      </c>
      <c r="BA652" s="74"/>
      <c r="BB652" s="75"/>
      <c r="BC652" s="59"/>
      <c r="BD652" s="72"/>
      <c r="BE652" s="59" t="n">
        <f aca="false">TRUNC(BD652*$G652,2)</f>
        <v>0</v>
      </c>
      <c r="BF652" s="59"/>
      <c r="BG652" s="72"/>
      <c r="BH652" s="59" t="n">
        <f aca="false">TRUNC(BG652*$G652,2)</f>
        <v>0</v>
      </c>
      <c r="BI652" s="74"/>
      <c r="BJ652" s="75"/>
      <c r="BK652" s="59"/>
      <c r="BL652" s="72"/>
      <c r="BM652" s="59" t="n">
        <f aca="false">TRUNC(BL652*$G652,2)</f>
        <v>0</v>
      </c>
      <c r="BN652" s="63" t="s">
        <v>1308</v>
      </c>
      <c r="BO652" s="76" t="n">
        <f aca="false">P652+Z652+AF652+AK652+AO652+AT652+AY652+BD652+BG652+BL652</f>
        <v>0</v>
      </c>
      <c r="BP652" s="77" t="n">
        <f aca="false">BO652*F652</f>
        <v>0</v>
      </c>
      <c r="BQ652" s="78" t="n">
        <f aca="false">1-BO652</f>
        <v>1</v>
      </c>
      <c r="BR652" s="77" t="n">
        <f aca="false">G652-BP652</f>
        <v>2037.9294</v>
      </c>
      <c r="BT652" s="66" t="s">
        <v>59</v>
      </c>
      <c r="BU652" s="65" t="n">
        <f aca="false">E652-(E652*BO652)</f>
        <v>10.9</v>
      </c>
      <c r="BV652" s="67" t="n">
        <f aca="false">ROUND(BS652*BU652,2)</f>
        <v>0</v>
      </c>
    </row>
    <row r="653" s="79" customFormat="true" ht="25.5" hidden="false" customHeight="false" outlineLevel="0" collapsed="false">
      <c r="A653" s="63" t="s">
        <v>1310</v>
      </c>
      <c r="B653" s="64" t="s">
        <v>1311</v>
      </c>
      <c r="C653" s="65" t="n">
        <v>393.2</v>
      </c>
      <c r="D653" s="66" t="s">
        <v>59</v>
      </c>
      <c r="E653" s="65" t="n">
        <v>11.79</v>
      </c>
      <c r="F653" s="67" t="n">
        <f aca="false">SUM(C653*E653)</f>
        <v>4635.828</v>
      </c>
      <c r="G653" s="68" t="n">
        <f aca="false">F653*1.3</f>
        <v>6026.5764</v>
      </c>
      <c r="H653" s="49" t="n">
        <v>1190.6721</v>
      </c>
      <c r="I653" s="49" t="n">
        <v>0</v>
      </c>
      <c r="J653" s="49" t="n">
        <v>0</v>
      </c>
      <c r="K653" s="49" t="n">
        <f aca="false">H653-J653</f>
        <v>1190.6721</v>
      </c>
      <c r="L653" s="69" t="n">
        <f aca="false">SUM(F653*100/$F$665)</f>
        <v>0.400181029243705</v>
      </c>
      <c r="M653" s="70" t="e">
        <f aca="false">SUM(F653*100/$F$800)</f>
        <v>#DIV/0!</v>
      </c>
      <c r="N653" s="71"/>
      <c r="O653" s="59" t="n">
        <f aca="false">ROUND(P653*$L653/100,2)</f>
        <v>0</v>
      </c>
      <c r="P653" s="72"/>
      <c r="Q653" s="59" t="n">
        <f aca="false">ROUND(P653*$F653/100,2)</f>
        <v>0</v>
      </c>
      <c r="R653" s="73"/>
      <c r="S653" s="73"/>
      <c r="T653" s="73"/>
      <c r="U653" s="63" t="s">
        <v>1310</v>
      </c>
      <c r="V653" s="74"/>
      <c r="W653" s="75"/>
      <c r="X653" s="59" t="n">
        <f aca="false">ROUND(Z653*$L653/100,2)</f>
        <v>0</v>
      </c>
      <c r="Y653" s="59"/>
      <c r="Z653" s="72"/>
      <c r="AA653" s="59" t="n">
        <f aca="false">ROUND(Z653*$G653/100,2)</f>
        <v>0</v>
      </c>
      <c r="AB653" s="63" t="s">
        <v>1310</v>
      </c>
      <c r="AC653" s="74"/>
      <c r="AD653" s="75"/>
      <c r="AE653" s="59"/>
      <c r="AF653" s="72"/>
      <c r="AG653" s="59" t="n">
        <f aca="false">ROUND(AF653*$G653/100,2)</f>
        <v>0</v>
      </c>
      <c r="AH653" s="74"/>
      <c r="AI653" s="75"/>
      <c r="AJ653" s="59"/>
      <c r="AK653" s="72"/>
      <c r="AL653" s="59" t="n">
        <f aca="false">TRUNC(AK653*$G653,2)</f>
        <v>0</v>
      </c>
      <c r="AM653" s="75"/>
      <c r="AN653" s="59"/>
      <c r="AO653" s="72"/>
      <c r="AP653" s="59" t="n">
        <f aca="false">TRUNC(AO653*$G653,2)</f>
        <v>0</v>
      </c>
      <c r="AQ653" s="74"/>
      <c r="AR653" s="75"/>
      <c r="AS653" s="59"/>
      <c r="AT653" s="72"/>
      <c r="AU653" s="59" t="n">
        <f aca="false">TRUNC(AT653*$G653,2)</f>
        <v>0</v>
      </c>
      <c r="AV653" s="74"/>
      <c r="AW653" s="75"/>
      <c r="AX653" s="59"/>
      <c r="AY653" s="72"/>
      <c r="AZ653" s="59" t="n">
        <f aca="false">TRUNC(AY653*$G653,2)</f>
        <v>0</v>
      </c>
      <c r="BA653" s="74"/>
      <c r="BB653" s="75"/>
      <c r="BC653" s="59"/>
      <c r="BD653" s="72"/>
      <c r="BE653" s="59" t="n">
        <f aca="false">TRUNC(BD653*$G653,2)</f>
        <v>0</v>
      </c>
      <c r="BF653" s="59"/>
      <c r="BG653" s="72"/>
      <c r="BH653" s="59" t="n">
        <f aca="false">TRUNC(BG653*$G653,2)</f>
        <v>0</v>
      </c>
      <c r="BI653" s="74"/>
      <c r="BJ653" s="75"/>
      <c r="BK653" s="59"/>
      <c r="BL653" s="72"/>
      <c r="BM653" s="59" t="n">
        <f aca="false">TRUNC(BL653*$G653,2)</f>
        <v>0</v>
      </c>
      <c r="BN653" s="63" t="s">
        <v>1310</v>
      </c>
      <c r="BO653" s="76" t="n">
        <f aca="false">P653+Z653+AF653+AK653+AO653+AT653+AY653+BD653+BG653+BL653</f>
        <v>0</v>
      </c>
      <c r="BP653" s="77" t="n">
        <f aca="false">BO653*F653</f>
        <v>0</v>
      </c>
      <c r="BQ653" s="78" t="n">
        <f aca="false">1-BO653</f>
        <v>1</v>
      </c>
      <c r="BR653" s="77" t="n">
        <f aca="false">G653-BP653</f>
        <v>6026.5764</v>
      </c>
      <c r="BT653" s="66" t="s">
        <v>59</v>
      </c>
      <c r="BU653" s="65" t="n">
        <f aca="false">E653-(E653*BO653)</f>
        <v>11.79</v>
      </c>
      <c r="BV653" s="67" t="n">
        <f aca="false">ROUND(BS653*BU653,2)</f>
        <v>0</v>
      </c>
    </row>
    <row r="654" s="79" customFormat="true" ht="25.5" hidden="false" customHeight="false" outlineLevel="0" collapsed="false">
      <c r="A654" s="63" t="s">
        <v>1312</v>
      </c>
      <c r="B654" s="64" t="s">
        <v>1313</v>
      </c>
      <c r="C654" s="65" t="n">
        <v>1710.77</v>
      </c>
      <c r="D654" s="66" t="s">
        <v>125</v>
      </c>
      <c r="E654" s="65" t="n">
        <v>1</v>
      </c>
      <c r="F654" s="67" t="n">
        <f aca="false">SUM(C654*E654)</f>
        <v>1710.77</v>
      </c>
      <c r="G654" s="68" t="n">
        <f aca="false">F654*1.3</f>
        <v>2224.001</v>
      </c>
      <c r="H654" s="49" t="n">
        <v>185.88</v>
      </c>
      <c r="I654" s="49" t="n">
        <v>0</v>
      </c>
      <c r="J654" s="49" t="n">
        <v>0</v>
      </c>
      <c r="K654" s="49" t="n">
        <f aca="false">H654-J654</f>
        <v>185.88</v>
      </c>
      <c r="L654" s="69" t="n">
        <f aca="false">SUM(F654*100/$F$665)</f>
        <v>0.147679702396045</v>
      </c>
      <c r="M654" s="70" t="e">
        <f aca="false">SUM(F654*100/$F$800)</f>
        <v>#DIV/0!</v>
      </c>
      <c r="N654" s="71"/>
      <c r="O654" s="59" t="n">
        <f aca="false">ROUND(P654*$L654/100,2)</f>
        <v>0</v>
      </c>
      <c r="P654" s="72"/>
      <c r="Q654" s="59" t="n">
        <f aca="false">ROUND(P654*$F654/100,2)</f>
        <v>0</v>
      </c>
      <c r="R654" s="73"/>
      <c r="S654" s="73"/>
      <c r="T654" s="73"/>
      <c r="U654" s="63" t="s">
        <v>1312</v>
      </c>
      <c r="V654" s="74"/>
      <c r="W654" s="75"/>
      <c r="X654" s="59" t="n">
        <f aca="false">ROUND(Z654*$L654/100,2)</f>
        <v>0</v>
      </c>
      <c r="Y654" s="59"/>
      <c r="Z654" s="72"/>
      <c r="AA654" s="59" t="n">
        <f aca="false">ROUND(Z654*$G654/100,2)</f>
        <v>0</v>
      </c>
      <c r="AB654" s="63" t="s">
        <v>1312</v>
      </c>
      <c r="AC654" s="74"/>
      <c r="AD654" s="75"/>
      <c r="AE654" s="59"/>
      <c r="AF654" s="72"/>
      <c r="AG654" s="59" t="n">
        <f aca="false">ROUND(AF654*$G654/100,2)</f>
        <v>0</v>
      </c>
      <c r="AH654" s="74"/>
      <c r="AI654" s="75"/>
      <c r="AJ654" s="59"/>
      <c r="AK654" s="72"/>
      <c r="AL654" s="59" t="n">
        <f aca="false">TRUNC(AK654*$G654,2)</f>
        <v>0</v>
      </c>
      <c r="AM654" s="75"/>
      <c r="AN654" s="59"/>
      <c r="AO654" s="72"/>
      <c r="AP654" s="59" t="n">
        <f aca="false">TRUNC(AO654*$G654,2)</f>
        <v>0</v>
      </c>
      <c r="AQ654" s="74"/>
      <c r="AR654" s="75"/>
      <c r="AS654" s="59"/>
      <c r="AT654" s="72"/>
      <c r="AU654" s="59" t="n">
        <f aca="false">TRUNC(AT654*$G654,2)</f>
        <v>0</v>
      </c>
      <c r="AV654" s="74"/>
      <c r="AW654" s="75"/>
      <c r="AX654" s="59"/>
      <c r="AY654" s="72"/>
      <c r="AZ654" s="59" t="n">
        <f aca="false">TRUNC(AY654*$G654,2)</f>
        <v>0</v>
      </c>
      <c r="BA654" s="74"/>
      <c r="BB654" s="75"/>
      <c r="BC654" s="59"/>
      <c r="BD654" s="72"/>
      <c r="BE654" s="59" t="n">
        <f aca="false">TRUNC(BD654*$G654,2)</f>
        <v>0</v>
      </c>
      <c r="BF654" s="59"/>
      <c r="BG654" s="72"/>
      <c r="BH654" s="59" t="n">
        <f aca="false">TRUNC(BG654*$G654,2)</f>
        <v>0</v>
      </c>
      <c r="BI654" s="74"/>
      <c r="BJ654" s="75"/>
      <c r="BK654" s="59"/>
      <c r="BL654" s="72"/>
      <c r="BM654" s="59" t="n">
        <f aca="false">TRUNC(BL654*$G654,2)</f>
        <v>0</v>
      </c>
      <c r="BN654" s="63" t="s">
        <v>1312</v>
      </c>
      <c r="BO654" s="76" t="n">
        <f aca="false">P654+Z654+AF654+AK654+AO654+AT654+AY654+BD654+BG654+BL654</f>
        <v>0</v>
      </c>
      <c r="BP654" s="77" t="n">
        <f aca="false">BO654*F654</f>
        <v>0</v>
      </c>
      <c r="BQ654" s="78" t="n">
        <f aca="false">1-BO654</f>
        <v>1</v>
      </c>
      <c r="BR654" s="77" t="n">
        <f aca="false">G654-BP654</f>
        <v>2224.001</v>
      </c>
      <c r="BT654" s="66" t="s">
        <v>125</v>
      </c>
      <c r="BU654" s="65" t="n">
        <f aca="false">E654-(E654*BO654)</f>
        <v>1</v>
      </c>
      <c r="BV654" s="67" t="n">
        <f aca="false">ROUND(BS654*BU654,2)</f>
        <v>0</v>
      </c>
    </row>
    <row r="655" s="79" customFormat="true" ht="12.75" hidden="false" customHeight="false" outlineLevel="0" collapsed="false">
      <c r="A655" s="63" t="s">
        <v>1314</v>
      </c>
      <c r="B655" s="64" t="s">
        <v>1315</v>
      </c>
      <c r="C655" s="65" t="n">
        <v>727.07</v>
      </c>
      <c r="D655" s="66" t="s">
        <v>1316</v>
      </c>
      <c r="E655" s="65" t="n">
        <v>2</v>
      </c>
      <c r="F655" s="67" t="n">
        <f aca="false">SUM(C655*E655)</f>
        <v>1454.14</v>
      </c>
      <c r="G655" s="68" t="n">
        <f aca="false">F655*1.3</f>
        <v>1890.382</v>
      </c>
      <c r="H655" s="49" t="n">
        <v>457.96</v>
      </c>
      <c r="I655" s="49" t="n">
        <v>0</v>
      </c>
      <c r="J655" s="49" t="n">
        <v>0</v>
      </c>
      <c r="K655" s="49" t="n">
        <f aca="false">H655-J655</f>
        <v>457.96</v>
      </c>
      <c r="L655" s="69" t="n">
        <f aca="false">SUM(F655*100/$F$665)</f>
        <v>0.125526495345479</v>
      </c>
      <c r="M655" s="70" t="e">
        <f aca="false">SUM(F655*100/$F$800)</f>
        <v>#DIV/0!</v>
      </c>
      <c r="N655" s="71"/>
      <c r="O655" s="59" t="n">
        <f aca="false">ROUND(P655*$L655/100,2)</f>
        <v>0</v>
      </c>
      <c r="P655" s="72"/>
      <c r="Q655" s="59" t="n">
        <f aca="false">ROUND(P655*$F655/100,2)</f>
        <v>0</v>
      </c>
      <c r="R655" s="73"/>
      <c r="S655" s="73"/>
      <c r="T655" s="73"/>
      <c r="U655" s="63" t="s">
        <v>1314</v>
      </c>
      <c r="V655" s="74"/>
      <c r="W655" s="75"/>
      <c r="X655" s="59" t="n">
        <f aca="false">ROUND(Z655*$L655/100,2)</f>
        <v>0</v>
      </c>
      <c r="Y655" s="59"/>
      <c r="Z655" s="72"/>
      <c r="AA655" s="59" t="n">
        <f aca="false">ROUND(Z655*$G655/100,2)</f>
        <v>0</v>
      </c>
      <c r="AB655" s="63" t="s">
        <v>1314</v>
      </c>
      <c r="AC655" s="74"/>
      <c r="AD655" s="75"/>
      <c r="AE655" s="59"/>
      <c r="AF655" s="72"/>
      <c r="AG655" s="59" t="n">
        <f aca="false">ROUND(AF655*$G655/100,2)</f>
        <v>0</v>
      </c>
      <c r="AH655" s="74"/>
      <c r="AI655" s="75"/>
      <c r="AJ655" s="59"/>
      <c r="AK655" s="72"/>
      <c r="AL655" s="59" t="n">
        <f aca="false">TRUNC(AK655*$G655,2)</f>
        <v>0</v>
      </c>
      <c r="AM655" s="75"/>
      <c r="AN655" s="59"/>
      <c r="AO655" s="72"/>
      <c r="AP655" s="59" t="n">
        <f aca="false">TRUNC(AO655*$G655,2)</f>
        <v>0</v>
      </c>
      <c r="AQ655" s="74"/>
      <c r="AR655" s="75"/>
      <c r="AS655" s="59"/>
      <c r="AT655" s="72"/>
      <c r="AU655" s="59" t="n">
        <f aca="false">TRUNC(AT655*$G655,2)</f>
        <v>0</v>
      </c>
      <c r="AV655" s="74"/>
      <c r="AW655" s="75"/>
      <c r="AX655" s="59"/>
      <c r="AY655" s="72"/>
      <c r="AZ655" s="59" t="n">
        <f aca="false">TRUNC(AY655*$G655,2)</f>
        <v>0</v>
      </c>
      <c r="BA655" s="74"/>
      <c r="BB655" s="75"/>
      <c r="BC655" s="59"/>
      <c r="BD655" s="72"/>
      <c r="BE655" s="59" t="n">
        <f aca="false">TRUNC(BD655*$G655,2)</f>
        <v>0</v>
      </c>
      <c r="BF655" s="59"/>
      <c r="BG655" s="72"/>
      <c r="BH655" s="59" t="n">
        <f aca="false">TRUNC(BG655*$G655,2)</f>
        <v>0</v>
      </c>
      <c r="BI655" s="74"/>
      <c r="BJ655" s="75"/>
      <c r="BK655" s="59"/>
      <c r="BL655" s="72"/>
      <c r="BM655" s="59" t="n">
        <f aca="false">TRUNC(BL655*$G655,2)</f>
        <v>0</v>
      </c>
      <c r="BN655" s="63" t="s">
        <v>1314</v>
      </c>
      <c r="BO655" s="76" t="n">
        <f aca="false">P655+Z655+AF655+AK655+AO655+AT655+AY655+BD655+BG655+BL655</f>
        <v>0</v>
      </c>
      <c r="BP655" s="77" t="n">
        <f aca="false">BO655*F655</f>
        <v>0</v>
      </c>
      <c r="BQ655" s="78" t="n">
        <f aca="false">1-BO655</f>
        <v>1</v>
      </c>
      <c r="BR655" s="77" t="n">
        <f aca="false">G655-BP655</f>
        <v>1890.382</v>
      </c>
      <c r="BT655" s="66" t="s">
        <v>1316</v>
      </c>
      <c r="BU655" s="65" t="n">
        <f aca="false">E655-(E655*BO655)</f>
        <v>2</v>
      </c>
      <c r="BV655" s="67" t="n">
        <f aca="false">ROUND(BS655*BU655,2)</f>
        <v>0</v>
      </c>
    </row>
    <row r="656" s="79" customFormat="true" ht="12.75" hidden="false" customHeight="false" outlineLevel="0" collapsed="false">
      <c r="A656" s="63" t="s">
        <v>1317</v>
      </c>
      <c r="B656" s="64" t="s">
        <v>1318</v>
      </c>
      <c r="C656" s="65" t="n">
        <v>188.39</v>
      </c>
      <c r="D656" s="66" t="s">
        <v>125</v>
      </c>
      <c r="E656" s="65" t="n">
        <v>8</v>
      </c>
      <c r="F656" s="67" t="n">
        <f aca="false">SUM(C656*E656)</f>
        <v>1507.12</v>
      </c>
      <c r="G656" s="68" t="n">
        <f aca="false">F656*1.3</f>
        <v>1959.256</v>
      </c>
      <c r="H656" s="49" t="n">
        <v>2322.24</v>
      </c>
      <c r="I656" s="49" t="n">
        <v>0</v>
      </c>
      <c r="J656" s="49" t="n">
        <v>0</v>
      </c>
      <c r="K656" s="49" t="n">
        <f aca="false">H656-J656</f>
        <v>2322.24</v>
      </c>
      <c r="L656" s="69" t="n">
        <f aca="false">SUM(F656*100/$F$665)</f>
        <v>0.130099915871291</v>
      </c>
      <c r="M656" s="70" t="e">
        <f aca="false">SUM(F656*100/$F$800)</f>
        <v>#DIV/0!</v>
      </c>
      <c r="N656" s="71"/>
      <c r="O656" s="59" t="n">
        <f aca="false">ROUND(P656*$L656/100,2)</f>
        <v>0</v>
      </c>
      <c r="P656" s="72"/>
      <c r="Q656" s="59" t="n">
        <f aca="false">ROUND(P656*$F656/100,2)</f>
        <v>0</v>
      </c>
      <c r="R656" s="73"/>
      <c r="S656" s="73"/>
      <c r="T656" s="73"/>
      <c r="U656" s="63" t="s">
        <v>1317</v>
      </c>
      <c r="V656" s="74"/>
      <c r="W656" s="75"/>
      <c r="X656" s="59" t="n">
        <f aca="false">ROUND(Z656*$L656/100,2)</f>
        <v>0</v>
      </c>
      <c r="Y656" s="59"/>
      <c r="Z656" s="72"/>
      <c r="AA656" s="59" t="n">
        <f aca="false">ROUND(Z656*$G656/100,2)</f>
        <v>0</v>
      </c>
      <c r="AB656" s="63" t="s">
        <v>1317</v>
      </c>
      <c r="AC656" s="74"/>
      <c r="AD656" s="75"/>
      <c r="AE656" s="59"/>
      <c r="AF656" s="72"/>
      <c r="AG656" s="59" t="n">
        <f aca="false">ROUND(AF656*$G656/100,2)</f>
        <v>0</v>
      </c>
      <c r="AH656" s="74"/>
      <c r="AI656" s="75"/>
      <c r="AJ656" s="59"/>
      <c r="AK656" s="72"/>
      <c r="AL656" s="59" t="n">
        <f aca="false">TRUNC(AK656*$G656,2)</f>
        <v>0</v>
      </c>
      <c r="AM656" s="75"/>
      <c r="AN656" s="59"/>
      <c r="AO656" s="72"/>
      <c r="AP656" s="59" t="n">
        <f aca="false">TRUNC(AO656*$G656,2)</f>
        <v>0</v>
      </c>
      <c r="AQ656" s="74"/>
      <c r="AR656" s="75"/>
      <c r="AS656" s="59"/>
      <c r="AT656" s="72"/>
      <c r="AU656" s="59" t="n">
        <f aca="false">TRUNC(AT656*$G656,2)</f>
        <v>0</v>
      </c>
      <c r="AV656" s="74"/>
      <c r="AW656" s="75"/>
      <c r="AX656" s="59"/>
      <c r="AY656" s="72"/>
      <c r="AZ656" s="59" t="n">
        <f aca="false">TRUNC(AY656*$G656,2)</f>
        <v>0</v>
      </c>
      <c r="BA656" s="74"/>
      <c r="BB656" s="75"/>
      <c r="BC656" s="59"/>
      <c r="BD656" s="72"/>
      <c r="BE656" s="59" t="n">
        <f aca="false">TRUNC(BD656*$G656,2)</f>
        <v>0</v>
      </c>
      <c r="BF656" s="59"/>
      <c r="BG656" s="72"/>
      <c r="BH656" s="59" t="n">
        <f aca="false">TRUNC(BG656*$G656,2)</f>
        <v>0</v>
      </c>
      <c r="BI656" s="74"/>
      <c r="BJ656" s="75"/>
      <c r="BK656" s="59"/>
      <c r="BL656" s="72"/>
      <c r="BM656" s="59" t="n">
        <f aca="false">TRUNC(BL656*$G656,2)</f>
        <v>0</v>
      </c>
      <c r="BN656" s="63" t="s">
        <v>1317</v>
      </c>
      <c r="BO656" s="76" t="n">
        <f aca="false">P656+Z656+AF656+AK656+AO656+AT656+AY656+BD656+BG656+BL656</f>
        <v>0</v>
      </c>
      <c r="BP656" s="77" t="n">
        <f aca="false">BO656*F656</f>
        <v>0</v>
      </c>
      <c r="BQ656" s="78" t="n">
        <f aca="false">1-BO656</f>
        <v>1</v>
      </c>
      <c r="BR656" s="77" t="n">
        <f aca="false">G656-BP656</f>
        <v>1959.256</v>
      </c>
      <c r="BT656" s="66" t="s">
        <v>125</v>
      </c>
      <c r="BU656" s="65" t="n">
        <f aca="false">E656-(E656*BO656)</f>
        <v>8</v>
      </c>
      <c r="BV656" s="67" t="n">
        <f aca="false">ROUND(BS656*BU656,2)</f>
        <v>0</v>
      </c>
    </row>
    <row r="657" s="79" customFormat="true" ht="12.75" hidden="false" customHeight="false" outlineLevel="0" collapsed="false">
      <c r="A657" s="63" t="s">
        <v>1319</v>
      </c>
      <c r="B657" s="64" t="s">
        <v>1320</v>
      </c>
      <c r="C657" s="65" t="n">
        <v>159.5</v>
      </c>
      <c r="D657" s="66" t="s">
        <v>1316</v>
      </c>
      <c r="E657" s="65" t="n">
        <v>2</v>
      </c>
      <c r="F657" s="67" t="n">
        <f aca="false">SUM(C657*E657)</f>
        <v>319</v>
      </c>
      <c r="G657" s="68" t="n">
        <f aca="false">F657*1.3</f>
        <v>414.7</v>
      </c>
      <c r="H657" s="49" t="n">
        <v>580.56</v>
      </c>
      <c r="I657" s="49" t="n">
        <v>0</v>
      </c>
      <c r="J657" s="49" t="n">
        <v>0</v>
      </c>
      <c r="K657" s="49" t="n">
        <f aca="false">H657-J657</f>
        <v>580.56</v>
      </c>
      <c r="L657" s="69" t="n">
        <f aca="false">SUM(F657*100/$F$665)</f>
        <v>0.0275372055064903</v>
      </c>
      <c r="M657" s="70" t="e">
        <f aca="false">SUM(F657*100/$F$800)</f>
        <v>#DIV/0!</v>
      </c>
      <c r="N657" s="71"/>
      <c r="O657" s="59" t="n">
        <f aca="false">ROUND(P657*$L657/100,2)</f>
        <v>0</v>
      </c>
      <c r="P657" s="72"/>
      <c r="Q657" s="59" t="n">
        <f aca="false">ROUND(P657*$F657/100,2)</f>
        <v>0</v>
      </c>
      <c r="R657" s="73"/>
      <c r="S657" s="73"/>
      <c r="T657" s="73"/>
      <c r="U657" s="63" t="s">
        <v>1319</v>
      </c>
      <c r="V657" s="74"/>
      <c r="W657" s="75"/>
      <c r="X657" s="59" t="n">
        <f aca="false">ROUND(Z657*$L657/100,2)</f>
        <v>0</v>
      </c>
      <c r="Y657" s="59"/>
      <c r="Z657" s="72"/>
      <c r="AA657" s="59" t="n">
        <f aca="false">ROUND(Z657*$G657/100,2)</f>
        <v>0</v>
      </c>
      <c r="AB657" s="63" t="s">
        <v>1319</v>
      </c>
      <c r="AC657" s="74"/>
      <c r="AD657" s="75"/>
      <c r="AE657" s="59"/>
      <c r="AF657" s="72"/>
      <c r="AG657" s="59" t="n">
        <f aca="false">ROUND(AF657*$G657/100,2)</f>
        <v>0</v>
      </c>
      <c r="AH657" s="74"/>
      <c r="AI657" s="75"/>
      <c r="AJ657" s="59"/>
      <c r="AK657" s="72"/>
      <c r="AL657" s="59" t="n">
        <f aca="false">TRUNC(AK657*$G657,2)</f>
        <v>0</v>
      </c>
      <c r="AM657" s="75"/>
      <c r="AN657" s="59"/>
      <c r="AO657" s="72"/>
      <c r="AP657" s="59" t="n">
        <f aca="false">TRUNC(AO657*$G657,2)</f>
        <v>0</v>
      </c>
      <c r="AQ657" s="74"/>
      <c r="AR657" s="75"/>
      <c r="AS657" s="59"/>
      <c r="AT657" s="72"/>
      <c r="AU657" s="59" t="n">
        <f aca="false">TRUNC(AT657*$G657,2)</f>
        <v>0</v>
      </c>
      <c r="AV657" s="74"/>
      <c r="AW657" s="75"/>
      <c r="AX657" s="59"/>
      <c r="AY657" s="72"/>
      <c r="AZ657" s="59" t="n">
        <f aca="false">TRUNC(AY657*$G657,2)</f>
        <v>0</v>
      </c>
      <c r="BA657" s="74"/>
      <c r="BB657" s="75"/>
      <c r="BC657" s="59"/>
      <c r="BD657" s="72"/>
      <c r="BE657" s="59" t="n">
        <f aca="false">TRUNC(BD657*$G657,2)</f>
        <v>0</v>
      </c>
      <c r="BF657" s="59"/>
      <c r="BG657" s="72"/>
      <c r="BH657" s="59" t="n">
        <f aca="false">TRUNC(BG657*$G657,2)</f>
        <v>0</v>
      </c>
      <c r="BI657" s="74"/>
      <c r="BJ657" s="75"/>
      <c r="BK657" s="59"/>
      <c r="BL657" s="72"/>
      <c r="BM657" s="59" t="n">
        <f aca="false">TRUNC(BL657*$G657,2)</f>
        <v>0</v>
      </c>
      <c r="BN657" s="63" t="s">
        <v>1319</v>
      </c>
      <c r="BO657" s="76" t="n">
        <f aca="false">P657+Z657+AF657+AK657+AO657+AT657+AY657+BD657+BG657+BL657</f>
        <v>0</v>
      </c>
      <c r="BP657" s="77" t="n">
        <f aca="false">BO657*F657</f>
        <v>0</v>
      </c>
      <c r="BQ657" s="78" t="n">
        <f aca="false">1-BO657</f>
        <v>1</v>
      </c>
      <c r="BR657" s="77" t="n">
        <f aca="false">G657-BP657</f>
        <v>414.7</v>
      </c>
      <c r="BT657" s="66" t="s">
        <v>1316</v>
      </c>
      <c r="BU657" s="65" t="n">
        <f aca="false">E657-(E657*BO657)</f>
        <v>2</v>
      </c>
      <c r="BV657" s="67" t="n">
        <f aca="false">ROUND(BS657*BU657,2)</f>
        <v>0</v>
      </c>
    </row>
    <row r="658" s="79" customFormat="true" ht="12.75" hidden="false" customHeight="false" outlineLevel="0" collapsed="false">
      <c r="A658" s="63" t="s">
        <v>1321</v>
      </c>
      <c r="B658" s="64" t="s">
        <v>1322</v>
      </c>
      <c r="C658" s="65" t="n">
        <v>114.52</v>
      </c>
      <c r="D658" s="66" t="s">
        <v>59</v>
      </c>
      <c r="E658" s="65" t="n">
        <v>2.85</v>
      </c>
      <c r="F658" s="67" t="n">
        <f aca="false">SUM(C658*E658)</f>
        <v>326.382</v>
      </c>
      <c r="G658" s="98" t="n">
        <v>424.29</v>
      </c>
      <c r="H658" s="49" t="n">
        <v>413.934</v>
      </c>
      <c r="I658" s="49" t="n">
        <v>0</v>
      </c>
      <c r="J658" s="49" t="n">
        <v>0</v>
      </c>
      <c r="K658" s="49" t="n">
        <f aca="false">H658-J658</f>
        <v>413.934</v>
      </c>
      <c r="L658" s="69" t="n">
        <f aca="false">SUM(F658*100/$F$665)</f>
        <v>0.0281744457919101</v>
      </c>
      <c r="M658" s="70" t="e">
        <f aca="false">SUM(F658*100/$F$800)</f>
        <v>#DIV/0!</v>
      </c>
      <c r="N658" s="71"/>
      <c r="O658" s="59" t="n">
        <f aca="false">ROUND(P658*$L658/100,2)</f>
        <v>0</v>
      </c>
      <c r="P658" s="72"/>
      <c r="Q658" s="59" t="n">
        <f aca="false">ROUND(P658*$F658/100,2)</f>
        <v>0</v>
      </c>
      <c r="R658" s="73"/>
      <c r="S658" s="73"/>
      <c r="T658" s="73"/>
      <c r="U658" s="63" t="s">
        <v>1321</v>
      </c>
      <c r="V658" s="74"/>
      <c r="W658" s="75"/>
      <c r="X658" s="59" t="n">
        <f aca="false">ROUND(Z658*$L658/100,2)</f>
        <v>0</v>
      </c>
      <c r="Y658" s="59"/>
      <c r="Z658" s="72"/>
      <c r="AA658" s="59" t="n">
        <f aca="false">ROUND(Z658*$G658/100,2)</f>
        <v>0</v>
      </c>
      <c r="AB658" s="63" t="s">
        <v>1321</v>
      </c>
      <c r="AC658" s="74"/>
      <c r="AD658" s="75"/>
      <c r="AE658" s="59"/>
      <c r="AF658" s="72"/>
      <c r="AG658" s="59" t="n">
        <f aca="false">ROUND(AF658*$G658/100,2)</f>
        <v>0</v>
      </c>
      <c r="AH658" s="74"/>
      <c r="AI658" s="75"/>
      <c r="AJ658" s="59"/>
      <c r="AK658" s="72"/>
      <c r="AL658" s="59" t="n">
        <f aca="false">TRUNC(AK658*$G658,2)</f>
        <v>0</v>
      </c>
      <c r="AM658" s="75"/>
      <c r="AN658" s="59"/>
      <c r="AO658" s="72"/>
      <c r="AP658" s="59" t="n">
        <f aca="false">TRUNC(AO658*$G658,2)</f>
        <v>0</v>
      </c>
      <c r="AQ658" s="74"/>
      <c r="AR658" s="75"/>
      <c r="AS658" s="59"/>
      <c r="AT658" s="72"/>
      <c r="AU658" s="59" t="n">
        <f aca="false">TRUNC(AT658*$G658,2)</f>
        <v>0</v>
      </c>
      <c r="AV658" s="74"/>
      <c r="AW658" s="75"/>
      <c r="AX658" s="59"/>
      <c r="AY658" s="72"/>
      <c r="AZ658" s="59" t="n">
        <f aca="false">TRUNC(AY658*$G658,2)</f>
        <v>0</v>
      </c>
      <c r="BA658" s="74"/>
      <c r="BB658" s="75"/>
      <c r="BC658" s="59"/>
      <c r="BD658" s="72"/>
      <c r="BE658" s="59" t="n">
        <f aca="false">TRUNC(BD658*$G658,2)</f>
        <v>0</v>
      </c>
      <c r="BF658" s="59"/>
      <c r="BG658" s="72"/>
      <c r="BH658" s="59" t="n">
        <f aca="false">TRUNC(BG658*$G658,2)</f>
        <v>0</v>
      </c>
      <c r="BI658" s="74"/>
      <c r="BJ658" s="75"/>
      <c r="BK658" s="59"/>
      <c r="BL658" s="72"/>
      <c r="BM658" s="59" t="n">
        <f aca="false">TRUNC(BL658*$G658,2)</f>
        <v>0</v>
      </c>
      <c r="BN658" s="63" t="s">
        <v>1321</v>
      </c>
      <c r="BO658" s="76" t="n">
        <f aca="false">P658+Z658+AF658+AK658+AO658+AT658+AY658+BD658+BG658+BL658</f>
        <v>0</v>
      </c>
      <c r="BP658" s="77" t="n">
        <f aca="false">BO658*F658</f>
        <v>0</v>
      </c>
      <c r="BQ658" s="78" t="n">
        <f aca="false">1-BO658</f>
        <v>1</v>
      </c>
      <c r="BR658" s="77" t="n">
        <f aca="false">G658-BP658</f>
        <v>424.29</v>
      </c>
      <c r="BT658" s="66" t="s">
        <v>59</v>
      </c>
      <c r="BU658" s="65" t="n">
        <f aca="false">E658-(E658*BO658)</f>
        <v>2.85</v>
      </c>
      <c r="BV658" s="67" t="n">
        <f aca="false">ROUND(BS658*BU658,2)</f>
        <v>0</v>
      </c>
    </row>
    <row r="659" s="79" customFormat="true" ht="12.75" hidden="false" customHeight="false" outlineLevel="0" collapsed="false">
      <c r="A659" s="63" t="s">
        <v>1323</v>
      </c>
      <c r="B659" s="64" t="s">
        <v>1324</v>
      </c>
      <c r="C659" s="65" t="n">
        <v>114.52</v>
      </c>
      <c r="D659" s="66" t="s">
        <v>59</v>
      </c>
      <c r="E659" s="65" t="n">
        <v>9.2</v>
      </c>
      <c r="F659" s="67" t="n">
        <f aca="false">SUM(C659*E659)</f>
        <v>1053.584</v>
      </c>
      <c r="G659" s="98" t="n">
        <v>1369.65</v>
      </c>
      <c r="H659" s="49" t="n">
        <v>1336.208</v>
      </c>
      <c r="I659" s="49" t="n">
        <v>0</v>
      </c>
      <c r="J659" s="49" t="n">
        <v>0</v>
      </c>
      <c r="K659" s="49" t="n">
        <f aca="false">H659-J659</f>
        <v>1336.208</v>
      </c>
      <c r="L659" s="69" t="n">
        <f aca="false">SUM(F659*100/$F$665)</f>
        <v>0.0909490881703765</v>
      </c>
      <c r="M659" s="70" t="e">
        <f aca="false">SUM(F659*100/$F$800)</f>
        <v>#DIV/0!</v>
      </c>
      <c r="N659" s="71"/>
      <c r="O659" s="59" t="n">
        <f aca="false">ROUND(P659*$L659/100,2)</f>
        <v>0</v>
      </c>
      <c r="P659" s="72"/>
      <c r="Q659" s="59" t="n">
        <f aca="false">ROUND(P659*$F659/100,2)</f>
        <v>0</v>
      </c>
      <c r="R659" s="73"/>
      <c r="S659" s="73"/>
      <c r="T659" s="73"/>
      <c r="U659" s="63" t="s">
        <v>1323</v>
      </c>
      <c r="V659" s="74"/>
      <c r="W659" s="75"/>
      <c r="X659" s="59" t="n">
        <f aca="false">ROUND(Z659*$L659/100,2)</f>
        <v>0</v>
      </c>
      <c r="Y659" s="59"/>
      <c r="Z659" s="72"/>
      <c r="AA659" s="59" t="n">
        <f aca="false">ROUND(Z659*$G659/100,2)</f>
        <v>0</v>
      </c>
      <c r="AB659" s="63" t="s">
        <v>1323</v>
      </c>
      <c r="AC659" s="74"/>
      <c r="AD659" s="75"/>
      <c r="AE659" s="59"/>
      <c r="AF659" s="72"/>
      <c r="AG659" s="59" t="n">
        <f aca="false">ROUND(AF659*$G659/100,2)</f>
        <v>0</v>
      </c>
      <c r="AH659" s="74"/>
      <c r="AI659" s="75"/>
      <c r="AJ659" s="59"/>
      <c r="AK659" s="72"/>
      <c r="AL659" s="59" t="n">
        <f aca="false">TRUNC(AK659*$G659,2)</f>
        <v>0</v>
      </c>
      <c r="AM659" s="75"/>
      <c r="AN659" s="59"/>
      <c r="AO659" s="72"/>
      <c r="AP659" s="59" t="n">
        <f aca="false">TRUNC(AO659*$G659,2)</f>
        <v>0</v>
      </c>
      <c r="AQ659" s="74"/>
      <c r="AR659" s="75"/>
      <c r="AS659" s="59"/>
      <c r="AT659" s="72"/>
      <c r="AU659" s="59" t="n">
        <f aca="false">TRUNC(AT659*$G659,2)</f>
        <v>0</v>
      </c>
      <c r="AV659" s="74"/>
      <c r="AW659" s="75"/>
      <c r="AX659" s="59"/>
      <c r="AY659" s="72"/>
      <c r="AZ659" s="59" t="n">
        <f aca="false">TRUNC(AY659*$G659,2)</f>
        <v>0</v>
      </c>
      <c r="BA659" s="74"/>
      <c r="BB659" s="75"/>
      <c r="BC659" s="59"/>
      <c r="BD659" s="72"/>
      <c r="BE659" s="59" t="n">
        <f aca="false">TRUNC(BD659*$G659,2)</f>
        <v>0</v>
      </c>
      <c r="BF659" s="59"/>
      <c r="BG659" s="72"/>
      <c r="BH659" s="59" t="n">
        <f aca="false">TRUNC(BG659*$G659,2)</f>
        <v>0</v>
      </c>
      <c r="BI659" s="74"/>
      <c r="BJ659" s="75"/>
      <c r="BK659" s="59"/>
      <c r="BL659" s="72"/>
      <c r="BM659" s="59" t="n">
        <f aca="false">TRUNC(BL659*$G659,2)</f>
        <v>0</v>
      </c>
      <c r="BN659" s="63" t="s">
        <v>1323</v>
      </c>
      <c r="BO659" s="76" t="n">
        <f aca="false">P659+Z659+AF659+AK659+AO659+AT659+AY659+BD659+BG659+BL659</f>
        <v>0</v>
      </c>
      <c r="BP659" s="77" t="n">
        <f aca="false">BO659*F659</f>
        <v>0</v>
      </c>
      <c r="BQ659" s="78" t="n">
        <f aca="false">1-BO659</f>
        <v>1</v>
      </c>
      <c r="BR659" s="77" t="n">
        <f aca="false">G659-BP659</f>
        <v>1369.65</v>
      </c>
      <c r="BT659" s="66" t="s">
        <v>59</v>
      </c>
      <c r="BU659" s="65" t="n">
        <f aca="false">E659-(E659*BO659)</f>
        <v>9.2</v>
      </c>
      <c r="BV659" s="67" t="n">
        <f aca="false">ROUND(BS659*BU659,2)</f>
        <v>0</v>
      </c>
    </row>
    <row r="660" s="79" customFormat="true" ht="12.75" hidden="false" customHeight="false" outlineLevel="0" collapsed="false">
      <c r="A660" s="63" t="s">
        <v>1325</v>
      </c>
      <c r="B660" s="64" t="s">
        <v>1326</v>
      </c>
      <c r="C660" s="65" t="n">
        <v>451.2</v>
      </c>
      <c r="D660" s="66" t="s">
        <v>125</v>
      </c>
      <c r="E660" s="65" t="n">
        <v>3</v>
      </c>
      <c r="F660" s="67" t="n">
        <f aca="false">SUM(C660*E660)</f>
        <v>1353.6</v>
      </c>
      <c r="G660" s="68" t="n">
        <f aca="false">F660*1.3</f>
        <v>1759.68</v>
      </c>
      <c r="H660" s="49" t="n">
        <v>355.47</v>
      </c>
      <c r="I660" s="49" t="n">
        <v>0</v>
      </c>
      <c r="J660" s="49" t="n">
        <v>0</v>
      </c>
      <c r="K660" s="49" t="n">
        <f aca="false">H660-J660</f>
        <v>355.47</v>
      </c>
      <c r="L660" s="69" t="n">
        <f aca="false">SUM(F660*100/$F$665)</f>
        <v>0.116847527816882</v>
      </c>
      <c r="M660" s="70" t="e">
        <f aca="false">SUM(F660*100/$F$800)</f>
        <v>#DIV/0!</v>
      </c>
      <c r="N660" s="71"/>
      <c r="O660" s="59" t="n">
        <f aca="false">ROUND(P660*$L660/100,2)</f>
        <v>0</v>
      </c>
      <c r="P660" s="72"/>
      <c r="Q660" s="59" t="n">
        <f aca="false">ROUND(P660*$F660/100,2)</f>
        <v>0</v>
      </c>
      <c r="R660" s="73"/>
      <c r="S660" s="73"/>
      <c r="T660" s="73"/>
      <c r="U660" s="63" t="s">
        <v>1325</v>
      </c>
      <c r="V660" s="74"/>
      <c r="W660" s="75"/>
      <c r="X660" s="59" t="n">
        <f aca="false">ROUND(Z660*$L660/100,2)</f>
        <v>0</v>
      </c>
      <c r="Y660" s="59"/>
      <c r="Z660" s="72"/>
      <c r="AA660" s="59" t="n">
        <f aca="false">ROUND(Z660*$G660/100,2)</f>
        <v>0</v>
      </c>
      <c r="AB660" s="63" t="s">
        <v>1325</v>
      </c>
      <c r="AC660" s="74"/>
      <c r="AD660" s="75"/>
      <c r="AE660" s="59"/>
      <c r="AF660" s="72"/>
      <c r="AG660" s="59" t="n">
        <f aca="false">ROUND(AF660*$G660/100,2)</f>
        <v>0</v>
      </c>
      <c r="AH660" s="74"/>
      <c r="AI660" s="75"/>
      <c r="AJ660" s="59"/>
      <c r="AK660" s="72"/>
      <c r="AL660" s="59" t="n">
        <f aca="false">TRUNC(AK660*$G660,2)</f>
        <v>0</v>
      </c>
      <c r="AM660" s="75"/>
      <c r="AN660" s="59"/>
      <c r="AO660" s="72"/>
      <c r="AP660" s="59" t="n">
        <f aca="false">TRUNC(AO660*$G660,2)</f>
        <v>0</v>
      </c>
      <c r="AQ660" s="74"/>
      <c r="AR660" s="75"/>
      <c r="AS660" s="59"/>
      <c r="AT660" s="72"/>
      <c r="AU660" s="59" t="n">
        <f aca="false">TRUNC(AT660*$G660,2)</f>
        <v>0</v>
      </c>
      <c r="AV660" s="74"/>
      <c r="AW660" s="75"/>
      <c r="AX660" s="59"/>
      <c r="AY660" s="72"/>
      <c r="AZ660" s="59" t="n">
        <f aca="false">TRUNC(AY660*$G660,2)</f>
        <v>0</v>
      </c>
      <c r="BA660" s="74"/>
      <c r="BB660" s="75"/>
      <c r="BC660" s="59"/>
      <c r="BD660" s="72"/>
      <c r="BE660" s="59" t="n">
        <f aca="false">TRUNC(BD660*$G660,2)</f>
        <v>0</v>
      </c>
      <c r="BF660" s="59"/>
      <c r="BG660" s="72"/>
      <c r="BH660" s="59" t="n">
        <f aca="false">TRUNC(BG660*$G660,2)</f>
        <v>0</v>
      </c>
      <c r="BI660" s="74"/>
      <c r="BJ660" s="75"/>
      <c r="BK660" s="59"/>
      <c r="BL660" s="72"/>
      <c r="BM660" s="59" t="n">
        <f aca="false">TRUNC(BL660*$G660,2)</f>
        <v>0</v>
      </c>
      <c r="BN660" s="63" t="s">
        <v>1325</v>
      </c>
      <c r="BO660" s="76" t="n">
        <f aca="false">P660+Z660+AF660+AK660+AO660+AT660+AY660+BD660+BG660+BL660</f>
        <v>0</v>
      </c>
      <c r="BP660" s="77" t="n">
        <f aca="false">BO660*F660</f>
        <v>0</v>
      </c>
      <c r="BQ660" s="78" t="n">
        <f aca="false">1-BO660</f>
        <v>1</v>
      </c>
      <c r="BR660" s="77" t="n">
        <f aca="false">G660-BP660</f>
        <v>1759.68</v>
      </c>
      <c r="BT660" s="66" t="s">
        <v>125</v>
      </c>
      <c r="BU660" s="65" t="n">
        <f aca="false">E660-(E660*BO660)</f>
        <v>3</v>
      </c>
      <c r="BV660" s="67" t="n">
        <f aca="false">ROUND(BS660*BU660,2)</f>
        <v>0</v>
      </c>
    </row>
    <row r="661" s="79" customFormat="true" ht="12.75" hidden="false" customHeight="false" outlineLevel="0" collapsed="false">
      <c r="A661" s="63" t="s">
        <v>1327</v>
      </c>
      <c r="B661" s="64" t="s">
        <v>1328</v>
      </c>
      <c r="C661" s="65" t="n">
        <v>460.38</v>
      </c>
      <c r="D661" s="66" t="s">
        <v>125</v>
      </c>
      <c r="E661" s="65" t="n">
        <v>2</v>
      </c>
      <c r="F661" s="67" t="n">
        <f aca="false">SUM(C661*E661)</f>
        <v>920.76</v>
      </c>
      <c r="G661" s="68" t="n">
        <f aca="false">F661*1.3</f>
        <v>1196.988</v>
      </c>
      <c r="H661" s="49" t="n">
        <v>285.98</v>
      </c>
      <c r="I661" s="49" t="n">
        <v>0</v>
      </c>
      <c r="J661" s="49" t="n">
        <v>0</v>
      </c>
      <c r="K661" s="49" t="n">
        <f aca="false">H661-J661</f>
        <v>285.98</v>
      </c>
      <c r="L661" s="69" t="n">
        <f aca="false">SUM(F661*100/$F$665)</f>
        <v>0.0794832518562885</v>
      </c>
      <c r="M661" s="70" t="e">
        <f aca="false">SUM(F661*100/$F$800)</f>
        <v>#DIV/0!</v>
      </c>
      <c r="N661" s="71"/>
      <c r="O661" s="59" t="n">
        <f aca="false">ROUND(P661*$L661/100,2)</f>
        <v>0</v>
      </c>
      <c r="P661" s="72"/>
      <c r="Q661" s="59" t="n">
        <f aca="false">ROUND(P661*$F661/100,2)</f>
        <v>0</v>
      </c>
      <c r="R661" s="73"/>
      <c r="S661" s="73"/>
      <c r="T661" s="73"/>
      <c r="U661" s="63" t="s">
        <v>1327</v>
      </c>
      <c r="V661" s="74"/>
      <c r="W661" s="75"/>
      <c r="X661" s="59" t="n">
        <f aca="false">ROUND(Z661*$L661/100,2)</f>
        <v>0</v>
      </c>
      <c r="Y661" s="59"/>
      <c r="Z661" s="72"/>
      <c r="AA661" s="59" t="n">
        <f aca="false">ROUND(Z661*$G661/100,2)</f>
        <v>0</v>
      </c>
      <c r="AB661" s="63" t="s">
        <v>1327</v>
      </c>
      <c r="AC661" s="74"/>
      <c r="AD661" s="75"/>
      <c r="AE661" s="59"/>
      <c r="AF661" s="72"/>
      <c r="AG661" s="59" t="n">
        <f aca="false">ROUND(AF661*$G661/100,2)</f>
        <v>0</v>
      </c>
      <c r="AH661" s="74"/>
      <c r="AI661" s="75"/>
      <c r="AJ661" s="59"/>
      <c r="AK661" s="72"/>
      <c r="AL661" s="59" t="n">
        <f aca="false">TRUNC(AK661*$G661,2)</f>
        <v>0</v>
      </c>
      <c r="AM661" s="75"/>
      <c r="AN661" s="59"/>
      <c r="AO661" s="72"/>
      <c r="AP661" s="59" t="n">
        <f aca="false">TRUNC(AO661*$G661,2)</f>
        <v>0</v>
      </c>
      <c r="AQ661" s="74"/>
      <c r="AR661" s="75"/>
      <c r="AS661" s="59"/>
      <c r="AT661" s="72"/>
      <c r="AU661" s="59" t="n">
        <f aca="false">TRUNC(AT661*$G661,2)</f>
        <v>0</v>
      </c>
      <c r="AV661" s="74"/>
      <c r="AW661" s="75"/>
      <c r="AX661" s="59"/>
      <c r="AY661" s="72"/>
      <c r="AZ661" s="59" t="n">
        <f aca="false">TRUNC(AY661*$G661,2)</f>
        <v>0</v>
      </c>
      <c r="BA661" s="74"/>
      <c r="BB661" s="75"/>
      <c r="BC661" s="59"/>
      <c r="BD661" s="72"/>
      <c r="BE661" s="59" t="n">
        <f aca="false">TRUNC(BD661*$G661,2)</f>
        <v>0</v>
      </c>
      <c r="BF661" s="59"/>
      <c r="BG661" s="72"/>
      <c r="BH661" s="59" t="n">
        <f aca="false">TRUNC(BG661*$G661,2)</f>
        <v>0</v>
      </c>
      <c r="BI661" s="74"/>
      <c r="BJ661" s="75"/>
      <c r="BK661" s="59"/>
      <c r="BL661" s="72"/>
      <c r="BM661" s="59" t="n">
        <f aca="false">TRUNC(BL661*$G661,2)</f>
        <v>0</v>
      </c>
      <c r="BN661" s="63" t="s">
        <v>1327</v>
      </c>
      <c r="BO661" s="76" t="n">
        <f aca="false">P661+Z661+AF661+AK661+AO661+AT661+AY661+BD661+BG661+BL661</f>
        <v>0</v>
      </c>
      <c r="BP661" s="77" t="n">
        <f aca="false">BO661*F661</f>
        <v>0</v>
      </c>
      <c r="BQ661" s="78" t="n">
        <f aca="false">1-BO661</f>
        <v>1</v>
      </c>
      <c r="BR661" s="77" t="n">
        <f aca="false">G661-BP661</f>
        <v>1196.988</v>
      </c>
      <c r="BT661" s="66" t="s">
        <v>125</v>
      </c>
      <c r="BU661" s="65" t="n">
        <f aca="false">E661-(E661*BO661)</f>
        <v>2</v>
      </c>
      <c r="BV661" s="67" t="n">
        <f aca="false">ROUND(BS661*BU661,2)</f>
        <v>0</v>
      </c>
    </row>
    <row r="662" s="79" customFormat="true" ht="12.75" hidden="false" customHeight="false" outlineLevel="0" collapsed="false">
      <c r="A662" s="63" t="s">
        <v>1329</v>
      </c>
      <c r="B662" s="64" t="s">
        <v>1330</v>
      </c>
      <c r="C662" s="65" t="n">
        <v>331.86</v>
      </c>
      <c r="D662" s="66" t="s">
        <v>125</v>
      </c>
      <c r="E662" s="65" t="n">
        <v>1</v>
      </c>
      <c r="F662" s="67" t="n">
        <f aca="false">SUM(C662*E662)</f>
        <v>331.86</v>
      </c>
      <c r="G662" s="68" t="n">
        <f aca="false">F662*1.3</f>
        <v>431.418</v>
      </c>
      <c r="H662" s="49" t="n">
        <v>83.43</v>
      </c>
      <c r="I662" s="49" t="n">
        <v>0</v>
      </c>
      <c r="J662" s="49" t="n">
        <v>0</v>
      </c>
      <c r="K662" s="49" t="n">
        <f aca="false">H662-J662</f>
        <v>83.43</v>
      </c>
      <c r="L662" s="69" t="n">
        <f aca="false">SUM(F662*100/$F$665)</f>
        <v>0.0286473260795733</v>
      </c>
      <c r="M662" s="70" t="e">
        <f aca="false">SUM(F662*100/$F$800)</f>
        <v>#DIV/0!</v>
      </c>
      <c r="N662" s="71"/>
      <c r="O662" s="59" t="n">
        <f aca="false">ROUND(P662*$L662/100,2)</f>
        <v>0</v>
      </c>
      <c r="P662" s="72"/>
      <c r="Q662" s="59" t="n">
        <f aca="false">ROUND(P662*$F662/100,2)</f>
        <v>0</v>
      </c>
      <c r="R662" s="73"/>
      <c r="S662" s="73"/>
      <c r="T662" s="73"/>
      <c r="U662" s="63" t="s">
        <v>1329</v>
      </c>
      <c r="V662" s="74"/>
      <c r="W662" s="75"/>
      <c r="X662" s="59" t="n">
        <f aca="false">ROUND(Z662*$L662/100,2)</f>
        <v>0</v>
      </c>
      <c r="Y662" s="59"/>
      <c r="Z662" s="72"/>
      <c r="AA662" s="59" t="n">
        <f aca="false">ROUND(Z662*$G662/100,2)</f>
        <v>0</v>
      </c>
      <c r="AB662" s="63" t="s">
        <v>1329</v>
      </c>
      <c r="AC662" s="74"/>
      <c r="AD662" s="75"/>
      <c r="AE662" s="59"/>
      <c r="AF662" s="72"/>
      <c r="AG662" s="59" t="n">
        <f aca="false">ROUND(AF662*$G662/100,2)</f>
        <v>0</v>
      </c>
      <c r="AH662" s="74"/>
      <c r="AI662" s="75"/>
      <c r="AJ662" s="59"/>
      <c r="AK662" s="72"/>
      <c r="AL662" s="59" t="n">
        <f aca="false">TRUNC(AK662*$G662,2)</f>
        <v>0</v>
      </c>
      <c r="AM662" s="75"/>
      <c r="AN662" s="59"/>
      <c r="AO662" s="72"/>
      <c r="AP662" s="59" t="n">
        <f aca="false">TRUNC(AO662*$G662,2)</f>
        <v>0</v>
      </c>
      <c r="AQ662" s="74"/>
      <c r="AR662" s="75"/>
      <c r="AS662" s="59"/>
      <c r="AT662" s="72"/>
      <c r="AU662" s="59" t="n">
        <f aca="false">TRUNC(AT662*$G662,2)</f>
        <v>0</v>
      </c>
      <c r="AV662" s="74"/>
      <c r="AW662" s="75"/>
      <c r="AX662" s="59"/>
      <c r="AY662" s="72"/>
      <c r="AZ662" s="59" t="n">
        <f aca="false">TRUNC(AY662*$G662,2)</f>
        <v>0</v>
      </c>
      <c r="BA662" s="74"/>
      <c r="BB662" s="75"/>
      <c r="BC662" s="59"/>
      <c r="BD662" s="72"/>
      <c r="BE662" s="59" t="n">
        <f aca="false">TRUNC(BD662*$G662,2)</f>
        <v>0</v>
      </c>
      <c r="BF662" s="59"/>
      <c r="BG662" s="72"/>
      <c r="BH662" s="59" t="n">
        <f aca="false">TRUNC(BG662*$G662,2)</f>
        <v>0</v>
      </c>
      <c r="BI662" s="74"/>
      <c r="BJ662" s="75"/>
      <c r="BK662" s="59"/>
      <c r="BL662" s="72"/>
      <c r="BM662" s="59" t="n">
        <f aca="false">TRUNC(BL662*$G662,2)</f>
        <v>0</v>
      </c>
      <c r="BN662" s="63" t="s">
        <v>1329</v>
      </c>
      <c r="BO662" s="76" t="n">
        <f aca="false">P662+Z662+AF662+AK662+AO662+AT662+AY662+BD662+BG662+BL662</f>
        <v>0</v>
      </c>
      <c r="BP662" s="77" t="n">
        <f aca="false">BO662*F662</f>
        <v>0</v>
      </c>
      <c r="BQ662" s="78" t="n">
        <f aca="false">1-BO662</f>
        <v>1</v>
      </c>
      <c r="BR662" s="77" t="n">
        <f aca="false">G662-BP662</f>
        <v>431.418</v>
      </c>
      <c r="BT662" s="66" t="s">
        <v>125</v>
      </c>
      <c r="BU662" s="65" t="n">
        <f aca="false">E662-(E662*BO662)</f>
        <v>1</v>
      </c>
      <c r="BV662" s="67" t="n">
        <f aca="false">ROUND(BS662*BU662,2)</f>
        <v>0</v>
      </c>
    </row>
    <row r="663" s="79" customFormat="true" ht="15" hidden="false" customHeight="false" outlineLevel="0" collapsed="false">
      <c r="A663" s="63" t="n">
        <v>22</v>
      </c>
      <c r="B663" s="136" t="s">
        <v>1331</v>
      </c>
      <c r="C663" s="137"/>
      <c r="D663" s="138"/>
      <c r="E663" s="137"/>
      <c r="F663" s="139" t="n">
        <f aca="false">F664</f>
        <v>1260.3968</v>
      </c>
      <c r="G663" s="103" t="n">
        <f aca="false">G664</f>
        <v>1638.51584</v>
      </c>
      <c r="H663" s="49"/>
      <c r="I663" s="49"/>
      <c r="J663" s="49"/>
      <c r="K663" s="49"/>
      <c r="L663" s="82" t="n">
        <f aca="false">L664</f>
        <v>0.108801898750228</v>
      </c>
      <c r="M663" s="70"/>
      <c r="N663" s="83"/>
      <c r="O663" s="84" t="n">
        <f aca="false">SUM(O664)</f>
        <v>0</v>
      </c>
      <c r="P663" s="85"/>
      <c r="Q663" s="84" t="n">
        <f aca="false">SUM(Q664)</f>
        <v>0</v>
      </c>
      <c r="R663" s="86"/>
      <c r="S663" s="86"/>
      <c r="T663" s="86"/>
      <c r="U663" s="63" t="n">
        <v>22</v>
      </c>
      <c r="V663" s="87"/>
      <c r="W663" s="88"/>
      <c r="X663" s="84" t="n">
        <f aca="false">SUM(X664)</f>
        <v>0</v>
      </c>
      <c r="Y663" s="84"/>
      <c r="Z663" s="85" t="n">
        <f aca="false">AA663/$G663</f>
        <v>0</v>
      </c>
      <c r="AA663" s="139" t="n">
        <f aca="false">AA664</f>
        <v>0</v>
      </c>
      <c r="AB663" s="63" t="n">
        <v>22</v>
      </c>
      <c r="AC663" s="87"/>
      <c r="AD663" s="88"/>
      <c r="AE663" s="84"/>
      <c r="AF663" s="85" t="n">
        <f aca="false">AG663/$G663</f>
        <v>0</v>
      </c>
      <c r="AG663" s="139" t="n">
        <f aca="false">AG664</f>
        <v>0</v>
      </c>
      <c r="AH663" s="87"/>
      <c r="AI663" s="88"/>
      <c r="AJ663" s="84"/>
      <c r="AK663" s="85"/>
      <c r="AL663" s="139" t="n">
        <f aca="false">AL664</f>
        <v>0</v>
      </c>
      <c r="AM663" s="88"/>
      <c r="AN663" s="84"/>
      <c r="AO663" s="85"/>
      <c r="AP663" s="59" t="n">
        <f aca="false">TRUNC(AO663*$G663,2)</f>
        <v>0</v>
      </c>
      <c r="AQ663" s="87"/>
      <c r="AR663" s="88"/>
      <c r="AS663" s="84"/>
      <c r="AT663" s="85"/>
      <c r="AU663" s="59" t="n">
        <f aca="false">TRUNC(AT663*$G663,2)</f>
        <v>0</v>
      </c>
      <c r="AV663" s="87"/>
      <c r="AW663" s="88"/>
      <c r="AX663" s="84"/>
      <c r="AY663" s="85"/>
      <c r="AZ663" s="59" t="n">
        <f aca="false">TRUNC(AY663*$G663,2)</f>
        <v>0</v>
      </c>
      <c r="BA663" s="87"/>
      <c r="BB663" s="88"/>
      <c r="BC663" s="84"/>
      <c r="BD663" s="85"/>
      <c r="BE663" s="59" t="n">
        <f aca="false">TRUNC(BD663*$G663,2)</f>
        <v>0</v>
      </c>
      <c r="BF663" s="84"/>
      <c r="BG663" s="85"/>
      <c r="BH663" s="59" t="n">
        <f aca="false">TRUNC(BG663*$G663,2)</f>
        <v>0</v>
      </c>
      <c r="BI663" s="87"/>
      <c r="BJ663" s="88"/>
      <c r="BK663" s="84"/>
      <c r="BL663" s="85"/>
      <c r="BM663" s="59" t="n">
        <f aca="false">TRUNC(BL663*$G663,2)</f>
        <v>0</v>
      </c>
      <c r="BN663" s="63" t="n">
        <v>22</v>
      </c>
      <c r="BO663" s="89" t="n">
        <f aca="false">BP663/F663</f>
        <v>0</v>
      </c>
      <c r="BP663" s="139" t="n">
        <f aca="false">BP664</f>
        <v>0</v>
      </c>
      <c r="BQ663" s="78"/>
      <c r="BR663" s="77"/>
      <c r="BS663" s="81"/>
      <c r="BT663" s="138"/>
      <c r="BU663" s="81"/>
      <c r="BV663" s="81"/>
    </row>
    <row r="664" s="152" customFormat="true" ht="12.75" hidden="false" customHeight="false" outlineLevel="0" collapsed="false">
      <c r="A664" s="140" t="s">
        <v>1332</v>
      </c>
      <c r="B664" s="141" t="s">
        <v>1333</v>
      </c>
      <c r="C664" s="142" t="n">
        <v>1.04</v>
      </c>
      <c r="D664" s="143" t="s">
        <v>43</v>
      </c>
      <c r="E664" s="142" t="n">
        <v>1211.92</v>
      </c>
      <c r="F664" s="144" t="n">
        <f aca="false">SUM(C664*E664)</f>
        <v>1260.3968</v>
      </c>
      <c r="G664" s="68" t="n">
        <f aca="false">F664*1.3</f>
        <v>1638.51584</v>
      </c>
      <c r="H664" s="49" t="n">
        <v>4690.1304</v>
      </c>
      <c r="I664" s="49" t="n">
        <v>0</v>
      </c>
      <c r="J664" s="49" t="n">
        <v>0</v>
      </c>
      <c r="K664" s="49" t="n">
        <f aca="false">H664-J664</f>
        <v>4690.1304</v>
      </c>
      <c r="L664" s="145" t="n">
        <f aca="false">SUM(F664*100/$F$665)</f>
        <v>0.108801898750228</v>
      </c>
      <c r="M664" s="70" t="e">
        <f aca="false">SUM(F664*100/$F$800)</f>
        <v>#DIV/0!</v>
      </c>
      <c r="N664" s="146"/>
      <c r="O664" s="59" t="n">
        <f aca="false">ROUND(P664*$L664/100,2)</f>
        <v>0</v>
      </c>
      <c r="P664" s="147"/>
      <c r="Q664" s="59" t="n">
        <f aca="false">ROUND(P664*$F664/100,2)</f>
        <v>0</v>
      </c>
      <c r="R664" s="148"/>
      <c r="S664" s="148"/>
      <c r="T664" s="148"/>
      <c r="U664" s="140" t="s">
        <v>1332</v>
      </c>
      <c r="V664" s="149"/>
      <c r="W664" s="150"/>
      <c r="X664" s="59" t="n">
        <f aca="false">ROUND(Z664*$L664/100,2)</f>
        <v>0</v>
      </c>
      <c r="Y664" s="151"/>
      <c r="Z664" s="147"/>
      <c r="AA664" s="59" t="n">
        <f aca="false">ROUND(Z664*$G664/100,2)</f>
        <v>0</v>
      </c>
      <c r="AB664" s="140" t="s">
        <v>1332</v>
      </c>
      <c r="AC664" s="149"/>
      <c r="AD664" s="150"/>
      <c r="AE664" s="151"/>
      <c r="AF664" s="147"/>
      <c r="AG664" s="59" t="n">
        <f aca="false">ROUND(AF664*$G664/100,2)</f>
        <v>0</v>
      </c>
      <c r="AH664" s="149"/>
      <c r="AI664" s="150"/>
      <c r="AJ664" s="151"/>
      <c r="AK664" s="147"/>
      <c r="AL664" s="59" t="n">
        <f aca="false">TRUNC(AK664*$G664,2)</f>
        <v>0</v>
      </c>
      <c r="AM664" s="150"/>
      <c r="AN664" s="151"/>
      <c r="AO664" s="147"/>
      <c r="AP664" s="59" t="n">
        <f aca="false">TRUNC(AO664*$G664,2)</f>
        <v>0</v>
      </c>
      <c r="AQ664" s="149"/>
      <c r="AR664" s="150"/>
      <c r="AS664" s="151"/>
      <c r="AT664" s="147"/>
      <c r="AU664" s="59" t="n">
        <f aca="false">TRUNC(AT664*$G664,2)</f>
        <v>0</v>
      </c>
      <c r="AV664" s="149"/>
      <c r="AW664" s="150"/>
      <c r="AX664" s="151"/>
      <c r="AY664" s="147"/>
      <c r="AZ664" s="59" t="n">
        <f aca="false">TRUNC(AY664*$G664,2)</f>
        <v>0</v>
      </c>
      <c r="BA664" s="149"/>
      <c r="BB664" s="150"/>
      <c r="BC664" s="151"/>
      <c r="BD664" s="147"/>
      <c r="BE664" s="59" t="n">
        <f aca="false">TRUNC(BD664*$G664,2)</f>
        <v>0</v>
      </c>
      <c r="BF664" s="151"/>
      <c r="BG664" s="147"/>
      <c r="BH664" s="59" t="n">
        <f aca="false">TRUNC(BG664*$G664,2)</f>
        <v>0</v>
      </c>
      <c r="BI664" s="149"/>
      <c r="BJ664" s="150"/>
      <c r="BK664" s="151"/>
      <c r="BL664" s="147"/>
      <c r="BM664" s="59" t="n">
        <f aca="false">TRUNC(BL664*$G664,2)</f>
        <v>0</v>
      </c>
      <c r="BN664" s="140" t="s">
        <v>1332</v>
      </c>
      <c r="BO664" s="76" t="n">
        <f aca="false">P664+Z664+AF664+AK664+AO664+AT664+AY664+BD664+BG664+BL664</f>
        <v>0</v>
      </c>
      <c r="BP664" s="77" t="n">
        <f aca="false">BO664*F664</f>
        <v>0</v>
      </c>
      <c r="BQ664" s="78" t="n">
        <f aca="false">1-BO664</f>
        <v>1</v>
      </c>
      <c r="BR664" s="77" t="n">
        <f aca="false">G664-BP664</f>
        <v>1638.51584</v>
      </c>
      <c r="BT664" s="143" t="s">
        <v>43</v>
      </c>
    </row>
    <row r="665" customFormat="false" ht="15.75" hidden="true" customHeight="true" outlineLevel="0" collapsed="false">
      <c r="B665" s="153"/>
      <c r="C665" s="153"/>
      <c r="D665" s="153"/>
      <c r="E665" s="153"/>
      <c r="F665" s="154" t="n">
        <f aca="false">(F663+F641+F623+F579+F523+F508+F450+F446+F338+F141+F129+F124+F115+F99+F94+F87+F83+F46+F36+F19+F10+F6)-0.02</f>
        <v>1158432.7245</v>
      </c>
      <c r="G665" s="68"/>
      <c r="H665" s="155"/>
      <c r="I665" s="155"/>
      <c r="J665" s="155"/>
      <c r="K665" s="155"/>
      <c r="L665" s="156" t="n">
        <f aca="false">L663+L641+L623+L579+L523+L508+L450+L446+L338+L141+L129+L124+L115+L99+L94+L87+L83+L46+L36+L19+L10+L6</f>
        <v>107.887826693401</v>
      </c>
      <c r="P665" s="157" t="s">
        <v>1334</v>
      </c>
      <c r="Q665" s="157"/>
      <c r="R665" s="158" t="n">
        <f aca="false">SUM(R88:R93)-0.01</f>
        <v>549.0048615</v>
      </c>
      <c r="S665" s="159" t="s">
        <v>1335</v>
      </c>
      <c r="T665" s="160" t="n">
        <f aca="false">T88+T89+T93</f>
        <v>49884.2851385</v>
      </c>
      <c r="Z665" s="161" t="s">
        <v>1336</v>
      </c>
      <c r="AA665" s="162" t="n">
        <f aca="false">(AA663+AA641+AA623+AA579+AA523+AA508+AA450+AA446+AA338+AA141+AA129+AA124+AA115+AA99+AA94+AA87+AA83+AA46+AA36+AA19+AA10+AA6)-0.02</f>
        <v>208136.84</v>
      </c>
      <c r="AF665" s="161" t="s">
        <v>1336</v>
      </c>
      <c r="AG665" s="162" t="n">
        <f aca="false">(AG663+AG641+AG623+AG579+AG523+AG508+AG450+AG446+AG338+AG141+AG129+AG124+AG115+AG99+AG94+AG87+AG83+AG46+AG36+AG19+AG10+AG6)</f>
        <v>120275.78</v>
      </c>
      <c r="AK665" s="161" t="s">
        <v>1336</v>
      </c>
      <c r="AL665" s="162" t="n">
        <f aca="false">(AL663+AL641+AL623+AL579+AL523+AL508+AL450+AL446+AL338+AL141+AL129+AL124+AL115+AL99+AL94+AL87+AL83+AL46+AL36+AL19+AL10+AL6)</f>
        <v>58848.96</v>
      </c>
      <c r="AO665" s="161" t="s">
        <v>1336</v>
      </c>
      <c r="AP665" s="160" t="n">
        <f aca="false">SUM(AP7:AP664)</f>
        <v>35351.71</v>
      </c>
      <c r="AT665" s="161" t="s">
        <v>1336</v>
      </c>
      <c r="AU665" s="160" t="n">
        <f aca="false">SUM(AU7:AU664)</f>
        <v>0</v>
      </c>
      <c r="AY665" s="161" t="s">
        <v>1336</v>
      </c>
      <c r="AZ665" s="160" t="n">
        <f aca="false">SUM(AZ7:AZ664)</f>
        <v>0</v>
      </c>
      <c r="BD665" s="161" t="s">
        <v>1336</v>
      </c>
      <c r="BE665" s="160" t="n">
        <f aca="false">SUM(BE7:BE664)</f>
        <v>0</v>
      </c>
      <c r="BG665" s="161" t="s">
        <v>1336</v>
      </c>
      <c r="BH665" s="160" t="n">
        <f aca="false">SUM(BH7:BH664)</f>
        <v>0</v>
      </c>
      <c r="BL665" s="161" t="s">
        <v>1336</v>
      </c>
      <c r="BM665" s="160" t="n">
        <f aca="false">SUM(BM7:BM664)</f>
        <v>0</v>
      </c>
      <c r="BP665" s="163"/>
      <c r="BR665" s="164" t="n">
        <f aca="false">SUM(BR6:BR664)</f>
        <v>1133922.327528</v>
      </c>
      <c r="BT665" s="0"/>
    </row>
    <row r="666" customFormat="false" ht="15.75" hidden="true" customHeight="false" outlineLevel="0" collapsed="false">
      <c r="B666" s="165" t="s">
        <v>1337</v>
      </c>
      <c r="C666" s="166" t="n">
        <v>1711735.37</v>
      </c>
      <c r="G666" s="68" t="n">
        <f aca="false">G10+G19+G36+G46+G83+G87+G94+G99+G115+G124+G129+G141+G338+G446+G450+G508+G523+G579+G623+G641+G663+G671</f>
        <v>1711735.4609</v>
      </c>
      <c r="H666" s="155"/>
      <c r="I666" s="155"/>
      <c r="J666" s="155"/>
      <c r="K666" s="155"/>
    </row>
    <row r="667" customFormat="false" ht="15.75" hidden="false" customHeight="false" outlineLevel="0" collapsed="false">
      <c r="B667" s="167"/>
      <c r="C667" s="168"/>
      <c r="G667" s="68"/>
      <c r="H667" s="155"/>
      <c r="I667" s="155"/>
      <c r="J667" s="155"/>
      <c r="K667" s="155"/>
    </row>
    <row r="668" customFormat="false" ht="15.75" hidden="false" customHeight="false" outlineLevel="0" collapsed="false">
      <c r="B668" s="169" t="s">
        <v>1338</v>
      </c>
      <c r="C668" s="169"/>
      <c r="D668" s="169"/>
      <c r="E668" s="169"/>
      <c r="F668" s="169"/>
      <c r="G668" s="169"/>
      <c r="H668" s="169"/>
      <c r="I668" s="169"/>
      <c r="J668" s="169"/>
      <c r="K668" s="169"/>
      <c r="L668" s="169"/>
      <c r="M668" s="169"/>
      <c r="N668" s="169"/>
      <c r="O668" s="169"/>
      <c r="P668" s="169"/>
      <c r="Q668" s="169"/>
      <c r="R668" s="169"/>
      <c r="S668" s="169"/>
      <c r="T668" s="169"/>
      <c r="U668" s="169"/>
      <c r="Z668" s="7"/>
      <c r="AA668" s="0"/>
      <c r="AB668" s="170" t="s">
        <v>1339</v>
      </c>
      <c r="AC668" s="160" t="n">
        <f aca="false">AC667+AC798</f>
        <v>0</v>
      </c>
      <c r="AD668" s="169"/>
      <c r="AE668" s="169"/>
      <c r="AF668" s="169"/>
      <c r="AG668" s="169"/>
      <c r="AH668" s="169"/>
      <c r="AI668" s="169"/>
      <c r="AJ668" s="169"/>
      <c r="AK668" s="169"/>
      <c r="AL668" s="169"/>
      <c r="AM668" s="169"/>
      <c r="AN668" s="169"/>
      <c r="AO668" s="169"/>
      <c r="AP668" s="169"/>
      <c r="AQ668" s="169"/>
      <c r="AR668" s="169"/>
      <c r="AS668" s="169"/>
      <c r="AT668" s="169"/>
      <c r="AU668" s="169"/>
      <c r="AV668" s="169"/>
      <c r="AW668" s="171" t="n">
        <f aca="false">AW665+AW643+AW625+AW581+AW525+AW510+AW452+AW448+AW340+AW143+AW131+AW126+AW117+AW101+AW96+AW89+AW85+AW48+AW38+AW21+AW12</f>
        <v>0</v>
      </c>
      <c r="AX668" s="169"/>
      <c r="AY668" s="169"/>
      <c r="AZ668" s="169"/>
      <c r="BA668" s="171" t="n">
        <f aca="false">BA665+BA643+BA625+BA581+BA525+BA510+BA452+BA448+BA340+BA143+BA131+BA126+BA117+BA101+BA96+BA89+BA85+BA48+BA38+BA21+BA12</f>
        <v>0</v>
      </c>
      <c r="BB668" s="169"/>
      <c r="BC668" s="169"/>
      <c r="BD668" s="169"/>
      <c r="BE668" s="169"/>
      <c r="BF668" s="169"/>
      <c r="BG668" s="169"/>
      <c r="BH668" s="169"/>
      <c r="BI668" s="169"/>
      <c r="BJ668" s="169"/>
      <c r="BK668" s="169"/>
      <c r="BL668" s="169"/>
      <c r="BM668" s="169"/>
      <c r="BN668" s="169"/>
      <c r="BO668" s="169"/>
      <c r="BP668" s="172" t="n">
        <f aca="false">BP663+BP641+BP623+BP579+BP523+BP508+BP450+BP446+BP338+BP141+BP129+BP124+BP115+BP99+BP94+BP87+BP83+BP46+BP36+BP19+BP10+BP6</f>
        <v>372040.110752</v>
      </c>
      <c r="BQ668" s="169"/>
      <c r="BR668" s="169"/>
      <c r="BS668" s="173"/>
      <c r="BT668" s="169"/>
    </row>
    <row r="669" customFormat="false" ht="15.75" hidden="false" customHeight="false" outlineLevel="0" collapsed="false">
      <c r="B669" s="167"/>
      <c r="C669" s="168"/>
      <c r="G669" s="68"/>
      <c r="H669" s="155"/>
      <c r="I669" s="155"/>
      <c r="J669" s="155"/>
      <c r="K669" s="155"/>
    </row>
    <row r="670" customFormat="false" ht="15" hidden="false" customHeight="true" outlineLevel="0" collapsed="false">
      <c r="B670" s="174"/>
      <c r="C670" s="175"/>
      <c r="G670" s="68"/>
      <c r="H670" s="155"/>
      <c r="I670" s="155"/>
      <c r="J670" s="155"/>
      <c r="K670" s="155"/>
      <c r="P670" s="176" t="s">
        <v>1340</v>
      </c>
      <c r="Q670" s="176"/>
      <c r="R670" s="176"/>
      <c r="S670" s="177" t="n">
        <f aca="false">R665+T800</f>
        <v>549.0048615</v>
      </c>
      <c r="T670" s="178" t="n">
        <f aca="false">S670*100/G666</f>
        <v>0.0320729969110614</v>
      </c>
      <c r="U670" s="170" t="s">
        <v>28</v>
      </c>
      <c r="BQ670" s="163" t="n">
        <f aca="false">BR665+BP665</f>
        <v>1133922.327528</v>
      </c>
    </row>
    <row r="671" customFormat="false" ht="15" hidden="false" customHeight="true" outlineLevel="0" collapsed="false">
      <c r="A671" s="63"/>
      <c r="B671" s="179" t="s">
        <v>1341</v>
      </c>
      <c r="C671" s="179"/>
      <c r="D671" s="179"/>
      <c r="E671" s="179"/>
      <c r="F671" s="103" t="n">
        <f aca="false">SUM(F673:F797)+0.12</f>
        <v>158286.9398</v>
      </c>
      <c r="G671" s="103" t="n">
        <f aca="false">SUM(G673:G797)+0.12</f>
        <v>205773.01162</v>
      </c>
      <c r="H671" s="155"/>
      <c r="I671" s="155"/>
      <c r="J671" s="155"/>
      <c r="K671" s="155"/>
      <c r="BO671" s="89" t="n">
        <f aca="false">BP671/F671</f>
        <v>0.705286697317273</v>
      </c>
      <c r="BP671" s="103" t="n">
        <f aca="false">SUM(BP673:BP797)</f>
        <v>111637.673</v>
      </c>
      <c r="BS671" s="81"/>
      <c r="BT671" s="81"/>
      <c r="BU671" s="81"/>
      <c r="BV671" s="81"/>
    </row>
    <row r="672" customFormat="false" ht="15" hidden="false" customHeight="false" outlineLevel="0" collapsed="false">
      <c r="A672" s="180"/>
      <c r="B672" s="181" t="s">
        <v>1342</v>
      </c>
      <c r="C672" s="182"/>
      <c r="D672" s="183"/>
      <c r="E672" s="184"/>
      <c r="F672" s="184"/>
      <c r="G672" s="68"/>
      <c r="H672" s="185"/>
      <c r="I672" s="185"/>
      <c r="J672" s="185"/>
      <c r="K672" s="185"/>
      <c r="L672" s="186"/>
      <c r="M672" s="187"/>
      <c r="O672" s="188"/>
      <c r="P672" s="189"/>
      <c r="Q672" s="188"/>
      <c r="R672" s="188"/>
      <c r="S672" s="188"/>
      <c r="T672" s="188"/>
      <c r="U672" s="180"/>
      <c r="V672" s="190"/>
      <c r="W672" s="190"/>
      <c r="X672" s="188"/>
      <c r="Y672" s="188"/>
      <c r="Z672" s="189"/>
      <c r="AA672" s="188"/>
      <c r="AB672" s="180" t="n">
        <v>23</v>
      </c>
      <c r="AC672" s="190"/>
      <c r="AD672" s="190"/>
      <c r="AE672" s="188"/>
      <c r="AF672" s="189"/>
      <c r="AG672" s="188"/>
      <c r="AH672" s="190"/>
      <c r="AI672" s="190"/>
      <c r="AJ672" s="188"/>
      <c r="AK672" s="189"/>
      <c r="AL672" s="188"/>
      <c r="AM672" s="190"/>
      <c r="AN672" s="188"/>
      <c r="AO672" s="189"/>
      <c r="AP672" s="188"/>
      <c r="AQ672" s="190"/>
      <c r="AR672" s="190"/>
      <c r="AS672" s="188"/>
      <c r="AT672" s="189"/>
      <c r="AU672" s="188"/>
      <c r="AV672" s="190"/>
      <c r="AW672" s="190"/>
      <c r="AX672" s="188"/>
      <c r="AY672" s="189"/>
      <c r="AZ672" s="188"/>
      <c r="BA672" s="190"/>
      <c r="BB672" s="190"/>
      <c r="BC672" s="188"/>
      <c r="BD672" s="189"/>
      <c r="BE672" s="188"/>
      <c r="BF672" s="188"/>
      <c r="BG672" s="189"/>
      <c r="BH672" s="188"/>
      <c r="BI672" s="190"/>
      <c r="BJ672" s="190"/>
      <c r="BK672" s="188"/>
      <c r="BL672" s="189"/>
      <c r="BM672" s="188"/>
      <c r="BN672" s="180" t="n">
        <v>23</v>
      </c>
      <c r="BO672" s="184"/>
      <c r="BP672" s="184"/>
      <c r="BQ672" s="78" t="n">
        <f aca="false">1-BO672</f>
        <v>1</v>
      </c>
      <c r="BR672" s="77" t="n">
        <f aca="false">G672-BP672</f>
        <v>0</v>
      </c>
      <c r="BS672" s="81"/>
      <c r="BT672" s="183"/>
      <c r="BU672" s="81"/>
      <c r="BV672" s="81"/>
    </row>
    <row r="673" customFormat="false" ht="12.75" hidden="false" customHeight="false" outlineLevel="0" collapsed="false">
      <c r="A673" s="191"/>
      <c r="B673" s="192" t="s">
        <v>1343</v>
      </c>
      <c r="C673" s="193" t="n">
        <v>164.1</v>
      </c>
      <c r="D673" s="194" t="s">
        <v>43</v>
      </c>
      <c r="E673" s="195" t="n">
        <v>25.41</v>
      </c>
      <c r="F673" s="186" t="n">
        <f aca="false">SUM(C673*E673)</f>
        <v>4169.781</v>
      </c>
      <c r="G673" s="98" t="n">
        <v>5420.71</v>
      </c>
      <c r="H673" s="196"/>
      <c r="I673" s="196"/>
      <c r="J673" s="196"/>
      <c r="K673" s="196"/>
      <c r="L673" s="186"/>
      <c r="M673" s="188" t="e">
        <f aca="false">SUM(F673*100/$F$800)</f>
        <v>#DIV/0!</v>
      </c>
      <c r="O673" s="188"/>
      <c r="P673" s="189" t="n">
        <v>1</v>
      </c>
      <c r="Q673" s="197" t="n">
        <f aca="false">P673*G673</f>
        <v>5420.71</v>
      </c>
      <c r="R673" s="197"/>
      <c r="S673" s="197"/>
      <c r="T673" s="197" t="n">
        <f aca="false">Q673</f>
        <v>5420.71</v>
      </c>
      <c r="U673" s="191"/>
      <c r="V673" s="190"/>
      <c r="W673" s="190"/>
      <c r="X673" s="188"/>
      <c r="Y673" s="188"/>
      <c r="Z673" s="189"/>
      <c r="AA673" s="188"/>
      <c r="AB673" s="180"/>
      <c r="AC673" s="190"/>
      <c r="AD673" s="190"/>
      <c r="AE673" s="188"/>
      <c r="AF673" s="189"/>
      <c r="AG673" s="188"/>
      <c r="AH673" s="190"/>
      <c r="AI673" s="190"/>
      <c r="AJ673" s="188"/>
      <c r="AK673" s="189"/>
      <c r="AL673" s="188"/>
      <c r="AM673" s="190"/>
      <c r="AN673" s="188"/>
      <c r="AO673" s="189"/>
      <c r="AP673" s="188"/>
      <c r="AQ673" s="190"/>
      <c r="AR673" s="190"/>
      <c r="AS673" s="188"/>
      <c r="AT673" s="189"/>
      <c r="AU673" s="188"/>
      <c r="AV673" s="190"/>
      <c r="AW673" s="190"/>
      <c r="AX673" s="188"/>
      <c r="AY673" s="189"/>
      <c r="AZ673" s="188"/>
      <c r="BA673" s="190"/>
      <c r="BB673" s="190"/>
      <c r="BC673" s="188"/>
      <c r="BD673" s="189"/>
      <c r="BE673" s="188"/>
      <c r="BF673" s="188"/>
      <c r="BG673" s="189"/>
      <c r="BH673" s="188"/>
      <c r="BI673" s="190"/>
      <c r="BJ673" s="190"/>
      <c r="BK673" s="188"/>
      <c r="BL673" s="189"/>
      <c r="BM673" s="188"/>
      <c r="BN673" s="180"/>
      <c r="BO673" s="76" t="n">
        <f aca="false">P673+Z673+AF673+AK673+AO673+AT673+AY673+BD673+BG673+BL673</f>
        <v>1</v>
      </c>
      <c r="BP673" s="77" t="n">
        <f aca="false">BO673*F673</f>
        <v>4169.781</v>
      </c>
      <c r="BQ673" s="78" t="n">
        <f aca="false">1-BO673</f>
        <v>0</v>
      </c>
      <c r="BR673" s="77" t="n">
        <f aca="false">G673-BP673</f>
        <v>1250.929</v>
      </c>
      <c r="BT673" s="194" t="s">
        <v>43</v>
      </c>
      <c r="BU673" s="65" t="n">
        <f aca="false">E673-(E673*BO673)</f>
        <v>0</v>
      </c>
      <c r="BV673" s="67" t="n">
        <f aca="false">ROUND(BS673*BU673,2)</f>
        <v>0</v>
      </c>
    </row>
    <row r="674" customFormat="false" ht="24" hidden="false" customHeight="false" outlineLevel="0" collapsed="false">
      <c r="A674" s="191"/>
      <c r="B674" s="192" t="s">
        <v>1344</v>
      </c>
      <c r="C674" s="193" t="n">
        <v>236.85</v>
      </c>
      <c r="D674" s="194" t="s">
        <v>43</v>
      </c>
      <c r="E674" s="195" t="n">
        <v>3</v>
      </c>
      <c r="F674" s="186" t="n">
        <f aca="false">SUM(C674*E674)</f>
        <v>710.55</v>
      </c>
      <c r="G674" s="68" t="n">
        <f aca="false">F674*1.3</f>
        <v>923.715</v>
      </c>
      <c r="H674" s="185"/>
      <c r="I674" s="185"/>
      <c r="J674" s="185"/>
      <c r="K674" s="185"/>
      <c r="L674" s="186"/>
      <c r="M674" s="188" t="e">
        <f aca="false">SUM(F674*100/$F$800)</f>
        <v>#DIV/0!</v>
      </c>
      <c r="O674" s="188"/>
      <c r="P674" s="189" t="n">
        <v>1</v>
      </c>
      <c r="Q674" s="197" t="n">
        <f aca="false">P674*G674</f>
        <v>923.715</v>
      </c>
      <c r="R674" s="188"/>
      <c r="S674" s="188"/>
      <c r="T674" s="197" t="n">
        <f aca="false">Q674</f>
        <v>923.715</v>
      </c>
      <c r="U674" s="191"/>
      <c r="V674" s="190"/>
      <c r="W674" s="190"/>
      <c r="X674" s="188"/>
      <c r="Y674" s="188"/>
      <c r="Z674" s="189"/>
      <c r="AA674" s="188"/>
      <c r="AB674" s="191" t="s">
        <v>1345</v>
      </c>
      <c r="AC674" s="190"/>
      <c r="AD674" s="190"/>
      <c r="AE674" s="188"/>
      <c r="AF674" s="189"/>
      <c r="AG674" s="188"/>
      <c r="AH674" s="190"/>
      <c r="AI674" s="190"/>
      <c r="AJ674" s="188"/>
      <c r="AK674" s="189"/>
      <c r="AL674" s="188"/>
      <c r="AM674" s="190"/>
      <c r="AN674" s="188"/>
      <c r="AO674" s="189"/>
      <c r="AP674" s="188"/>
      <c r="AQ674" s="190"/>
      <c r="AR674" s="190"/>
      <c r="AS674" s="188"/>
      <c r="AT674" s="189"/>
      <c r="AU674" s="188"/>
      <c r="AV674" s="190"/>
      <c r="AW674" s="190"/>
      <c r="AX674" s="188"/>
      <c r="AY674" s="189"/>
      <c r="AZ674" s="188"/>
      <c r="BA674" s="190"/>
      <c r="BB674" s="190"/>
      <c r="BC674" s="188"/>
      <c r="BD674" s="189"/>
      <c r="BE674" s="188"/>
      <c r="BF674" s="188"/>
      <c r="BG674" s="189"/>
      <c r="BH674" s="188"/>
      <c r="BI674" s="190"/>
      <c r="BJ674" s="190"/>
      <c r="BK674" s="188"/>
      <c r="BL674" s="189"/>
      <c r="BM674" s="188"/>
      <c r="BN674" s="191" t="s">
        <v>1345</v>
      </c>
      <c r="BO674" s="76" t="n">
        <f aca="false">P674+Z674+AF674+AK674+AO674+AT674+AY674+BD674+BG674+BL674</f>
        <v>1</v>
      </c>
      <c r="BP674" s="77" t="n">
        <f aca="false">BO674*F674</f>
        <v>710.55</v>
      </c>
      <c r="BQ674" s="78" t="n">
        <f aca="false">1-BO674</f>
        <v>0</v>
      </c>
      <c r="BR674" s="77" t="n">
        <f aca="false">G674-BP674</f>
        <v>213.165</v>
      </c>
      <c r="BT674" s="194" t="s">
        <v>43</v>
      </c>
      <c r="BU674" s="65" t="n">
        <f aca="false">E674-(E674*BO674)</f>
        <v>0</v>
      </c>
      <c r="BV674" s="67" t="n">
        <f aca="false">ROUND(BS674*BU674,2)</f>
        <v>0</v>
      </c>
    </row>
    <row r="675" customFormat="false" ht="12.75" hidden="false" customHeight="false" outlineLevel="0" collapsed="false">
      <c r="A675" s="191"/>
      <c r="B675" s="192" t="s">
        <v>1346</v>
      </c>
      <c r="C675" s="193" t="n">
        <v>2162</v>
      </c>
      <c r="D675" s="194" t="s">
        <v>125</v>
      </c>
      <c r="E675" s="195" t="n">
        <v>1</v>
      </c>
      <c r="F675" s="186" t="n">
        <f aca="false">SUM(C675*E675)</f>
        <v>2162</v>
      </c>
      <c r="G675" s="68" t="n">
        <f aca="false">F675*1.3</f>
        <v>2810.6</v>
      </c>
      <c r="H675" s="185"/>
      <c r="I675" s="185"/>
      <c r="J675" s="185"/>
      <c r="K675" s="185"/>
      <c r="L675" s="186"/>
      <c r="M675" s="188" t="e">
        <f aca="false">SUM(F675*100/$F$800)</f>
        <v>#DIV/0!</v>
      </c>
      <c r="O675" s="188"/>
      <c r="P675" s="189"/>
      <c r="Q675" s="188"/>
      <c r="R675" s="188"/>
      <c r="S675" s="188"/>
      <c r="T675" s="197"/>
      <c r="U675" s="191"/>
      <c r="V675" s="190"/>
      <c r="W675" s="190"/>
      <c r="X675" s="188"/>
      <c r="Y675" s="188"/>
      <c r="Z675" s="189"/>
      <c r="AA675" s="188"/>
      <c r="AB675" s="191" t="s">
        <v>1347</v>
      </c>
      <c r="AC675" s="190"/>
      <c r="AD675" s="190"/>
      <c r="AE675" s="188"/>
      <c r="AF675" s="189"/>
      <c r="AG675" s="188"/>
      <c r="AH675" s="190"/>
      <c r="AI675" s="190"/>
      <c r="AJ675" s="188"/>
      <c r="AK675" s="189"/>
      <c r="AL675" s="188"/>
      <c r="AM675" s="190"/>
      <c r="AN675" s="188"/>
      <c r="AO675" s="189"/>
      <c r="AP675" s="188"/>
      <c r="AQ675" s="190"/>
      <c r="AR675" s="190"/>
      <c r="AS675" s="188"/>
      <c r="AT675" s="189"/>
      <c r="AU675" s="188"/>
      <c r="AV675" s="190"/>
      <c r="AW675" s="190"/>
      <c r="AX675" s="188"/>
      <c r="AY675" s="189"/>
      <c r="AZ675" s="188"/>
      <c r="BA675" s="190"/>
      <c r="BB675" s="190"/>
      <c r="BC675" s="188"/>
      <c r="BD675" s="189"/>
      <c r="BE675" s="188"/>
      <c r="BF675" s="188"/>
      <c r="BG675" s="189"/>
      <c r="BH675" s="188"/>
      <c r="BI675" s="190"/>
      <c r="BJ675" s="190"/>
      <c r="BK675" s="188"/>
      <c r="BL675" s="189"/>
      <c r="BM675" s="188"/>
      <c r="BN675" s="191" t="s">
        <v>1347</v>
      </c>
      <c r="BO675" s="76" t="n">
        <f aca="false">P675+Z675+AF675+AK675+AO675+AT675+AY675+BD675+BG675+BL675</f>
        <v>0</v>
      </c>
      <c r="BP675" s="77" t="n">
        <f aca="false">BO675*F675</f>
        <v>0</v>
      </c>
      <c r="BQ675" s="78" t="n">
        <f aca="false">1-BO675</f>
        <v>1</v>
      </c>
      <c r="BR675" s="77" t="n">
        <f aca="false">G675-BP675</f>
        <v>2810.6</v>
      </c>
      <c r="BT675" s="194" t="s">
        <v>125</v>
      </c>
      <c r="BU675" s="65" t="n">
        <f aca="false">E675-(E675*BO675)</f>
        <v>1</v>
      </c>
      <c r="BV675" s="67" t="n">
        <f aca="false">ROUND(BS675*BU675,2)</f>
        <v>0</v>
      </c>
    </row>
    <row r="676" customFormat="false" ht="12.75" hidden="false" customHeight="false" outlineLevel="0" collapsed="false">
      <c r="A676" s="191"/>
      <c r="B676" s="192" t="s">
        <v>1348</v>
      </c>
      <c r="C676" s="193" t="n">
        <v>907.38</v>
      </c>
      <c r="D676" s="194" t="s">
        <v>125</v>
      </c>
      <c r="E676" s="195" t="n">
        <v>1</v>
      </c>
      <c r="F676" s="186" t="n">
        <f aca="false">SUM(C676*E676)</f>
        <v>907.38</v>
      </c>
      <c r="G676" s="68" t="n">
        <f aca="false">F676*1.3</f>
        <v>1179.594</v>
      </c>
      <c r="H676" s="185"/>
      <c r="I676" s="185"/>
      <c r="J676" s="185"/>
      <c r="K676" s="185"/>
      <c r="L676" s="186"/>
      <c r="M676" s="188" t="e">
        <f aca="false">SUM(F676*100/$F$800)</f>
        <v>#DIV/0!</v>
      </c>
      <c r="O676" s="188"/>
      <c r="P676" s="189" t="n">
        <v>1</v>
      </c>
      <c r="Q676" s="197" t="n">
        <f aca="false">P676*G676</f>
        <v>1179.594</v>
      </c>
      <c r="R676" s="188"/>
      <c r="S676" s="188"/>
      <c r="T676" s="197" t="n">
        <f aca="false">Q676</f>
        <v>1179.594</v>
      </c>
      <c r="U676" s="191"/>
      <c r="V676" s="190"/>
      <c r="W676" s="190"/>
      <c r="X676" s="188"/>
      <c r="Y676" s="188"/>
      <c r="Z676" s="189"/>
      <c r="AA676" s="188"/>
      <c r="AB676" s="191"/>
      <c r="AC676" s="190"/>
      <c r="AD676" s="190"/>
      <c r="AE676" s="188"/>
      <c r="AF676" s="189"/>
      <c r="AG676" s="188"/>
      <c r="AH676" s="190"/>
      <c r="AI676" s="190"/>
      <c r="AJ676" s="188"/>
      <c r="AK676" s="189"/>
      <c r="AL676" s="188"/>
      <c r="AM676" s="190"/>
      <c r="AN676" s="188"/>
      <c r="AO676" s="189"/>
      <c r="AP676" s="188"/>
      <c r="AQ676" s="190"/>
      <c r="AR676" s="190"/>
      <c r="AS676" s="188"/>
      <c r="AT676" s="189"/>
      <c r="AU676" s="188"/>
      <c r="AV676" s="190"/>
      <c r="AW676" s="190"/>
      <c r="AX676" s="188"/>
      <c r="AY676" s="189"/>
      <c r="AZ676" s="188"/>
      <c r="BA676" s="190"/>
      <c r="BB676" s="190"/>
      <c r="BC676" s="188"/>
      <c r="BD676" s="189"/>
      <c r="BE676" s="188"/>
      <c r="BF676" s="188"/>
      <c r="BG676" s="189"/>
      <c r="BH676" s="188"/>
      <c r="BI676" s="190"/>
      <c r="BJ676" s="190"/>
      <c r="BK676" s="188"/>
      <c r="BL676" s="189"/>
      <c r="BM676" s="188"/>
      <c r="BN676" s="191"/>
      <c r="BO676" s="76" t="n">
        <f aca="false">P676+Z676+AF676+AK676+AO676+AT676+AY676+BD676+BG676+BL676</f>
        <v>1</v>
      </c>
      <c r="BP676" s="77" t="n">
        <f aca="false">BO676*F676</f>
        <v>907.38</v>
      </c>
      <c r="BQ676" s="78" t="n">
        <f aca="false">1-BO676</f>
        <v>0</v>
      </c>
      <c r="BR676" s="77" t="n">
        <f aca="false">G676-BP676</f>
        <v>272.214</v>
      </c>
      <c r="BT676" s="194" t="s">
        <v>125</v>
      </c>
      <c r="BU676" s="65" t="n">
        <f aca="false">E676-(E676*BO676)</f>
        <v>0</v>
      </c>
      <c r="BV676" s="67" t="n">
        <f aca="false">ROUND(BS676*BU676,2)</f>
        <v>0</v>
      </c>
    </row>
    <row r="677" customFormat="false" ht="12.75" hidden="false" customHeight="false" outlineLevel="0" collapsed="false">
      <c r="A677" s="191"/>
      <c r="B677" s="192" t="s">
        <v>1349</v>
      </c>
      <c r="C677" s="193" t="n">
        <v>1329.66</v>
      </c>
      <c r="D677" s="194" t="s">
        <v>125</v>
      </c>
      <c r="E677" s="195" t="n">
        <v>1</v>
      </c>
      <c r="F677" s="186" t="n">
        <f aca="false">SUM(C677*E677)</f>
        <v>1329.66</v>
      </c>
      <c r="G677" s="68" t="n">
        <f aca="false">F677*1.3</f>
        <v>1728.558</v>
      </c>
      <c r="H677" s="185"/>
      <c r="I677" s="185"/>
      <c r="J677" s="185"/>
      <c r="K677" s="185"/>
      <c r="L677" s="186"/>
      <c r="M677" s="188" t="e">
        <f aca="false">SUM(F677*100/$F$800)</f>
        <v>#DIV/0!</v>
      </c>
      <c r="O677" s="188"/>
      <c r="P677" s="189" t="n">
        <v>1</v>
      </c>
      <c r="Q677" s="197" t="n">
        <f aca="false">P677*G677</f>
        <v>1728.558</v>
      </c>
      <c r="R677" s="188"/>
      <c r="S677" s="188"/>
      <c r="T677" s="197" t="n">
        <f aca="false">Q677</f>
        <v>1728.558</v>
      </c>
      <c r="U677" s="191"/>
      <c r="V677" s="190"/>
      <c r="W677" s="190"/>
      <c r="X677" s="188"/>
      <c r="Y677" s="188"/>
      <c r="Z677" s="189"/>
      <c r="AA677" s="188"/>
      <c r="AB677" s="191" t="s">
        <v>1350</v>
      </c>
      <c r="AC677" s="190"/>
      <c r="AD677" s="190"/>
      <c r="AE677" s="188"/>
      <c r="AF677" s="189"/>
      <c r="AG677" s="188"/>
      <c r="AH677" s="190"/>
      <c r="AI677" s="190"/>
      <c r="AJ677" s="188"/>
      <c r="AK677" s="189"/>
      <c r="AL677" s="188"/>
      <c r="AM677" s="190"/>
      <c r="AN677" s="188"/>
      <c r="AO677" s="189"/>
      <c r="AP677" s="188"/>
      <c r="AQ677" s="190"/>
      <c r="AR677" s="190"/>
      <c r="AS677" s="188"/>
      <c r="AT677" s="189"/>
      <c r="AU677" s="188"/>
      <c r="AV677" s="190"/>
      <c r="AW677" s="190"/>
      <c r="AX677" s="188"/>
      <c r="AY677" s="189"/>
      <c r="AZ677" s="188"/>
      <c r="BA677" s="190"/>
      <c r="BB677" s="190"/>
      <c r="BC677" s="188"/>
      <c r="BD677" s="189"/>
      <c r="BE677" s="188"/>
      <c r="BF677" s="188"/>
      <c r="BG677" s="189"/>
      <c r="BH677" s="188"/>
      <c r="BI677" s="190"/>
      <c r="BJ677" s="190"/>
      <c r="BK677" s="188"/>
      <c r="BL677" s="189"/>
      <c r="BM677" s="188"/>
      <c r="BN677" s="191" t="s">
        <v>1350</v>
      </c>
      <c r="BO677" s="76" t="n">
        <f aca="false">P677+Z677+AF677+AK677+AO677+AT677+AY677+BD677+BG677+BL677</f>
        <v>1</v>
      </c>
      <c r="BP677" s="77" t="n">
        <f aca="false">BO677*F677</f>
        <v>1329.66</v>
      </c>
      <c r="BQ677" s="78" t="n">
        <f aca="false">1-BO677</f>
        <v>0</v>
      </c>
      <c r="BR677" s="77" t="n">
        <f aca="false">G677-BP677</f>
        <v>398.898</v>
      </c>
      <c r="BT677" s="194" t="s">
        <v>125</v>
      </c>
      <c r="BU677" s="65" t="n">
        <f aca="false">E677-(E677*BO677)</f>
        <v>0</v>
      </c>
      <c r="BV677" s="67" t="n">
        <f aca="false">ROUND(BS677*BU677,2)</f>
        <v>0</v>
      </c>
    </row>
    <row r="678" customFormat="false" ht="15" hidden="false" customHeight="false" outlineLevel="0" collapsed="false">
      <c r="A678" s="180"/>
      <c r="B678" s="181" t="s">
        <v>1351</v>
      </c>
      <c r="C678" s="198"/>
      <c r="D678" s="183"/>
      <c r="E678" s="184"/>
      <c r="F678" s="184"/>
      <c r="G678" s="68"/>
      <c r="H678" s="185"/>
      <c r="I678" s="185"/>
      <c r="J678" s="185"/>
      <c r="K678" s="185"/>
      <c r="L678" s="186"/>
      <c r="M678" s="188"/>
      <c r="O678" s="188"/>
      <c r="P678" s="189"/>
      <c r="Q678" s="188"/>
      <c r="R678" s="188"/>
      <c r="S678" s="188"/>
      <c r="T678" s="197"/>
      <c r="U678" s="180"/>
      <c r="V678" s="190"/>
      <c r="W678" s="190"/>
      <c r="X678" s="188"/>
      <c r="Y678" s="188"/>
      <c r="Z678" s="189"/>
      <c r="AA678" s="188"/>
      <c r="AB678" s="191" t="s">
        <v>1352</v>
      </c>
      <c r="AC678" s="190"/>
      <c r="AD678" s="190"/>
      <c r="AE678" s="188"/>
      <c r="AF678" s="189"/>
      <c r="AG678" s="188"/>
      <c r="AH678" s="190"/>
      <c r="AI678" s="190"/>
      <c r="AJ678" s="188"/>
      <c r="AK678" s="189"/>
      <c r="AL678" s="188"/>
      <c r="AM678" s="190"/>
      <c r="AN678" s="188"/>
      <c r="AO678" s="189"/>
      <c r="AP678" s="188"/>
      <c r="AQ678" s="190"/>
      <c r="AR678" s="190"/>
      <c r="AS678" s="188"/>
      <c r="AT678" s="189"/>
      <c r="AU678" s="188"/>
      <c r="AV678" s="190"/>
      <c r="AW678" s="190"/>
      <c r="AX678" s="188"/>
      <c r="AY678" s="189"/>
      <c r="AZ678" s="188"/>
      <c r="BA678" s="190"/>
      <c r="BB678" s="190"/>
      <c r="BC678" s="188"/>
      <c r="BD678" s="189"/>
      <c r="BE678" s="188"/>
      <c r="BF678" s="188"/>
      <c r="BG678" s="189"/>
      <c r="BH678" s="188"/>
      <c r="BI678" s="190"/>
      <c r="BJ678" s="190"/>
      <c r="BK678" s="188"/>
      <c r="BL678" s="189"/>
      <c r="BM678" s="188"/>
      <c r="BN678" s="191" t="s">
        <v>1352</v>
      </c>
      <c r="BO678" s="184"/>
      <c r="BP678" s="184"/>
      <c r="BQ678" s="78" t="n">
        <f aca="false">1-BO678</f>
        <v>1</v>
      </c>
      <c r="BR678" s="77" t="n">
        <f aca="false">G678-BP678</f>
        <v>0</v>
      </c>
      <c r="BS678" s="81"/>
      <c r="BT678" s="183"/>
      <c r="BU678" s="81"/>
      <c r="BV678" s="81"/>
    </row>
    <row r="679" customFormat="false" ht="12.75" hidden="false" customHeight="false" outlineLevel="0" collapsed="false">
      <c r="A679" s="180"/>
      <c r="B679" s="199" t="s">
        <v>1353</v>
      </c>
      <c r="C679" s="200" t="n">
        <v>4.32</v>
      </c>
      <c r="D679" s="201" t="s">
        <v>59</v>
      </c>
      <c r="E679" s="202" t="n">
        <v>1260</v>
      </c>
      <c r="F679" s="186" t="n">
        <f aca="false">SUM(C679*E679)</f>
        <v>5443.2</v>
      </c>
      <c r="G679" s="68" t="n">
        <f aca="false">F679*1.3</f>
        <v>7076.16</v>
      </c>
      <c r="H679" s="185"/>
      <c r="I679" s="185"/>
      <c r="J679" s="185"/>
      <c r="K679" s="185"/>
      <c r="L679" s="186"/>
      <c r="M679" s="188"/>
      <c r="O679" s="188"/>
      <c r="P679" s="189"/>
      <c r="Q679" s="188"/>
      <c r="R679" s="188"/>
      <c r="S679" s="188"/>
      <c r="T679" s="197"/>
      <c r="U679" s="180"/>
      <c r="V679" s="190"/>
      <c r="W679" s="190"/>
      <c r="X679" s="188"/>
      <c r="Y679" s="59" t="n">
        <v>1260</v>
      </c>
      <c r="Z679" s="72" t="n">
        <f aca="false">Y679/E679</f>
        <v>1</v>
      </c>
      <c r="AA679" s="59" t="n">
        <f aca="false">TRUNC(Z679*$G679,2)</f>
        <v>7076.16</v>
      </c>
      <c r="AB679" s="191" t="s">
        <v>1354</v>
      </c>
      <c r="AC679" s="190"/>
      <c r="AD679" s="190"/>
      <c r="AE679" s="59"/>
      <c r="AF679" s="72"/>
      <c r="AG679" s="59"/>
      <c r="AH679" s="190"/>
      <c r="AI679" s="190"/>
      <c r="AJ679" s="59"/>
      <c r="AK679" s="72"/>
      <c r="AL679" s="59"/>
      <c r="AM679" s="190"/>
      <c r="AN679" s="59"/>
      <c r="AO679" s="72"/>
      <c r="AP679" s="59"/>
      <c r="AQ679" s="190"/>
      <c r="AR679" s="190"/>
      <c r="AS679" s="59"/>
      <c r="AT679" s="72"/>
      <c r="AU679" s="59"/>
      <c r="AV679" s="190"/>
      <c r="AW679" s="190"/>
      <c r="AX679" s="59"/>
      <c r="AY679" s="72"/>
      <c r="AZ679" s="59"/>
      <c r="BA679" s="190"/>
      <c r="BB679" s="190"/>
      <c r="BC679" s="59"/>
      <c r="BD679" s="72"/>
      <c r="BE679" s="59"/>
      <c r="BF679" s="59"/>
      <c r="BG679" s="72"/>
      <c r="BH679" s="59"/>
      <c r="BI679" s="190"/>
      <c r="BJ679" s="190"/>
      <c r="BK679" s="59"/>
      <c r="BL679" s="72"/>
      <c r="BM679" s="59"/>
      <c r="BN679" s="191" t="s">
        <v>1354</v>
      </c>
      <c r="BO679" s="76" t="n">
        <f aca="false">P679+Z679+AF679+AK679+AO679+AT679+AY679+BD679+BG679+BL679</f>
        <v>1</v>
      </c>
      <c r="BP679" s="77" t="n">
        <f aca="false">BO679*F679</f>
        <v>5443.2</v>
      </c>
      <c r="BQ679" s="78" t="n">
        <f aca="false">1-BO679</f>
        <v>0</v>
      </c>
      <c r="BR679" s="77" t="n">
        <f aca="false">G679-BP679</f>
        <v>1632.96</v>
      </c>
      <c r="BT679" s="201" t="s">
        <v>59</v>
      </c>
      <c r="BU679" s="65" t="n">
        <f aca="false">E679-(E679*BO679)</f>
        <v>0</v>
      </c>
      <c r="BV679" s="67" t="n">
        <f aca="false">ROUND(BS679*BU679,2)</f>
        <v>0</v>
      </c>
    </row>
    <row r="680" customFormat="false" ht="12.75" hidden="false" customHeight="false" outlineLevel="0" collapsed="false">
      <c r="A680" s="180"/>
      <c r="B680" s="199" t="s">
        <v>1355</v>
      </c>
      <c r="C680" s="200" t="n">
        <v>4.94</v>
      </c>
      <c r="D680" s="201" t="s">
        <v>43</v>
      </c>
      <c r="E680" s="202" t="n">
        <v>325</v>
      </c>
      <c r="F680" s="186" t="n">
        <f aca="false">SUM(C680*E680)</f>
        <v>1605.5</v>
      </c>
      <c r="G680" s="68" t="n">
        <f aca="false">F680*1.3</f>
        <v>2087.15</v>
      </c>
      <c r="H680" s="185"/>
      <c r="I680" s="185"/>
      <c r="J680" s="185"/>
      <c r="K680" s="185"/>
      <c r="L680" s="186"/>
      <c r="M680" s="188"/>
      <c r="O680" s="188"/>
      <c r="P680" s="189"/>
      <c r="Q680" s="188"/>
      <c r="R680" s="188"/>
      <c r="S680" s="188"/>
      <c r="T680" s="197"/>
      <c r="U680" s="180"/>
      <c r="V680" s="190"/>
      <c r="W680" s="190"/>
      <c r="X680" s="188"/>
      <c r="Y680" s="59" t="n">
        <v>325</v>
      </c>
      <c r="Z680" s="72" t="n">
        <f aca="false">Y680/E680</f>
        <v>1</v>
      </c>
      <c r="AA680" s="59" t="n">
        <f aca="false">TRUNC(Z680*$G680,2)</f>
        <v>2087.15</v>
      </c>
      <c r="AB680" s="180" t="n">
        <v>24</v>
      </c>
      <c r="AC680" s="190"/>
      <c r="AD680" s="190"/>
      <c r="AE680" s="59"/>
      <c r="AF680" s="72"/>
      <c r="AG680" s="59"/>
      <c r="AH680" s="190"/>
      <c r="AI680" s="190"/>
      <c r="AJ680" s="59"/>
      <c r="AK680" s="72"/>
      <c r="AL680" s="59"/>
      <c r="AM680" s="190"/>
      <c r="AN680" s="59"/>
      <c r="AO680" s="72"/>
      <c r="AP680" s="59"/>
      <c r="AQ680" s="190"/>
      <c r="AR680" s="190"/>
      <c r="AS680" s="59"/>
      <c r="AT680" s="72"/>
      <c r="AU680" s="59"/>
      <c r="AV680" s="190"/>
      <c r="AW680" s="190"/>
      <c r="AX680" s="59"/>
      <c r="AY680" s="72"/>
      <c r="AZ680" s="59"/>
      <c r="BA680" s="190"/>
      <c r="BB680" s="190"/>
      <c r="BC680" s="59"/>
      <c r="BD680" s="72"/>
      <c r="BE680" s="59"/>
      <c r="BF680" s="59"/>
      <c r="BG680" s="72"/>
      <c r="BH680" s="59"/>
      <c r="BI680" s="190"/>
      <c r="BJ680" s="190"/>
      <c r="BK680" s="59"/>
      <c r="BL680" s="72"/>
      <c r="BM680" s="59"/>
      <c r="BN680" s="180" t="n">
        <v>24</v>
      </c>
      <c r="BO680" s="76" t="n">
        <f aca="false">P680+Z680+AF680+AK680+AO680+AT680+AY680+BD680+BG680+BL680</f>
        <v>1</v>
      </c>
      <c r="BP680" s="77" t="n">
        <f aca="false">BO680*F680</f>
        <v>1605.5</v>
      </c>
      <c r="BQ680" s="78" t="n">
        <f aca="false">1-BO680</f>
        <v>0</v>
      </c>
      <c r="BR680" s="77" t="n">
        <f aca="false">G680-BP680</f>
        <v>481.65</v>
      </c>
      <c r="BT680" s="201" t="s">
        <v>43</v>
      </c>
      <c r="BU680" s="65" t="n">
        <f aca="false">E680-(E680*BO680)</f>
        <v>0</v>
      </c>
      <c r="BV680" s="67" t="n">
        <f aca="false">ROUND(BS680*BU680,2)</f>
        <v>0</v>
      </c>
    </row>
    <row r="681" customFormat="false" ht="15" hidden="false" customHeight="false" outlineLevel="0" collapsed="false">
      <c r="A681" s="180"/>
      <c r="B681" s="181" t="s">
        <v>1356</v>
      </c>
      <c r="C681" s="198"/>
      <c r="D681" s="183"/>
      <c r="E681" s="184"/>
      <c r="F681" s="184"/>
      <c r="G681" s="68"/>
      <c r="H681" s="185"/>
      <c r="I681" s="185"/>
      <c r="J681" s="185"/>
      <c r="K681" s="185"/>
      <c r="L681" s="186"/>
      <c r="M681" s="188"/>
      <c r="O681" s="188"/>
      <c r="P681" s="189"/>
      <c r="Q681" s="188"/>
      <c r="R681" s="188"/>
      <c r="S681" s="188"/>
      <c r="T681" s="197"/>
      <c r="U681" s="180"/>
      <c r="V681" s="190"/>
      <c r="W681" s="190"/>
      <c r="X681" s="188"/>
      <c r="Y681" s="188"/>
      <c r="Z681" s="189"/>
      <c r="AA681" s="188"/>
      <c r="AB681" s="180"/>
      <c r="AC681" s="190"/>
      <c r="AD681" s="190"/>
      <c r="AE681" s="188"/>
      <c r="AF681" s="189"/>
      <c r="AG681" s="188"/>
      <c r="AH681" s="190"/>
      <c r="AI681" s="190"/>
      <c r="AJ681" s="188"/>
      <c r="AK681" s="189"/>
      <c r="AL681" s="59"/>
      <c r="AM681" s="190"/>
      <c r="AN681" s="188"/>
      <c r="AO681" s="189"/>
      <c r="AP681" s="59"/>
      <c r="AQ681" s="190"/>
      <c r="AR681" s="190"/>
      <c r="AS681" s="188"/>
      <c r="AT681" s="189"/>
      <c r="AU681" s="59" t="n">
        <f aca="false">TRUNC(AT681*$G681,2)+0.01</f>
        <v>0.01</v>
      </c>
      <c r="AV681" s="190"/>
      <c r="AW681" s="190"/>
      <c r="AX681" s="188"/>
      <c r="AY681" s="189"/>
      <c r="AZ681" s="59" t="n">
        <f aca="false">TRUNC(AY681*$G681,2)+0.01</f>
        <v>0.01</v>
      </c>
      <c r="BA681" s="190"/>
      <c r="BB681" s="190"/>
      <c r="BC681" s="188"/>
      <c r="BD681" s="189"/>
      <c r="BE681" s="59" t="n">
        <f aca="false">TRUNC(BD681*$G681,2)+0.01</f>
        <v>0.01</v>
      </c>
      <c r="BF681" s="188"/>
      <c r="BG681" s="189"/>
      <c r="BH681" s="59" t="n">
        <f aca="false">TRUNC(BG681*$G681,2)+0.01</f>
        <v>0.01</v>
      </c>
      <c r="BI681" s="190"/>
      <c r="BJ681" s="190"/>
      <c r="BK681" s="188"/>
      <c r="BL681" s="189"/>
      <c r="BM681" s="59" t="n">
        <f aca="false">TRUNC(BL681*$G681,2)+0.01</f>
        <v>0.01</v>
      </c>
      <c r="BN681" s="180"/>
      <c r="BO681" s="184"/>
      <c r="BP681" s="184"/>
      <c r="BQ681" s="78" t="n">
        <f aca="false">1-BO681</f>
        <v>1</v>
      </c>
      <c r="BR681" s="77" t="n">
        <f aca="false">G681-BP681</f>
        <v>0</v>
      </c>
      <c r="BS681" s="81"/>
      <c r="BT681" s="183"/>
      <c r="BU681" s="81"/>
      <c r="BV681" s="81"/>
    </row>
    <row r="682" customFormat="false" ht="12.75" hidden="false" customHeight="false" outlineLevel="0" collapsed="false">
      <c r="A682" s="191"/>
      <c r="B682" s="192" t="s">
        <v>1357</v>
      </c>
      <c r="C682" s="193" t="n">
        <v>327.12</v>
      </c>
      <c r="D682" s="194" t="s">
        <v>1358</v>
      </c>
      <c r="E682" s="195" t="n">
        <v>280</v>
      </c>
      <c r="F682" s="186" t="n">
        <f aca="false">SUM(C682*E682)</f>
        <v>91593.6</v>
      </c>
      <c r="G682" s="68" t="n">
        <f aca="false">F682*1.3</f>
        <v>119071.68</v>
      </c>
      <c r="H682" s="185"/>
      <c r="I682" s="185"/>
      <c r="J682" s="185"/>
      <c r="K682" s="185"/>
      <c r="L682" s="186"/>
      <c r="M682" s="188" t="e">
        <f aca="false">SUM(F682*100/$F$800)</f>
        <v>#DIV/0!</v>
      </c>
      <c r="O682" s="188"/>
      <c r="P682" s="189" t="n">
        <f aca="false">1-Z682</f>
        <v>0.9285715</v>
      </c>
      <c r="Q682" s="197" t="n">
        <v>110566.56</v>
      </c>
      <c r="R682" s="197"/>
      <c r="S682" s="197"/>
      <c r="T682" s="197" t="n">
        <f aca="false">Q682</f>
        <v>110566.56</v>
      </c>
      <c r="U682" s="191"/>
      <c r="V682" s="190"/>
      <c r="W682" s="190"/>
      <c r="X682" s="188"/>
      <c r="Y682" s="59" t="n">
        <v>20</v>
      </c>
      <c r="Z682" s="72" t="n">
        <v>0.0714285</v>
      </c>
      <c r="AA682" s="59" t="n">
        <f aca="false">TRUNC(Z682*$G682,2)+0.01</f>
        <v>8505.12</v>
      </c>
      <c r="AB682" s="180" t="n">
        <v>25</v>
      </c>
      <c r="AC682" s="190"/>
      <c r="AD682" s="190"/>
      <c r="AE682" s="59"/>
      <c r="AF682" s="72"/>
      <c r="AG682" s="59"/>
      <c r="AH682" s="190"/>
      <c r="AI682" s="190"/>
      <c r="AJ682" s="59"/>
      <c r="AK682" s="72"/>
      <c r="AL682" s="59"/>
      <c r="AM682" s="190"/>
      <c r="AN682" s="59"/>
      <c r="AO682" s="72"/>
      <c r="AP682" s="59"/>
      <c r="AQ682" s="190"/>
      <c r="AR682" s="190"/>
      <c r="AS682" s="59"/>
      <c r="AT682" s="72"/>
      <c r="AU682" s="59"/>
      <c r="AV682" s="190"/>
      <c r="AW682" s="190"/>
      <c r="AX682" s="59"/>
      <c r="AY682" s="72"/>
      <c r="AZ682" s="59"/>
      <c r="BA682" s="190"/>
      <c r="BB682" s="190"/>
      <c r="BC682" s="59"/>
      <c r="BD682" s="72"/>
      <c r="BE682" s="59"/>
      <c r="BF682" s="59"/>
      <c r="BG682" s="72"/>
      <c r="BH682" s="59"/>
      <c r="BI682" s="190"/>
      <c r="BJ682" s="190"/>
      <c r="BK682" s="59"/>
      <c r="BL682" s="72"/>
      <c r="BM682" s="59"/>
      <c r="BN682" s="180" t="n">
        <v>25</v>
      </c>
      <c r="BO682" s="76" t="n">
        <f aca="false">P682+Z682+AF682+AK682+AO682+AT682+AY682+BD682+BG682+BL682</f>
        <v>1</v>
      </c>
      <c r="BP682" s="77" t="n">
        <f aca="false">BO682*F682</f>
        <v>91593.6</v>
      </c>
      <c r="BQ682" s="78" t="n">
        <f aca="false">1-BO682</f>
        <v>0</v>
      </c>
      <c r="BR682" s="77" t="n">
        <f aca="false">G682-BP682</f>
        <v>27478.08</v>
      </c>
      <c r="BT682" s="194" t="s">
        <v>1358</v>
      </c>
      <c r="BU682" s="65" t="n">
        <f aca="false">E682-(E682*BO682)</f>
        <v>0</v>
      </c>
      <c r="BV682" s="67" t="n">
        <f aca="false">ROUND(BS682*BU682,2)</f>
        <v>0</v>
      </c>
    </row>
    <row r="683" customFormat="false" ht="24" hidden="false" customHeight="false" outlineLevel="0" collapsed="false">
      <c r="A683" s="191"/>
      <c r="B683" s="192" t="s">
        <v>1359</v>
      </c>
      <c r="C683" s="193" t="n">
        <v>2096.2</v>
      </c>
      <c r="D683" s="194" t="s">
        <v>125</v>
      </c>
      <c r="E683" s="195" t="n">
        <v>2</v>
      </c>
      <c r="F683" s="186" t="n">
        <f aca="false">SUM(C683*E683)</f>
        <v>4192.4</v>
      </c>
      <c r="G683" s="68" t="n">
        <f aca="false">F683*1.3</f>
        <v>5450.12</v>
      </c>
      <c r="H683" s="185"/>
      <c r="I683" s="185"/>
      <c r="J683" s="185"/>
      <c r="K683" s="185"/>
      <c r="L683" s="186"/>
      <c r="M683" s="188" t="e">
        <f aca="false">SUM(F683*100/$F$800)</f>
        <v>#DIV/0!</v>
      </c>
      <c r="O683" s="188"/>
      <c r="P683" s="189"/>
      <c r="Q683" s="188"/>
      <c r="R683" s="188"/>
      <c r="S683" s="188"/>
      <c r="T683" s="188"/>
      <c r="U683" s="191"/>
      <c r="V683" s="190"/>
      <c r="W683" s="190"/>
      <c r="X683" s="188"/>
      <c r="Y683" s="188"/>
      <c r="Z683" s="189"/>
      <c r="AA683" s="188"/>
      <c r="AB683" s="191" t="s">
        <v>1360</v>
      </c>
      <c r="AC683" s="190"/>
      <c r="AD683" s="190"/>
      <c r="AE683" s="188"/>
      <c r="AF683" s="189"/>
      <c r="AG683" s="188"/>
      <c r="AH683" s="190"/>
      <c r="AI683" s="190"/>
      <c r="AJ683" s="188" t="n">
        <v>2</v>
      </c>
      <c r="AK683" s="110" t="n">
        <f aca="false">AJ683/E683</f>
        <v>1</v>
      </c>
      <c r="AL683" s="59" t="n">
        <f aca="false">ROUND(AK683*$G683,2)</f>
        <v>5450.12</v>
      </c>
      <c r="AM683" s="190"/>
      <c r="AN683" s="188"/>
      <c r="AO683" s="189"/>
      <c r="AP683" s="59"/>
      <c r="AQ683" s="190"/>
      <c r="AR683" s="190"/>
      <c r="AS683" s="188"/>
      <c r="AT683" s="189"/>
      <c r="AU683" s="59" t="n">
        <f aca="false">TRUNC(AT683*$G683,2)+0.01</f>
        <v>0.01</v>
      </c>
      <c r="AV683" s="190"/>
      <c r="AW683" s="190"/>
      <c r="AX683" s="188"/>
      <c r="AY683" s="189"/>
      <c r="AZ683" s="59" t="n">
        <f aca="false">TRUNC(AY683*$G683,2)+0.01</f>
        <v>0.01</v>
      </c>
      <c r="BA683" s="190"/>
      <c r="BB683" s="190"/>
      <c r="BC683" s="188"/>
      <c r="BD683" s="189"/>
      <c r="BE683" s="59" t="n">
        <f aca="false">TRUNC(BD683*$G683,2)+0.01</f>
        <v>0.01</v>
      </c>
      <c r="BF683" s="188"/>
      <c r="BG683" s="189"/>
      <c r="BH683" s="59" t="n">
        <f aca="false">TRUNC(BG683*$G683,2)+0.01</f>
        <v>0.01</v>
      </c>
      <c r="BI683" s="190"/>
      <c r="BJ683" s="190"/>
      <c r="BK683" s="188"/>
      <c r="BL683" s="189"/>
      <c r="BM683" s="59" t="n">
        <f aca="false">TRUNC(BL683*$G683,2)+0.01</f>
        <v>0.01</v>
      </c>
      <c r="BN683" s="191" t="s">
        <v>1360</v>
      </c>
      <c r="BO683" s="76" t="n">
        <f aca="false">P683+Z683+AF683+AK683+AO683+AT683+AY683+BD683+BG683+BL683</f>
        <v>1</v>
      </c>
      <c r="BP683" s="77" t="n">
        <f aca="false">BO683*F683</f>
        <v>4192.4</v>
      </c>
      <c r="BQ683" s="78" t="n">
        <f aca="false">1-BO683</f>
        <v>0</v>
      </c>
      <c r="BR683" s="77" t="n">
        <f aca="false">G683-BP683</f>
        <v>1257.72</v>
      </c>
      <c r="BT683" s="194" t="s">
        <v>125</v>
      </c>
      <c r="BU683" s="65" t="n">
        <f aca="false">E683-(E683*BO683)</f>
        <v>0</v>
      </c>
      <c r="BV683" s="67" t="n">
        <f aca="false">ROUND(BS683*BU683,2)</f>
        <v>0</v>
      </c>
    </row>
    <row r="684" customFormat="false" ht="12.75" hidden="false" customHeight="false" outlineLevel="0" collapsed="false">
      <c r="A684" s="191"/>
      <c r="B684" s="192" t="s">
        <v>1361</v>
      </c>
      <c r="C684" s="193" t="n">
        <v>423.76</v>
      </c>
      <c r="D684" s="194" t="s">
        <v>53</v>
      </c>
      <c r="E684" s="195" t="n">
        <v>1.6</v>
      </c>
      <c r="F684" s="186" t="n">
        <f aca="false">SUM(C684*E684)</f>
        <v>678.016</v>
      </c>
      <c r="G684" s="98" t="n">
        <v>881.43</v>
      </c>
      <c r="H684" s="196"/>
      <c r="I684" s="196"/>
      <c r="J684" s="196"/>
      <c r="K684" s="196"/>
      <c r="L684" s="186"/>
      <c r="M684" s="188" t="e">
        <f aca="false">SUM(F684*100/$F$800)</f>
        <v>#DIV/0!</v>
      </c>
      <c r="O684" s="188"/>
      <c r="P684" s="189"/>
      <c r="Q684" s="188"/>
      <c r="R684" s="188"/>
      <c r="S684" s="188"/>
      <c r="T684" s="188"/>
      <c r="U684" s="191"/>
      <c r="V684" s="190"/>
      <c r="W684" s="190"/>
      <c r="X684" s="188"/>
      <c r="Y684" s="188"/>
      <c r="Z684" s="189"/>
      <c r="AA684" s="188"/>
      <c r="AB684" s="191" t="s">
        <v>1362</v>
      </c>
      <c r="AC684" s="190"/>
      <c r="AD684" s="190"/>
      <c r="AE684" s="188"/>
      <c r="AF684" s="189"/>
      <c r="AG684" s="188"/>
      <c r="AH684" s="190"/>
      <c r="AI684" s="190"/>
      <c r="AJ684" s="188" t="n">
        <v>1.6</v>
      </c>
      <c r="AK684" s="110" t="n">
        <f aca="false">AJ684/E684</f>
        <v>1</v>
      </c>
      <c r="AL684" s="59" t="n">
        <f aca="false">ROUND(AK684*$G684,2)</f>
        <v>881.43</v>
      </c>
      <c r="AM684" s="190"/>
      <c r="AN684" s="188"/>
      <c r="AO684" s="189"/>
      <c r="AP684" s="188"/>
      <c r="AQ684" s="190"/>
      <c r="AR684" s="190"/>
      <c r="AS684" s="188"/>
      <c r="AT684" s="189"/>
      <c r="AU684" s="188"/>
      <c r="AV684" s="190"/>
      <c r="AW684" s="190"/>
      <c r="AX684" s="188"/>
      <c r="AY684" s="189"/>
      <c r="AZ684" s="188"/>
      <c r="BA684" s="190"/>
      <c r="BB684" s="190"/>
      <c r="BC684" s="188"/>
      <c r="BD684" s="189"/>
      <c r="BE684" s="188"/>
      <c r="BF684" s="188"/>
      <c r="BG684" s="189"/>
      <c r="BH684" s="188"/>
      <c r="BI684" s="190"/>
      <c r="BJ684" s="190"/>
      <c r="BK684" s="188"/>
      <c r="BL684" s="189"/>
      <c r="BM684" s="188"/>
      <c r="BN684" s="191" t="s">
        <v>1362</v>
      </c>
      <c r="BO684" s="76" t="n">
        <f aca="false">P684+Z684+AF684+AK684+AO684+AT684+AY684+BD684+BG684+BL684</f>
        <v>1</v>
      </c>
      <c r="BP684" s="77" t="n">
        <f aca="false">BO684*F684</f>
        <v>678.016</v>
      </c>
      <c r="BQ684" s="78" t="n">
        <f aca="false">1-BO684</f>
        <v>0</v>
      </c>
      <c r="BR684" s="77" t="n">
        <f aca="false">G684-BP684</f>
        <v>203.414</v>
      </c>
      <c r="BT684" s="194" t="s">
        <v>53</v>
      </c>
      <c r="BU684" s="65" t="n">
        <f aca="false">E684-(E684*BO684)</f>
        <v>0</v>
      </c>
      <c r="BV684" s="67" t="n">
        <f aca="false">ROUND(BS684*BU684,2)</f>
        <v>0</v>
      </c>
    </row>
    <row r="685" customFormat="false" ht="12.75" hidden="false" customHeight="false" outlineLevel="0" collapsed="false">
      <c r="A685" s="191"/>
      <c r="B685" s="192" t="s">
        <v>1363</v>
      </c>
      <c r="C685" s="193" t="n">
        <v>5.99</v>
      </c>
      <c r="D685" s="194" t="s">
        <v>1364</v>
      </c>
      <c r="E685" s="195" t="n">
        <v>7.4</v>
      </c>
      <c r="F685" s="186" t="n">
        <f aca="false">SUM(C685*E685)</f>
        <v>44.326</v>
      </c>
      <c r="G685" s="98" t="n">
        <v>57.63</v>
      </c>
      <c r="H685" s="196"/>
      <c r="I685" s="196"/>
      <c r="J685" s="196"/>
      <c r="K685" s="196"/>
      <c r="L685" s="186"/>
      <c r="M685" s="188" t="e">
        <f aca="false">SUM(F685*100/$F$800)</f>
        <v>#DIV/0!</v>
      </c>
      <c r="O685" s="188"/>
      <c r="P685" s="189"/>
      <c r="Q685" s="188"/>
      <c r="R685" s="188"/>
      <c r="S685" s="188"/>
      <c r="T685" s="188"/>
      <c r="U685" s="191"/>
      <c r="V685" s="190"/>
      <c r="W685" s="190"/>
      <c r="X685" s="188"/>
      <c r="Y685" s="188"/>
      <c r="Z685" s="189"/>
      <c r="AA685" s="188"/>
      <c r="AB685" s="191" t="s">
        <v>1365</v>
      </c>
      <c r="AC685" s="190"/>
      <c r="AD685" s="190"/>
      <c r="AE685" s="188"/>
      <c r="AF685" s="189"/>
      <c r="AG685" s="188"/>
      <c r="AH685" s="190"/>
      <c r="AI685" s="190"/>
      <c r="AJ685" s="188" t="n">
        <v>7.4</v>
      </c>
      <c r="AK685" s="110" t="n">
        <f aca="false">AJ685/E685</f>
        <v>1</v>
      </c>
      <c r="AL685" s="59" t="n">
        <f aca="false">ROUND(AK685*$G685,2)</f>
        <v>57.63</v>
      </c>
      <c r="AM685" s="190"/>
      <c r="AN685" s="188"/>
      <c r="AO685" s="189"/>
      <c r="AP685" s="188"/>
      <c r="AQ685" s="190"/>
      <c r="AR685" s="190"/>
      <c r="AS685" s="188"/>
      <c r="AT685" s="189"/>
      <c r="AU685" s="188"/>
      <c r="AV685" s="190"/>
      <c r="AW685" s="190"/>
      <c r="AX685" s="188"/>
      <c r="AY685" s="189"/>
      <c r="AZ685" s="188"/>
      <c r="BA685" s="190"/>
      <c r="BB685" s="190"/>
      <c r="BC685" s="188"/>
      <c r="BD685" s="189"/>
      <c r="BE685" s="188"/>
      <c r="BF685" s="188"/>
      <c r="BG685" s="189"/>
      <c r="BH685" s="188"/>
      <c r="BI685" s="190"/>
      <c r="BJ685" s="190"/>
      <c r="BK685" s="188"/>
      <c r="BL685" s="189"/>
      <c r="BM685" s="188"/>
      <c r="BN685" s="191" t="s">
        <v>1365</v>
      </c>
      <c r="BO685" s="76" t="n">
        <f aca="false">P685+Z685+AF685+AK685+AO685+AT685+AY685+BD685+BG685+BL685</f>
        <v>1</v>
      </c>
      <c r="BP685" s="77" t="n">
        <f aca="false">BO685*F685</f>
        <v>44.326</v>
      </c>
      <c r="BQ685" s="78" t="n">
        <f aca="false">1-BO685</f>
        <v>0</v>
      </c>
      <c r="BR685" s="77" t="n">
        <f aca="false">G685-BP685</f>
        <v>13.304</v>
      </c>
      <c r="BT685" s="194" t="s">
        <v>1364</v>
      </c>
      <c r="BU685" s="65" t="n">
        <f aca="false">E685-(E685*BO685)</f>
        <v>0</v>
      </c>
      <c r="BV685" s="67" t="n">
        <f aca="false">ROUND(BS685*BU685,2)</f>
        <v>0</v>
      </c>
    </row>
    <row r="686" customFormat="false" ht="12.75" hidden="false" customHeight="false" outlineLevel="0" collapsed="false">
      <c r="A686" s="191"/>
      <c r="B686" s="192" t="s">
        <v>1366</v>
      </c>
      <c r="C686" s="193" t="n">
        <v>5.59</v>
      </c>
      <c r="D686" s="194" t="s">
        <v>125</v>
      </c>
      <c r="E686" s="195" t="n">
        <v>2</v>
      </c>
      <c r="F686" s="186" t="n">
        <f aca="false">SUM(C686*E686)</f>
        <v>11.18</v>
      </c>
      <c r="G686" s="68" t="n">
        <f aca="false">F686*1.3</f>
        <v>14.534</v>
      </c>
      <c r="H686" s="185"/>
      <c r="I686" s="185"/>
      <c r="J686" s="185"/>
      <c r="K686" s="185"/>
      <c r="L686" s="186"/>
      <c r="M686" s="188" t="e">
        <f aca="false">SUM(F686*100/$F$800)</f>
        <v>#DIV/0!</v>
      </c>
      <c r="O686" s="188"/>
      <c r="P686" s="189"/>
      <c r="Q686" s="188"/>
      <c r="R686" s="188"/>
      <c r="S686" s="188"/>
      <c r="T686" s="188"/>
      <c r="U686" s="191"/>
      <c r="V686" s="190"/>
      <c r="W686" s="190"/>
      <c r="X686" s="188"/>
      <c r="Y686" s="188"/>
      <c r="Z686" s="189"/>
      <c r="AA686" s="188"/>
      <c r="AB686" s="191" t="s">
        <v>1367</v>
      </c>
      <c r="AC686" s="190"/>
      <c r="AD686" s="190"/>
      <c r="AE686" s="188"/>
      <c r="AF686" s="189"/>
      <c r="AG686" s="188"/>
      <c r="AH686" s="190"/>
      <c r="AI686" s="190"/>
      <c r="AJ686" s="188" t="n">
        <v>2</v>
      </c>
      <c r="AK686" s="110" t="n">
        <f aca="false">AJ686/E686</f>
        <v>1</v>
      </c>
      <c r="AL686" s="59" t="n">
        <f aca="false">ROUND(AK686*$G686,2)</f>
        <v>14.53</v>
      </c>
      <c r="AM686" s="190"/>
      <c r="AN686" s="188"/>
      <c r="AO686" s="189"/>
      <c r="AP686" s="188"/>
      <c r="AQ686" s="190"/>
      <c r="AR686" s="190"/>
      <c r="AS686" s="188"/>
      <c r="AT686" s="189"/>
      <c r="AU686" s="188"/>
      <c r="AV686" s="190"/>
      <c r="AW686" s="190"/>
      <c r="AX686" s="188"/>
      <c r="AY686" s="189"/>
      <c r="AZ686" s="188"/>
      <c r="BA686" s="190"/>
      <c r="BB686" s="190"/>
      <c r="BC686" s="188"/>
      <c r="BD686" s="189"/>
      <c r="BE686" s="188"/>
      <c r="BF686" s="188"/>
      <c r="BG686" s="189"/>
      <c r="BH686" s="188"/>
      <c r="BI686" s="190"/>
      <c r="BJ686" s="190"/>
      <c r="BK686" s="188"/>
      <c r="BL686" s="189"/>
      <c r="BM686" s="188"/>
      <c r="BN686" s="191" t="s">
        <v>1367</v>
      </c>
      <c r="BO686" s="76" t="n">
        <f aca="false">P686+Z686+AF686+AK686+AO686+AT686+AY686+BD686+BG686+BL686</f>
        <v>1</v>
      </c>
      <c r="BP686" s="77" t="n">
        <f aca="false">BO686*F686</f>
        <v>11.18</v>
      </c>
      <c r="BQ686" s="78" t="n">
        <f aca="false">1-BO686</f>
        <v>0</v>
      </c>
      <c r="BR686" s="77" t="n">
        <f aca="false">G686-BP686</f>
        <v>3.354</v>
      </c>
      <c r="BT686" s="194" t="s">
        <v>125</v>
      </c>
      <c r="BU686" s="65" t="n">
        <f aca="false">E686-(E686*BO686)</f>
        <v>0</v>
      </c>
      <c r="BV686" s="67" t="n">
        <f aca="false">ROUND(BS686*BU686,2)</f>
        <v>0</v>
      </c>
    </row>
    <row r="687" customFormat="false" ht="12.75" hidden="false" customHeight="false" outlineLevel="0" collapsed="false">
      <c r="A687" s="191"/>
      <c r="B687" s="192" t="s">
        <v>1368</v>
      </c>
      <c r="C687" s="193" t="n">
        <v>25.38</v>
      </c>
      <c r="D687" s="194" t="s">
        <v>1358</v>
      </c>
      <c r="E687" s="195" t="n">
        <v>4</v>
      </c>
      <c r="F687" s="186" t="n">
        <f aca="false">SUM(C687*E687)</f>
        <v>101.52</v>
      </c>
      <c r="G687" s="68" t="n">
        <f aca="false">F687*1.3</f>
        <v>131.976</v>
      </c>
      <c r="H687" s="185"/>
      <c r="I687" s="185"/>
      <c r="J687" s="185"/>
      <c r="K687" s="185"/>
      <c r="L687" s="186"/>
      <c r="M687" s="188" t="e">
        <f aca="false">SUM(F687*100/$F$800)</f>
        <v>#DIV/0!</v>
      </c>
      <c r="O687" s="188"/>
      <c r="P687" s="189"/>
      <c r="Q687" s="188"/>
      <c r="R687" s="188"/>
      <c r="S687" s="188"/>
      <c r="T687" s="188"/>
      <c r="U687" s="191"/>
      <c r="V687" s="190"/>
      <c r="W687" s="190"/>
      <c r="X687" s="188"/>
      <c r="Y687" s="188"/>
      <c r="Z687" s="189"/>
      <c r="AA687" s="188"/>
      <c r="AB687" s="191" t="s">
        <v>1369</v>
      </c>
      <c r="AC687" s="190"/>
      <c r="AD687" s="190"/>
      <c r="AE687" s="188"/>
      <c r="AF687" s="189"/>
      <c r="AG687" s="188"/>
      <c r="AH687" s="190"/>
      <c r="AI687" s="190"/>
      <c r="AJ687" s="188" t="n">
        <v>4</v>
      </c>
      <c r="AK687" s="110" t="n">
        <f aca="false">AJ687/E687</f>
        <v>1</v>
      </c>
      <c r="AL687" s="59" t="n">
        <f aca="false">ROUND(AK687*$G687,2)</f>
        <v>131.98</v>
      </c>
      <c r="AM687" s="190"/>
      <c r="AN687" s="188"/>
      <c r="AO687" s="189"/>
      <c r="AP687" s="188"/>
      <c r="AQ687" s="190"/>
      <c r="AR687" s="190"/>
      <c r="AS687" s="188"/>
      <c r="AT687" s="189"/>
      <c r="AU687" s="188"/>
      <c r="AV687" s="190"/>
      <c r="AW687" s="190"/>
      <c r="AX687" s="188"/>
      <c r="AY687" s="189"/>
      <c r="AZ687" s="188"/>
      <c r="BA687" s="190"/>
      <c r="BB687" s="190"/>
      <c r="BC687" s="188"/>
      <c r="BD687" s="189"/>
      <c r="BE687" s="188"/>
      <c r="BF687" s="188"/>
      <c r="BG687" s="189"/>
      <c r="BH687" s="188"/>
      <c r="BI687" s="190"/>
      <c r="BJ687" s="190"/>
      <c r="BK687" s="188"/>
      <c r="BL687" s="189"/>
      <c r="BM687" s="188"/>
      <c r="BN687" s="191" t="s">
        <v>1369</v>
      </c>
      <c r="BO687" s="76" t="n">
        <f aca="false">P687+Z687+AF687+AK687+AO687+AT687+AY687+BD687+BG687+BL687</f>
        <v>1</v>
      </c>
      <c r="BP687" s="77" t="n">
        <f aca="false">BO687*F687</f>
        <v>101.52</v>
      </c>
      <c r="BQ687" s="78" t="n">
        <f aca="false">1-BO687</f>
        <v>0</v>
      </c>
      <c r="BR687" s="77" t="n">
        <f aca="false">G687-BP687</f>
        <v>30.456</v>
      </c>
      <c r="BT687" s="194" t="s">
        <v>1358</v>
      </c>
      <c r="BU687" s="65" t="n">
        <f aca="false">E687-(E687*BO687)</f>
        <v>0</v>
      </c>
      <c r="BV687" s="67" t="n">
        <f aca="false">ROUND(BS687*BU687,2)</f>
        <v>0</v>
      </c>
    </row>
    <row r="688" customFormat="false" ht="24" hidden="false" customHeight="false" outlineLevel="0" collapsed="false">
      <c r="A688" s="191"/>
      <c r="B688" s="192" t="s">
        <v>1370</v>
      </c>
      <c r="C688" s="193" t="n">
        <v>17.72</v>
      </c>
      <c r="D688" s="194" t="s">
        <v>43</v>
      </c>
      <c r="E688" s="195" t="n">
        <v>48</v>
      </c>
      <c r="F688" s="186" t="n">
        <f aca="false">SUM(C688*E688)</f>
        <v>850.56</v>
      </c>
      <c r="G688" s="68" t="n">
        <f aca="false">F688*1.3</f>
        <v>1105.728</v>
      </c>
      <c r="H688" s="185"/>
      <c r="I688" s="185"/>
      <c r="J688" s="185"/>
      <c r="K688" s="185"/>
      <c r="L688" s="186"/>
      <c r="M688" s="188" t="e">
        <f aca="false">SUM(F688*100/$F$800)</f>
        <v>#DIV/0!</v>
      </c>
      <c r="O688" s="188"/>
      <c r="P688" s="189"/>
      <c r="Q688" s="188"/>
      <c r="R688" s="188"/>
      <c r="S688" s="188"/>
      <c r="T688" s="188"/>
      <c r="U688" s="191"/>
      <c r="V688" s="190"/>
      <c r="W688" s="190"/>
      <c r="X688" s="188"/>
      <c r="Y688" s="188"/>
      <c r="Z688" s="189"/>
      <c r="AA688" s="188"/>
      <c r="AB688" s="191" t="s">
        <v>1371</v>
      </c>
      <c r="AC688" s="190"/>
      <c r="AD688" s="190"/>
      <c r="AE688" s="188"/>
      <c r="AF688" s="189"/>
      <c r="AG688" s="188"/>
      <c r="AH688" s="190"/>
      <c r="AI688" s="190"/>
      <c r="AJ688" s="188" t="n">
        <v>48</v>
      </c>
      <c r="AK688" s="110" t="n">
        <f aca="false">AJ688/E688</f>
        <v>1</v>
      </c>
      <c r="AL688" s="59" t="n">
        <f aca="false">ROUND(AK688*$G688,2)</f>
        <v>1105.73</v>
      </c>
      <c r="AM688" s="190"/>
      <c r="AN688" s="188"/>
      <c r="AO688" s="189"/>
      <c r="AP688" s="188"/>
      <c r="AQ688" s="190"/>
      <c r="AR688" s="190"/>
      <c r="AS688" s="188"/>
      <c r="AT688" s="189"/>
      <c r="AU688" s="188"/>
      <c r="AV688" s="190"/>
      <c r="AW688" s="190"/>
      <c r="AX688" s="188"/>
      <c r="AY688" s="189"/>
      <c r="AZ688" s="188"/>
      <c r="BA688" s="190"/>
      <c r="BB688" s="190"/>
      <c r="BC688" s="188"/>
      <c r="BD688" s="189"/>
      <c r="BE688" s="188"/>
      <c r="BF688" s="188"/>
      <c r="BG688" s="189"/>
      <c r="BH688" s="188"/>
      <c r="BI688" s="190"/>
      <c r="BJ688" s="190"/>
      <c r="BK688" s="188"/>
      <c r="BL688" s="189"/>
      <c r="BM688" s="188"/>
      <c r="BN688" s="191" t="s">
        <v>1371</v>
      </c>
      <c r="BO688" s="76" t="n">
        <f aca="false">P688+Z688+AF688+AK688+AO688+AT688+AY688+BD688+BG688+BL688</f>
        <v>1</v>
      </c>
      <c r="BP688" s="77" t="n">
        <f aca="false">BO688*F688</f>
        <v>850.56</v>
      </c>
      <c r="BQ688" s="78" t="n">
        <f aca="false">1-BO688</f>
        <v>0</v>
      </c>
      <c r="BR688" s="77" t="n">
        <f aca="false">G688-BP688</f>
        <v>255.168</v>
      </c>
      <c r="BT688" s="194" t="s">
        <v>43</v>
      </c>
      <c r="BU688" s="65" t="n">
        <f aca="false">E688-(E688*BO688)</f>
        <v>0</v>
      </c>
      <c r="BV688" s="67" t="n">
        <f aca="false">ROUND(BS688*BU688,2)</f>
        <v>0</v>
      </c>
    </row>
    <row r="689" customFormat="false" ht="15" hidden="false" customHeight="false" outlineLevel="0" collapsed="false">
      <c r="A689" s="180"/>
      <c r="B689" s="181" t="s">
        <v>1372</v>
      </c>
      <c r="C689" s="198"/>
      <c r="D689" s="183"/>
      <c r="E689" s="184"/>
      <c r="F689" s="184"/>
      <c r="G689" s="68"/>
      <c r="H689" s="185"/>
      <c r="I689" s="185"/>
      <c r="J689" s="185"/>
      <c r="K689" s="185"/>
      <c r="L689" s="186"/>
      <c r="M689" s="188"/>
      <c r="O689" s="188"/>
      <c r="P689" s="189"/>
      <c r="Q689" s="188"/>
      <c r="R689" s="188"/>
      <c r="S689" s="188"/>
      <c r="T689" s="188"/>
      <c r="U689" s="180"/>
      <c r="V689" s="190"/>
      <c r="W689" s="190"/>
      <c r="X689" s="188"/>
      <c r="Y689" s="188"/>
      <c r="Z689" s="189"/>
      <c r="AA689" s="188"/>
      <c r="AB689" s="191" t="s">
        <v>1373</v>
      </c>
      <c r="AC689" s="190"/>
      <c r="AD689" s="190"/>
      <c r="AE689" s="188"/>
      <c r="AF689" s="189"/>
      <c r="AG689" s="188"/>
      <c r="AH689" s="190"/>
      <c r="AI689" s="190"/>
      <c r="AJ689" s="188"/>
      <c r="AK689" s="189"/>
      <c r="AL689" s="188"/>
      <c r="AM689" s="190"/>
      <c r="AN689" s="188"/>
      <c r="AO689" s="189"/>
      <c r="AP689" s="188"/>
      <c r="AQ689" s="190"/>
      <c r="AR689" s="190"/>
      <c r="AS689" s="188"/>
      <c r="AT689" s="189"/>
      <c r="AU689" s="188"/>
      <c r="AV689" s="190"/>
      <c r="AW689" s="190"/>
      <c r="AX689" s="188"/>
      <c r="AY689" s="189"/>
      <c r="AZ689" s="188"/>
      <c r="BA689" s="190"/>
      <c r="BB689" s="190"/>
      <c r="BC689" s="188"/>
      <c r="BD689" s="189"/>
      <c r="BE689" s="188"/>
      <c r="BF689" s="188"/>
      <c r="BG689" s="189"/>
      <c r="BH689" s="188"/>
      <c r="BI689" s="190"/>
      <c r="BJ689" s="190"/>
      <c r="BK689" s="188"/>
      <c r="BL689" s="189"/>
      <c r="BM689" s="188"/>
      <c r="BN689" s="191" t="s">
        <v>1373</v>
      </c>
      <c r="BO689" s="184"/>
      <c r="BP689" s="184"/>
      <c r="BQ689" s="78" t="n">
        <f aca="false">1-BO689</f>
        <v>1</v>
      </c>
      <c r="BR689" s="77" t="n">
        <f aca="false">G689-BP689</f>
        <v>0</v>
      </c>
      <c r="BS689" s="81"/>
      <c r="BT689" s="183"/>
      <c r="BU689" s="81"/>
      <c r="BV689" s="81"/>
    </row>
    <row r="690" customFormat="false" ht="12.75" hidden="false" customHeight="false" outlineLevel="0" collapsed="false">
      <c r="A690" s="191"/>
      <c r="B690" s="192" t="s">
        <v>1374</v>
      </c>
      <c r="C690" s="193" t="n">
        <v>400.67</v>
      </c>
      <c r="D690" s="194" t="s">
        <v>53</v>
      </c>
      <c r="E690" s="195" t="n">
        <v>2.16</v>
      </c>
      <c r="F690" s="186" t="n">
        <f aca="false">SUM(C690*E690)</f>
        <v>865.4472</v>
      </c>
      <c r="G690" s="98" t="n">
        <v>1125.09</v>
      </c>
      <c r="H690" s="196"/>
      <c r="I690" s="196"/>
      <c r="J690" s="196"/>
      <c r="K690" s="196"/>
      <c r="L690" s="186"/>
      <c r="M690" s="188" t="e">
        <f aca="false">SUM(F690*100/$F$800)</f>
        <v>#DIV/0!</v>
      </c>
      <c r="O690" s="188"/>
      <c r="P690" s="189"/>
      <c r="Q690" s="188"/>
      <c r="R690" s="188"/>
      <c r="S690" s="188"/>
      <c r="T690" s="188"/>
      <c r="U690" s="191"/>
      <c r="V690" s="190"/>
      <c r="W690" s="190"/>
      <c r="X690" s="188"/>
      <c r="Y690" s="188"/>
      <c r="Z690" s="189"/>
      <c r="AA690" s="188"/>
      <c r="AB690" s="180" t="n">
        <v>26</v>
      </c>
      <c r="AC690" s="190"/>
      <c r="AD690" s="190"/>
      <c r="AE690" s="188"/>
      <c r="AF690" s="189"/>
      <c r="AG690" s="188"/>
      <c r="AH690" s="190"/>
      <c r="AI690" s="190"/>
      <c r="AJ690" s="188"/>
      <c r="AK690" s="189"/>
      <c r="AL690" s="188"/>
      <c r="AM690" s="190"/>
      <c r="AN690" s="188"/>
      <c r="AO690" s="189"/>
      <c r="AP690" s="188"/>
      <c r="AQ690" s="190"/>
      <c r="AR690" s="190"/>
      <c r="AS690" s="188"/>
      <c r="AT690" s="189"/>
      <c r="AU690" s="188"/>
      <c r="AV690" s="190"/>
      <c r="AW690" s="190"/>
      <c r="AX690" s="188"/>
      <c r="AY690" s="189"/>
      <c r="AZ690" s="188"/>
      <c r="BA690" s="190"/>
      <c r="BB690" s="190"/>
      <c r="BC690" s="188"/>
      <c r="BD690" s="189"/>
      <c r="BE690" s="188"/>
      <c r="BF690" s="188"/>
      <c r="BG690" s="189"/>
      <c r="BH690" s="188"/>
      <c r="BI690" s="190"/>
      <c r="BJ690" s="190"/>
      <c r="BK690" s="188"/>
      <c r="BL690" s="189"/>
      <c r="BM690" s="188"/>
      <c r="BN690" s="180" t="n">
        <v>26</v>
      </c>
      <c r="BO690" s="76" t="n">
        <f aca="false">P690+Z690+AF690+AK690+AO690+AT690+AY690+BD690+BG690+BL690</f>
        <v>0</v>
      </c>
      <c r="BP690" s="77" t="n">
        <f aca="false">BO690*F690</f>
        <v>0</v>
      </c>
      <c r="BQ690" s="78" t="n">
        <f aca="false">1-BO690</f>
        <v>1</v>
      </c>
      <c r="BR690" s="77" t="n">
        <f aca="false">G690-BP690</f>
        <v>1125.09</v>
      </c>
      <c r="BT690" s="194" t="s">
        <v>53</v>
      </c>
      <c r="BU690" s="65" t="n">
        <f aca="false">E690-(E690*BO690)</f>
        <v>2.16</v>
      </c>
      <c r="BV690" s="67" t="n">
        <f aca="false">ROUND(BS690*BU690,2)</f>
        <v>0</v>
      </c>
    </row>
    <row r="691" customFormat="false" ht="12.75" hidden="false" customHeight="false" outlineLevel="0" collapsed="false">
      <c r="A691" s="191"/>
      <c r="B691" s="192" t="s">
        <v>1375</v>
      </c>
      <c r="C691" s="193" t="n">
        <v>5.99</v>
      </c>
      <c r="D691" s="194" t="s">
        <v>1364</v>
      </c>
      <c r="E691" s="195" t="n">
        <v>64.68</v>
      </c>
      <c r="F691" s="186" t="n">
        <f aca="false">SUM(C691*E691)</f>
        <v>387.4332</v>
      </c>
      <c r="G691" s="68" t="n">
        <f aca="false">F691*1.3</f>
        <v>503.66316</v>
      </c>
      <c r="H691" s="185"/>
      <c r="I691" s="185"/>
      <c r="J691" s="185"/>
      <c r="K691" s="185"/>
      <c r="L691" s="186"/>
      <c r="M691" s="188" t="e">
        <f aca="false">SUM(F691*100/$F$800)</f>
        <v>#DIV/0!</v>
      </c>
      <c r="O691" s="188"/>
      <c r="P691" s="189"/>
      <c r="Q691" s="188"/>
      <c r="R691" s="188"/>
      <c r="S691" s="188"/>
      <c r="T691" s="188"/>
      <c r="U691" s="191"/>
      <c r="V691" s="190"/>
      <c r="W691" s="190"/>
      <c r="X691" s="188"/>
      <c r="Y691" s="188"/>
      <c r="Z691" s="189"/>
      <c r="AA691" s="188"/>
      <c r="AB691" s="191" t="s">
        <v>1376</v>
      </c>
      <c r="AC691" s="190"/>
      <c r="AD691" s="190"/>
      <c r="AE691" s="188"/>
      <c r="AF691" s="189"/>
      <c r="AG691" s="188"/>
      <c r="AH691" s="190"/>
      <c r="AI691" s="190"/>
      <c r="AJ691" s="188"/>
      <c r="AK691" s="189"/>
      <c r="AL691" s="188"/>
      <c r="AM691" s="190"/>
      <c r="AN691" s="188"/>
      <c r="AO691" s="189"/>
      <c r="AP691" s="188"/>
      <c r="AQ691" s="190"/>
      <c r="AR691" s="190"/>
      <c r="AS691" s="188"/>
      <c r="AT691" s="189"/>
      <c r="AU691" s="188"/>
      <c r="AV691" s="190"/>
      <c r="AW691" s="190"/>
      <c r="AX691" s="188"/>
      <c r="AY691" s="189"/>
      <c r="AZ691" s="188"/>
      <c r="BA691" s="190"/>
      <c r="BB691" s="190"/>
      <c r="BC691" s="188"/>
      <c r="BD691" s="189"/>
      <c r="BE691" s="188"/>
      <c r="BF691" s="188"/>
      <c r="BG691" s="189"/>
      <c r="BH691" s="188"/>
      <c r="BI691" s="190"/>
      <c r="BJ691" s="190"/>
      <c r="BK691" s="188"/>
      <c r="BL691" s="189"/>
      <c r="BM691" s="188"/>
      <c r="BN691" s="191" t="s">
        <v>1376</v>
      </c>
      <c r="BO691" s="76" t="n">
        <f aca="false">P691+Z691+AF691+AK691+AO691+AT691+AY691+BD691+BG691+BL691</f>
        <v>0</v>
      </c>
      <c r="BP691" s="77" t="n">
        <f aca="false">BO691*F691</f>
        <v>0</v>
      </c>
      <c r="BQ691" s="78" t="n">
        <f aca="false">1-BO691</f>
        <v>1</v>
      </c>
      <c r="BR691" s="77" t="n">
        <f aca="false">G691-BP691</f>
        <v>503.66316</v>
      </c>
      <c r="BT691" s="194" t="s">
        <v>1364</v>
      </c>
      <c r="BU691" s="65" t="n">
        <f aca="false">E691-(E691*BO691)</f>
        <v>64.68</v>
      </c>
      <c r="BV691" s="67" t="n">
        <f aca="false">ROUND(BS691*BU691,2)</f>
        <v>0</v>
      </c>
    </row>
    <row r="692" customFormat="false" ht="12.75" hidden="false" customHeight="false" outlineLevel="0" collapsed="false">
      <c r="A692" s="191"/>
      <c r="B692" s="192" t="s">
        <v>1377</v>
      </c>
      <c r="C692" s="193" t="n">
        <v>79.54</v>
      </c>
      <c r="D692" s="194" t="s">
        <v>43</v>
      </c>
      <c r="E692" s="195" t="n">
        <v>42.6</v>
      </c>
      <c r="F692" s="186" t="n">
        <f aca="false">SUM(C692*E692)</f>
        <v>3388.404</v>
      </c>
      <c r="G692" s="98" t="n">
        <v>4404.92</v>
      </c>
      <c r="H692" s="196"/>
      <c r="I692" s="196"/>
      <c r="J692" s="196"/>
      <c r="K692" s="196"/>
      <c r="L692" s="186"/>
      <c r="M692" s="188" t="e">
        <f aca="false">SUM(F692*100/$F$800)</f>
        <v>#DIV/0!</v>
      </c>
      <c r="O692" s="188"/>
      <c r="P692" s="189"/>
      <c r="Q692" s="188"/>
      <c r="R692" s="188"/>
      <c r="S692" s="188"/>
      <c r="T692" s="188"/>
      <c r="U692" s="191"/>
      <c r="V692" s="190"/>
      <c r="W692" s="190"/>
      <c r="X692" s="188"/>
      <c r="Y692" s="188"/>
      <c r="Z692" s="189"/>
      <c r="AA692" s="188"/>
      <c r="AB692" s="191" t="s">
        <v>1378</v>
      </c>
      <c r="AC692" s="190"/>
      <c r="AD692" s="190"/>
      <c r="AE692" s="188"/>
      <c r="AF692" s="189"/>
      <c r="AG692" s="188"/>
      <c r="AH692" s="190"/>
      <c r="AI692" s="190"/>
      <c r="AJ692" s="188"/>
      <c r="AK692" s="189"/>
      <c r="AL692" s="188"/>
      <c r="AM692" s="190"/>
      <c r="AN692" s="188"/>
      <c r="AO692" s="189"/>
      <c r="AP692" s="188"/>
      <c r="AQ692" s="190"/>
      <c r="AR692" s="190"/>
      <c r="AS692" s="188"/>
      <c r="AT692" s="189"/>
      <c r="AU692" s="188"/>
      <c r="AV692" s="190"/>
      <c r="AW692" s="190"/>
      <c r="AX692" s="188"/>
      <c r="AY692" s="189"/>
      <c r="AZ692" s="188"/>
      <c r="BA692" s="190"/>
      <c r="BB692" s="190"/>
      <c r="BC692" s="188"/>
      <c r="BD692" s="189"/>
      <c r="BE692" s="188"/>
      <c r="BF692" s="188"/>
      <c r="BG692" s="189"/>
      <c r="BH692" s="188"/>
      <c r="BI692" s="190"/>
      <c r="BJ692" s="190"/>
      <c r="BK692" s="188"/>
      <c r="BL692" s="189"/>
      <c r="BM692" s="188"/>
      <c r="BN692" s="191" t="s">
        <v>1378</v>
      </c>
      <c r="BO692" s="76" t="n">
        <f aca="false">P692+Z692+AF692+AK692+AO692+AT692+AY692+BD692+BG692+BL692</f>
        <v>0</v>
      </c>
      <c r="BP692" s="77" t="n">
        <f aca="false">BO692*F692</f>
        <v>0</v>
      </c>
      <c r="BQ692" s="78" t="n">
        <f aca="false">1-BO692</f>
        <v>1</v>
      </c>
      <c r="BR692" s="77" t="n">
        <f aca="false">G692-BP692</f>
        <v>4404.92</v>
      </c>
      <c r="BT692" s="194" t="s">
        <v>43</v>
      </c>
      <c r="BU692" s="65" t="n">
        <f aca="false">E692-(E692*BO692)</f>
        <v>42.6</v>
      </c>
      <c r="BV692" s="67" t="n">
        <f aca="false">ROUND(BS692*BU692,2)</f>
        <v>0</v>
      </c>
    </row>
    <row r="693" customFormat="false" ht="12.75" hidden="false" customHeight="false" outlineLevel="0" collapsed="false">
      <c r="A693" s="191"/>
      <c r="B693" s="192" t="s">
        <v>1379</v>
      </c>
      <c r="C693" s="193" t="n">
        <v>62.71</v>
      </c>
      <c r="D693" s="194" t="s">
        <v>43</v>
      </c>
      <c r="E693" s="195" t="n">
        <v>6.12</v>
      </c>
      <c r="F693" s="186" t="n">
        <f aca="false">SUM(C693*E693)</f>
        <v>383.7852</v>
      </c>
      <c r="G693" s="98" t="n">
        <v>498.93</v>
      </c>
      <c r="H693" s="196"/>
      <c r="I693" s="196"/>
      <c r="J693" s="196"/>
      <c r="K693" s="196"/>
      <c r="L693" s="186"/>
      <c r="M693" s="188" t="e">
        <f aca="false">SUM(F693*100/$F$800)</f>
        <v>#DIV/0!</v>
      </c>
      <c r="O693" s="188"/>
      <c r="P693" s="189"/>
      <c r="Q693" s="188"/>
      <c r="R693" s="188"/>
      <c r="S693" s="188"/>
      <c r="T693" s="188"/>
      <c r="U693" s="191"/>
      <c r="V693" s="190"/>
      <c r="W693" s="190"/>
      <c r="X693" s="188"/>
      <c r="Y693" s="188"/>
      <c r="Z693" s="189"/>
      <c r="AA693" s="188"/>
      <c r="AB693" s="191" t="s">
        <v>1380</v>
      </c>
      <c r="AC693" s="190"/>
      <c r="AD693" s="190"/>
      <c r="AE693" s="188"/>
      <c r="AF693" s="189"/>
      <c r="AG693" s="188"/>
      <c r="AH693" s="190"/>
      <c r="AI693" s="190"/>
      <c r="AJ693" s="188"/>
      <c r="AK693" s="189"/>
      <c r="AL693" s="188"/>
      <c r="AM693" s="190"/>
      <c r="AN693" s="188"/>
      <c r="AO693" s="189"/>
      <c r="AP693" s="188"/>
      <c r="AQ693" s="190"/>
      <c r="AR693" s="190"/>
      <c r="AS693" s="188"/>
      <c r="AT693" s="189"/>
      <c r="AU693" s="188"/>
      <c r="AV693" s="190"/>
      <c r="AW693" s="190"/>
      <c r="AX693" s="188"/>
      <c r="AY693" s="189"/>
      <c r="AZ693" s="188"/>
      <c r="BA693" s="190"/>
      <c r="BB693" s="190"/>
      <c r="BC693" s="188"/>
      <c r="BD693" s="189"/>
      <c r="BE693" s="188"/>
      <c r="BF693" s="188"/>
      <c r="BG693" s="189"/>
      <c r="BH693" s="188"/>
      <c r="BI693" s="190"/>
      <c r="BJ693" s="190"/>
      <c r="BK693" s="188"/>
      <c r="BL693" s="189"/>
      <c r="BM693" s="188"/>
      <c r="BN693" s="191" t="s">
        <v>1380</v>
      </c>
      <c r="BO693" s="76" t="n">
        <f aca="false">P693+Z693+AF693+AK693+AO693+AT693+AY693+BD693+BG693+BL693</f>
        <v>0</v>
      </c>
      <c r="BP693" s="77" t="n">
        <f aca="false">BO693*F693</f>
        <v>0</v>
      </c>
      <c r="BQ693" s="78" t="n">
        <f aca="false">1-BO693</f>
        <v>1</v>
      </c>
      <c r="BR693" s="77" t="n">
        <f aca="false">G693-BP693</f>
        <v>498.93</v>
      </c>
      <c r="BT693" s="194" t="s">
        <v>43</v>
      </c>
      <c r="BU693" s="65" t="n">
        <f aca="false">E693-(E693*BO693)</f>
        <v>6.12</v>
      </c>
      <c r="BV693" s="67" t="n">
        <f aca="false">ROUND(BS693*BU693,2)</f>
        <v>0</v>
      </c>
    </row>
    <row r="694" customFormat="false" ht="12.75" hidden="false" customHeight="false" outlineLevel="0" collapsed="false">
      <c r="A694" s="191"/>
      <c r="B694" s="192" t="s">
        <v>1381</v>
      </c>
      <c r="C694" s="193" t="n">
        <v>2.78</v>
      </c>
      <c r="D694" s="194" t="s">
        <v>43</v>
      </c>
      <c r="E694" s="195" t="n">
        <v>42.06</v>
      </c>
      <c r="F694" s="186" t="n">
        <f aca="false">SUM(C694*E694)</f>
        <v>116.9268</v>
      </c>
      <c r="G694" s="98" t="n">
        <v>152.01</v>
      </c>
      <c r="H694" s="196"/>
      <c r="I694" s="196"/>
      <c r="J694" s="196"/>
      <c r="K694" s="196"/>
      <c r="L694" s="186"/>
      <c r="M694" s="188" t="e">
        <f aca="false">SUM(F694*100/$F$800)</f>
        <v>#DIV/0!</v>
      </c>
      <c r="O694" s="188"/>
      <c r="P694" s="189"/>
      <c r="Q694" s="188"/>
      <c r="R694" s="188"/>
      <c r="S694" s="188"/>
      <c r="T694" s="188"/>
      <c r="U694" s="191"/>
      <c r="V694" s="190"/>
      <c r="W694" s="190"/>
      <c r="X694" s="188"/>
      <c r="Y694" s="188"/>
      <c r="Z694" s="189"/>
      <c r="AA694" s="188"/>
      <c r="AB694" s="191" t="s">
        <v>1382</v>
      </c>
      <c r="AC694" s="190"/>
      <c r="AD694" s="190"/>
      <c r="AE694" s="188"/>
      <c r="AF694" s="189"/>
      <c r="AG694" s="188"/>
      <c r="AH694" s="190"/>
      <c r="AI694" s="190"/>
      <c r="AJ694" s="188"/>
      <c r="AK694" s="189"/>
      <c r="AL694" s="188"/>
      <c r="AM694" s="190"/>
      <c r="AN694" s="188"/>
      <c r="AO694" s="189"/>
      <c r="AP694" s="188"/>
      <c r="AQ694" s="190"/>
      <c r="AR694" s="190"/>
      <c r="AS694" s="188"/>
      <c r="AT694" s="189"/>
      <c r="AU694" s="188"/>
      <c r="AV694" s="190"/>
      <c r="AW694" s="190"/>
      <c r="AX694" s="188"/>
      <c r="AY694" s="189"/>
      <c r="AZ694" s="188"/>
      <c r="BA694" s="190"/>
      <c r="BB694" s="190"/>
      <c r="BC694" s="188"/>
      <c r="BD694" s="189"/>
      <c r="BE694" s="188"/>
      <c r="BF694" s="188"/>
      <c r="BG694" s="189"/>
      <c r="BH694" s="188"/>
      <c r="BI694" s="190"/>
      <c r="BJ694" s="190"/>
      <c r="BK694" s="188"/>
      <c r="BL694" s="189"/>
      <c r="BM694" s="188"/>
      <c r="BN694" s="191" t="s">
        <v>1382</v>
      </c>
      <c r="BO694" s="76" t="n">
        <f aca="false">P694+Z694+AF694+AK694+AO694+AT694+AY694+BD694+BG694+BL694</f>
        <v>0</v>
      </c>
      <c r="BP694" s="77" t="n">
        <f aca="false">BO694*F694</f>
        <v>0</v>
      </c>
      <c r="BQ694" s="78" t="n">
        <f aca="false">1-BO694</f>
        <v>1</v>
      </c>
      <c r="BR694" s="77" t="n">
        <f aca="false">G694-BP694</f>
        <v>152.01</v>
      </c>
      <c r="BT694" s="194" t="s">
        <v>43</v>
      </c>
      <c r="BU694" s="65" t="n">
        <f aca="false">E694-(E694*BO694)</f>
        <v>42.06</v>
      </c>
      <c r="BV694" s="67" t="n">
        <f aca="false">ROUND(BS694*BU694,2)</f>
        <v>0</v>
      </c>
    </row>
    <row r="695" customFormat="false" ht="12.75" hidden="false" customHeight="false" outlineLevel="0" collapsed="false">
      <c r="A695" s="191"/>
      <c r="B695" s="192" t="s">
        <v>1383</v>
      </c>
      <c r="C695" s="193" t="n">
        <v>9.18</v>
      </c>
      <c r="D695" s="194" t="s">
        <v>43</v>
      </c>
      <c r="E695" s="195" t="n">
        <v>42.06</v>
      </c>
      <c r="F695" s="186" t="n">
        <f aca="false">SUM(C695*E695)</f>
        <v>386.1108</v>
      </c>
      <c r="G695" s="68" t="n">
        <f aca="false">F695*1.3</f>
        <v>501.94404</v>
      </c>
      <c r="H695" s="185"/>
      <c r="I695" s="185"/>
      <c r="J695" s="185"/>
      <c r="K695" s="185"/>
      <c r="L695" s="186"/>
      <c r="M695" s="188" t="e">
        <f aca="false">SUM(F695*100/$F$800)</f>
        <v>#DIV/0!</v>
      </c>
      <c r="O695" s="188"/>
      <c r="P695" s="189"/>
      <c r="Q695" s="188"/>
      <c r="R695" s="188"/>
      <c r="S695" s="188"/>
      <c r="T695" s="188"/>
      <c r="U695" s="191"/>
      <c r="V695" s="190"/>
      <c r="W695" s="190"/>
      <c r="X695" s="188"/>
      <c r="Y695" s="188"/>
      <c r="Z695" s="189"/>
      <c r="AA695" s="188"/>
      <c r="AB695" s="191" t="s">
        <v>1384</v>
      </c>
      <c r="AC695" s="190"/>
      <c r="AD695" s="190"/>
      <c r="AE695" s="188"/>
      <c r="AF695" s="189"/>
      <c r="AG695" s="188"/>
      <c r="AH695" s="190"/>
      <c r="AI695" s="190"/>
      <c r="AJ695" s="188"/>
      <c r="AK695" s="189"/>
      <c r="AL695" s="188"/>
      <c r="AM695" s="190"/>
      <c r="AN695" s="188"/>
      <c r="AO695" s="189"/>
      <c r="AP695" s="188"/>
      <c r="AQ695" s="190"/>
      <c r="AR695" s="190"/>
      <c r="AS695" s="188"/>
      <c r="AT695" s="189"/>
      <c r="AU695" s="188"/>
      <c r="AV695" s="190"/>
      <c r="AW695" s="190"/>
      <c r="AX695" s="188"/>
      <c r="AY695" s="189"/>
      <c r="AZ695" s="188"/>
      <c r="BA695" s="190"/>
      <c r="BB695" s="190"/>
      <c r="BC695" s="188"/>
      <c r="BD695" s="189"/>
      <c r="BE695" s="188"/>
      <c r="BF695" s="188"/>
      <c r="BG695" s="189"/>
      <c r="BH695" s="188"/>
      <c r="BI695" s="190"/>
      <c r="BJ695" s="190"/>
      <c r="BK695" s="188"/>
      <c r="BL695" s="189"/>
      <c r="BM695" s="188"/>
      <c r="BN695" s="191" t="s">
        <v>1384</v>
      </c>
      <c r="BO695" s="76" t="n">
        <f aca="false">P695+Z695+AF695+AK695+AO695+AT695+AY695+BD695+BG695+BL695</f>
        <v>0</v>
      </c>
      <c r="BP695" s="77" t="n">
        <f aca="false">BO695*F695</f>
        <v>0</v>
      </c>
      <c r="BQ695" s="78" t="n">
        <f aca="false">1-BO695</f>
        <v>1</v>
      </c>
      <c r="BR695" s="77" t="n">
        <f aca="false">G695-BP695</f>
        <v>501.94404</v>
      </c>
      <c r="BT695" s="194" t="s">
        <v>43</v>
      </c>
      <c r="BU695" s="65" t="n">
        <f aca="false">E695-(E695*BO695)</f>
        <v>42.06</v>
      </c>
      <c r="BV695" s="67" t="n">
        <f aca="false">ROUND(BS695*BU695,2)</f>
        <v>0</v>
      </c>
    </row>
    <row r="696" customFormat="false" ht="12.75" hidden="false" customHeight="false" outlineLevel="0" collapsed="false">
      <c r="A696" s="191"/>
      <c r="B696" s="192" t="s">
        <v>1385</v>
      </c>
      <c r="C696" s="193" t="n">
        <v>13.8</v>
      </c>
      <c r="D696" s="194" t="s">
        <v>43</v>
      </c>
      <c r="E696" s="195" t="n">
        <v>42.06</v>
      </c>
      <c r="F696" s="186" t="n">
        <f aca="false">SUM(C696*E696)</f>
        <v>580.428</v>
      </c>
      <c r="G696" s="68" t="n">
        <f aca="false">F696*1.3</f>
        <v>754.5564</v>
      </c>
      <c r="H696" s="185"/>
      <c r="I696" s="185"/>
      <c r="J696" s="185"/>
      <c r="K696" s="185"/>
      <c r="L696" s="186"/>
      <c r="M696" s="188" t="e">
        <f aca="false">SUM(F696*100/$F$800)</f>
        <v>#DIV/0!</v>
      </c>
      <c r="O696" s="188"/>
      <c r="P696" s="189"/>
      <c r="Q696" s="188"/>
      <c r="R696" s="188"/>
      <c r="S696" s="188"/>
      <c r="T696" s="188"/>
      <c r="U696" s="191"/>
      <c r="V696" s="190"/>
      <c r="W696" s="190"/>
      <c r="X696" s="188"/>
      <c r="Y696" s="188"/>
      <c r="Z696" s="189"/>
      <c r="AA696" s="188"/>
      <c r="AB696" s="191" t="s">
        <v>1386</v>
      </c>
      <c r="AC696" s="190"/>
      <c r="AD696" s="190"/>
      <c r="AE696" s="188"/>
      <c r="AF696" s="189"/>
      <c r="AG696" s="188"/>
      <c r="AH696" s="190"/>
      <c r="AI696" s="190"/>
      <c r="AJ696" s="188"/>
      <c r="AK696" s="189"/>
      <c r="AL696" s="188"/>
      <c r="AM696" s="190"/>
      <c r="AN696" s="188"/>
      <c r="AO696" s="189"/>
      <c r="AP696" s="188"/>
      <c r="AQ696" s="190"/>
      <c r="AR696" s="190"/>
      <c r="AS696" s="188"/>
      <c r="AT696" s="189"/>
      <c r="AU696" s="188"/>
      <c r="AV696" s="190"/>
      <c r="AW696" s="190"/>
      <c r="AX696" s="188"/>
      <c r="AY696" s="189"/>
      <c r="AZ696" s="188"/>
      <c r="BA696" s="190"/>
      <c r="BB696" s="190"/>
      <c r="BC696" s="188"/>
      <c r="BD696" s="189"/>
      <c r="BE696" s="188"/>
      <c r="BF696" s="188"/>
      <c r="BG696" s="189"/>
      <c r="BH696" s="188"/>
      <c r="BI696" s="190"/>
      <c r="BJ696" s="190"/>
      <c r="BK696" s="188"/>
      <c r="BL696" s="189"/>
      <c r="BM696" s="188"/>
      <c r="BN696" s="191" t="s">
        <v>1386</v>
      </c>
      <c r="BO696" s="76" t="n">
        <f aca="false">P696+Z696+AF696+AK696+AO696+AT696+AY696+BD696+BG696+BL696</f>
        <v>0</v>
      </c>
      <c r="BP696" s="77" t="n">
        <f aca="false">BO696*F696</f>
        <v>0</v>
      </c>
      <c r="BQ696" s="78" t="n">
        <f aca="false">1-BO696</f>
        <v>1</v>
      </c>
      <c r="BR696" s="77" t="n">
        <f aca="false">G696-BP696</f>
        <v>754.5564</v>
      </c>
      <c r="BT696" s="194" t="s">
        <v>43</v>
      </c>
      <c r="BU696" s="65" t="n">
        <f aca="false">E696-(E696*BO696)</f>
        <v>42.06</v>
      </c>
      <c r="BV696" s="67" t="n">
        <f aca="false">ROUND(BS696*BU696,2)</f>
        <v>0</v>
      </c>
    </row>
    <row r="697" customFormat="false" ht="12.75" hidden="false" customHeight="false" outlineLevel="0" collapsed="false">
      <c r="A697" s="191"/>
      <c r="B697" s="192" t="s">
        <v>1387</v>
      </c>
      <c r="C697" s="193" t="n">
        <v>385.27</v>
      </c>
      <c r="D697" s="194" t="s">
        <v>53</v>
      </c>
      <c r="E697" s="195" t="n">
        <v>2.16</v>
      </c>
      <c r="F697" s="186" t="n">
        <f aca="false">SUM(C697*E697)</f>
        <v>832.1832</v>
      </c>
      <c r="G697" s="98" t="n">
        <v>1081.83</v>
      </c>
      <c r="H697" s="196"/>
      <c r="I697" s="196"/>
      <c r="J697" s="196"/>
      <c r="K697" s="196"/>
      <c r="L697" s="186"/>
      <c r="M697" s="188" t="e">
        <f aca="false">SUM(F697*100/$F$800)</f>
        <v>#DIV/0!</v>
      </c>
      <c r="O697" s="188"/>
      <c r="P697" s="189"/>
      <c r="Q697" s="188"/>
      <c r="R697" s="188"/>
      <c r="S697" s="188"/>
      <c r="T697" s="188"/>
      <c r="U697" s="191"/>
      <c r="V697" s="190"/>
      <c r="W697" s="190"/>
      <c r="X697" s="188"/>
      <c r="Y697" s="188"/>
      <c r="Z697" s="189"/>
      <c r="AA697" s="188"/>
      <c r="AB697" s="191" t="s">
        <v>1388</v>
      </c>
      <c r="AC697" s="190"/>
      <c r="AD697" s="190"/>
      <c r="AE697" s="188"/>
      <c r="AF697" s="189"/>
      <c r="AG697" s="188"/>
      <c r="AH697" s="190"/>
      <c r="AI697" s="190"/>
      <c r="AJ697" s="188"/>
      <c r="AK697" s="189"/>
      <c r="AL697" s="188"/>
      <c r="AM697" s="190"/>
      <c r="AN697" s="188"/>
      <c r="AO697" s="189"/>
      <c r="AP697" s="188"/>
      <c r="AQ697" s="190"/>
      <c r="AR697" s="190"/>
      <c r="AS697" s="188"/>
      <c r="AT697" s="189"/>
      <c r="AU697" s="188"/>
      <c r="AV697" s="190"/>
      <c r="AW697" s="190"/>
      <c r="AX697" s="188"/>
      <c r="AY697" s="189"/>
      <c r="AZ697" s="188"/>
      <c r="BA697" s="190"/>
      <c r="BB697" s="190"/>
      <c r="BC697" s="188"/>
      <c r="BD697" s="189"/>
      <c r="BE697" s="188"/>
      <c r="BF697" s="188"/>
      <c r="BG697" s="189"/>
      <c r="BH697" s="188"/>
      <c r="BI697" s="190"/>
      <c r="BJ697" s="190"/>
      <c r="BK697" s="188"/>
      <c r="BL697" s="189"/>
      <c r="BM697" s="188"/>
      <c r="BN697" s="191" t="s">
        <v>1388</v>
      </c>
      <c r="BO697" s="76" t="n">
        <f aca="false">P697+Z697+AF697+AK697+AO697+AT697+AY697+BD697+BG697+BL697</f>
        <v>0</v>
      </c>
      <c r="BP697" s="77" t="n">
        <f aca="false">BO697*F697</f>
        <v>0</v>
      </c>
      <c r="BQ697" s="78" t="n">
        <f aca="false">1-BO697</f>
        <v>1</v>
      </c>
      <c r="BR697" s="77" t="n">
        <f aca="false">G697-BP697</f>
        <v>1081.83</v>
      </c>
      <c r="BT697" s="194" t="s">
        <v>53</v>
      </c>
      <c r="BU697" s="65" t="n">
        <f aca="false">E697-(E697*BO697)</f>
        <v>2.16</v>
      </c>
      <c r="BV697" s="67" t="n">
        <f aca="false">ROUND(BS697*BU697,2)</f>
        <v>0</v>
      </c>
    </row>
    <row r="698" customFormat="false" ht="12.75" hidden="false" customHeight="false" outlineLevel="0" collapsed="false">
      <c r="A698" s="191"/>
      <c r="B698" s="192" t="s">
        <v>1389</v>
      </c>
      <c r="C698" s="193" t="n">
        <v>5.99</v>
      </c>
      <c r="D698" s="194" t="s">
        <v>1364</v>
      </c>
      <c r="E698" s="195" t="n">
        <v>64.68</v>
      </c>
      <c r="F698" s="186" t="n">
        <f aca="false">SUM(C698*E698)</f>
        <v>387.4332</v>
      </c>
      <c r="G698" s="68" t="n">
        <f aca="false">F698*1.3</f>
        <v>503.66316</v>
      </c>
      <c r="H698" s="185"/>
      <c r="I698" s="185"/>
      <c r="J698" s="185"/>
      <c r="K698" s="185"/>
      <c r="L698" s="186"/>
      <c r="M698" s="188" t="e">
        <f aca="false">SUM(F698*100/$F$800)</f>
        <v>#DIV/0!</v>
      </c>
      <c r="O698" s="188"/>
      <c r="P698" s="189"/>
      <c r="Q698" s="188"/>
      <c r="R698" s="188"/>
      <c r="S698" s="188"/>
      <c r="T698" s="188"/>
      <c r="U698" s="191"/>
      <c r="V698" s="190"/>
      <c r="W698" s="190"/>
      <c r="X698" s="188"/>
      <c r="Y698" s="188"/>
      <c r="Z698" s="189"/>
      <c r="AA698" s="188"/>
      <c r="AB698" s="191" t="s">
        <v>1390</v>
      </c>
      <c r="AC698" s="190"/>
      <c r="AD698" s="190"/>
      <c r="AE698" s="188"/>
      <c r="AF698" s="189"/>
      <c r="AG698" s="188"/>
      <c r="AH698" s="190"/>
      <c r="AI698" s="190"/>
      <c r="AJ698" s="188"/>
      <c r="AK698" s="189"/>
      <c r="AL698" s="188"/>
      <c r="AM698" s="190"/>
      <c r="AN698" s="188"/>
      <c r="AO698" s="189"/>
      <c r="AP698" s="188"/>
      <c r="AQ698" s="190"/>
      <c r="AR698" s="190"/>
      <c r="AS698" s="188"/>
      <c r="AT698" s="189"/>
      <c r="AU698" s="188"/>
      <c r="AV698" s="190"/>
      <c r="AW698" s="190"/>
      <c r="AX698" s="188"/>
      <c r="AY698" s="189"/>
      <c r="AZ698" s="188"/>
      <c r="BA698" s="190"/>
      <c r="BB698" s="190"/>
      <c r="BC698" s="188"/>
      <c r="BD698" s="189"/>
      <c r="BE698" s="188"/>
      <c r="BF698" s="188"/>
      <c r="BG698" s="189"/>
      <c r="BH698" s="188"/>
      <c r="BI698" s="190"/>
      <c r="BJ698" s="190"/>
      <c r="BK698" s="188"/>
      <c r="BL698" s="189"/>
      <c r="BM698" s="188"/>
      <c r="BN698" s="191" t="s">
        <v>1390</v>
      </c>
      <c r="BO698" s="76" t="n">
        <f aca="false">P698+Z698+AF698+AK698+AO698+AT698+AY698+BD698+BG698+BL698</f>
        <v>0</v>
      </c>
      <c r="BP698" s="77" t="n">
        <f aca="false">BO698*F698</f>
        <v>0</v>
      </c>
      <c r="BQ698" s="78" t="n">
        <f aca="false">1-BO698</f>
        <v>1</v>
      </c>
      <c r="BR698" s="77" t="n">
        <f aca="false">G698-BP698</f>
        <v>503.66316</v>
      </c>
      <c r="BT698" s="194" t="s">
        <v>1364</v>
      </c>
      <c r="BU698" s="65" t="n">
        <f aca="false">E698-(E698*BO698)</f>
        <v>64.68</v>
      </c>
      <c r="BV698" s="67" t="n">
        <f aca="false">ROUND(BS698*BU698,2)</f>
        <v>0</v>
      </c>
    </row>
    <row r="699" customFormat="false" ht="12.75" hidden="false" customHeight="false" outlineLevel="0" collapsed="false">
      <c r="A699" s="191"/>
      <c r="B699" s="192" t="s">
        <v>1391</v>
      </c>
      <c r="C699" s="193" t="n">
        <v>58.21</v>
      </c>
      <c r="D699" s="194" t="s">
        <v>53</v>
      </c>
      <c r="E699" s="195" t="n">
        <v>1.08</v>
      </c>
      <c r="F699" s="186" t="n">
        <f aca="false">SUM(C699*E699)</f>
        <v>62.8668</v>
      </c>
      <c r="G699" s="68" t="n">
        <f aca="false">F699*1.3</f>
        <v>81.72684</v>
      </c>
      <c r="H699" s="185"/>
      <c r="I699" s="185"/>
      <c r="J699" s="185"/>
      <c r="K699" s="185"/>
      <c r="L699" s="186"/>
      <c r="M699" s="188" t="e">
        <f aca="false">SUM(F699*100/$F$800)</f>
        <v>#DIV/0!</v>
      </c>
      <c r="O699" s="188"/>
      <c r="P699" s="189"/>
      <c r="Q699" s="188"/>
      <c r="R699" s="188"/>
      <c r="S699" s="188"/>
      <c r="T699" s="188"/>
      <c r="U699" s="191"/>
      <c r="V699" s="190"/>
      <c r="W699" s="190"/>
      <c r="X699" s="188"/>
      <c r="Y699" s="188"/>
      <c r="Z699" s="189"/>
      <c r="AA699" s="188"/>
      <c r="AB699" s="191" t="s">
        <v>1392</v>
      </c>
      <c r="AC699" s="190"/>
      <c r="AD699" s="190"/>
      <c r="AE699" s="188"/>
      <c r="AF699" s="189"/>
      <c r="AG699" s="188"/>
      <c r="AH699" s="190"/>
      <c r="AI699" s="190"/>
      <c r="AJ699" s="188"/>
      <c r="AK699" s="189"/>
      <c r="AL699" s="188"/>
      <c r="AM699" s="190"/>
      <c r="AN699" s="188"/>
      <c r="AO699" s="189"/>
      <c r="AP699" s="188"/>
      <c r="AQ699" s="190"/>
      <c r="AR699" s="190"/>
      <c r="AS699" s="188"/>
      <c r="AT699" s="189"/>
      <c r="AU699" s="188"/>
      <c r="AV699" s="190"/>
      <c r="AW699" s="190"/>
      <c r="AX699" s="188"/>
      <c r="AY699" s="189"/>
      <c r="AZ699" s="188"/>
      <c r="BA699" s="190"/>
      <c r="BB699" s="190"/>
      <c r="BC699" s="188"/>
      <c r="BD699" s="189"/>
      <c r="BE699" s="188"/>
      <c r="BF699" s="188"/>
      <c r="BG699" s="189"/>
      <c r="BH699" s="188"/>
      <c r="BI699" s="190"/>
      <c r="BJ699" s="190"/>
      <c r="BK699" s="188"/>
      <c r="BL699" s="189"/>
      <c r="BM699" s="188"/>
      <c r="BN699" s="191" t="s">
        <v>1392</v>
      </c>
      <c r="BO699" s="76" t="n">
        <f aca="false">P699+Z699+AF699+AK699+AO699+AT699+AY699+BD699+BG699+BL699</f>
        <v>0</v>
      </c>
      <c r="BP699" s="77" t="n">
        <f aca="false">BO699*F699</f>
        <v>0</v>
      </c>
      <c r="BQ699" s="78" t="n">
        <f aca="false">1-BO699</f>
        <v>1</v>
      </c>
      <c r="BR699" s="77" t="n">
        <f aca="false">G699-BP699</f>
        <v>81.72684</v>
      </c>
      <c r="BT699" s="194" t="s">
        <v>53</v>
      </c>
      <c r="BU699" s="65" t="n">
        <f aca="false">E699-(E699*BO699)</f>
        <v>1.08</v>
      </c>
      <c r="BV699" s="67" t="n">
        <f aca="false">ROUND(BS699*BU699,2)</f>
        <v>0</v>
      </c>
    </row>
    <row r="700" customFormat="false" ht="12.75" hidden="false" customHeight="false" outlineLevel="0" collapsed="false">
      <c r="A700" s="191"/>
      <c r="B700" s="192" t="s">
        <v>1393</v>
      </c>
      <c r="C700" s="193" t="n">
        <v>11.05</v>
      </c>
      <c r="D700" s="194" t="s">
        <v>1358</v>
      </c>
      <c r="E700" s="195" t="n">
        <v>18</v>
      </c>
      <c r="F700" s="186" t="n">
        <f aca="false">SUM(C700*E700)</f>
        <v>198.9</v>
      </c>
      <c r="G700" s="68" t="n">
        <f aca="false">F700*1.3</f>
        <v>258.57</v>
      </c>
      <c r="H700" s="185"/>
      <c r="I700" s="185"/>
      <c r="J700" s="185"/>
      <c r="K700" s="185"/>
      <c r="L700" s="186"/>
      <c r="M700" s="188" t="e">
        <f aca="false">SUM(F700*100/$F$800)</f>
        <v>#DIV/0!</v>
      </c>
      <c r="O700" s="188"/>
      <c r="P700" s="189"/>
      <c r="Q700" s="188"/>
      <c r="R700" s="188"/>
      <c r="S700" s="188"/>
      <c r="T700" s="188"/>
      <c r="U700" s="191"/>
      <c r="V700" s="190"/>
      <c r="W700" s="190"/>
      <c r="X700" s="188"/>
      <c r="Y700" s="188"/>
      <c r="Z700" s="189"/>
      <c r="AA700" s="188"/>
      <c r="AB700" s="191" t="s">
        <v>1394</v>
      </c>
      <c r="AC700" s="190"/>
      <c r="AD700" s="190"/>
      <c r="AE700" s="188"/>
      <c r="AF700" s="189"/>
      <c r="AG700" s="188"/>
      <c r="AH700" s="190"/>
      <c r="AI700" s="190"/>
      <c r="AJ700" s="188"/>
      <c r="AK700" s="189"/>
      <c r="AL700" s="188"/>
      <c r="AM700" s="190"/>
      <c r="AN700" s="188"/>
      <c r="AO700" s="189"/>
      <c r="AP700" s="188"/>
      <c r="AQ700" s="190"/>
      <c r="AR700" s="190"/>
      <c r="AS700" s="188"/>
      <c r="AT700" s="189"/>
      <c r="AU700" s="188"/>
      <c r="AV700" s="190"/>
      <c r="AW700" s="190"/>
      <c r="AX700" s="188"/>
      <c r="AY700" s="189"/>
      <c r="AZ700" s="188"/>
      <c r="BA700" s="190"/>
      <c r="BB700" s="190"/>
      <c r="BC700" s="188"/>
      <c r="BD700" s="189"/>
      <c r="BE700" s="188"/>
      <c r="BF700" s="188"/>
      <c r="BG700" s="189"/>
      <c r="BH700" s="188"/>
      <c r="BI700" s="190"/>
      <c r="BJ700" s="190"/>
      <c r="BK700" s="188"/>
      <c r="BL700" s="189"/>
      <c r="BM700" s="188"/>
      <c r="BN700" s="191" t="s">
        <v>1394</v>
      </c>
      <c r="BO700" s="76" t="n">
        <f aca="false">P700+Z700+AF700+AK700+AO700+AT700+AY700+BD700+BG700+BL700</f>
        <v>0</v>
      </c>
      <c r="BP700" s="77" t="n">
        <f aca="false">BO700*F700</f>
        <v>0</v>
      </c>
      <c r="BQ700" s="78" t="n">
        <f aca="false">1-BO700</f>
        <v>1</v>
      </c>
      <c r="BR700" s="77" t="n">
        <f aca="false">G700-BP700</f>
        <v>258.57</v>
      </c>
      <c r="BT700" s="194" t="s">
        <v>1358</v>
      </c>
      <c r="BU700" s="65" t="n">
        <f aca="false">E700-(E700*BO700)</f>
        <v>18</v>
      </c>
      <c r="BV700" s="67" t="n">
        <f aca="false">ROUND(BS700*BU700,2)</f>
        <v>0</v>
      </c>
    </row>
    <row r="701" customFormat="false" ht="12.75" hidden="false" customHeight="false" outlineLevel="0" collapsed="false">
      <c r="A701" s="191"/>
      <c r="B701" s="192" t="s">
        <v>1395</v>
      </c>
      <c r="C701" s="193" t="n">
        <v>26.49</v>
      </c>
      <c r="D701" s="194" t="s">
        <v>125</v>
      </c>
      <c r="E701" s="195" t="n">
        <v>3</v>
      </c>
      <c r="F701" s="186" t="n">
        <f aca="false">SUM(C701*E701)</f>
        <v>79.47</v>
      </c>
      <c r="G701" s="68" t="n">
        <f aca="false">F701*1.3</f>
        <v>103.311</v>
      </c>
      <c r="H701" s="185"/>
      <c r="I701" s="185"/>
      <c r="J701" s="185"/>
      <c r="K701" s="185"/>
      <c r="L701" s="186"/>
      <c r="M701" s="188" t="e">
        <f aca="false">SUM(F701*100/$F$800)</f>
        <v>#DIV/0!</v>
      </c>
      <c r="O701" s="188"/>
      <c r="P701" s="189"/>
      <c r="Q701" s="188"/>
      <c r="R701" s="188"/>
      <c r="S701" s="188"/>
      <c r="T701" s="188"/>
      <c r="U701" s="191"/>
      <c r="V701" s="190"/>
      <c r="W701" s="190"/>
      <c r="X701" s="188"/>
      <c r="Y701" s="188"/>
      <c r="Z701" s="189"/>
      <c r="AA701" s="188"/>
      <c r="AB701" s="191" t="s">
        <v>1396</v>
      </c>
      <c r="AC701" s="190"/>
      <c r="AD701" s="190"/>
      <c r="AE701" s="188"/>
      <c r="AF701" s="189"/>
      <c r="AG701" s="188"/>
      <c r="AH701" s="190"/>
      <c r="AI701" s="190"/>
      <c r="AJ701" s="188"/>
      <c r="AK701" s="189"/>
      <c r="AL701" s="188"/>
      <c r="AM701" s="190"/>
      <c r="AN701" s="188"/>
      <c r="AO701" s="189"/>
      <c r="AP701" s="188"/>
      <c r="AQ701" s="190"/>
      <c r="AR701" s="190"/>
      <c r="AS701" s="188"/>
      <c r="AT701" s="189"/>
      <c r="AU701" s="188"/>
      <c r="AV701" s="190"/>
      <c r="AW701" s="190"/>
      <c r="AX701" s="188"/>
      <c r="AY701" s="189"/>
      <c r="AZ701" s="188"/>
      <c r="BA701" s="190"/>
      <c r="BB701" s="190"/>
      <c r="BC701" s="188"/>
      <c r="BD701" s="189"/>
      <c r="BE701" s="188"/>
      <c r="BF701" s="188"/>
      <c r="BG701" s="189"/>
      <c r="BH701" s="188"/>
      <c r="BI701" s="190"/>
      <c r="BJ701" s="190"/>
      <c r="BK701" s="188"/>
      <c r="BL701" s="189"/>
      <c r="BM701" s="188"/>
      <c r="BN701" s="191" t="s">
        <v>1396</v>
      </c>
      <c r="BO701" s="76" t="n">
        <f aca="false">P701+Z701+AF701+AK701+AO701+AT701+AY701+BD701+BG701+BL701</f>
        <v>0</v>
      </c>
      <c r="BP701" s="77" t="n">
        <f aca="false">BO701*F701</f>
        <v>0</v>
      </c>
      <c r="BQ701" s="78" t="n">
        <f aca="false">1-BO701</f>
        <v>1</v>
      </c>
      <c r="BR701" s="77" t="n">
        <f aca="false">G701-BP701</f>
        <v>103.311</v>
      </c>
      <c r="BT701" s="194" t="s">
        <v>125</v>
      </c>
      <c r="BU701" s="65" t="n">
        <f aca="false">E701-(E701*BO701)</f>
        <v>3</v>
      </c>
      <c r="BV701" s="67" t="n">
        <f aca="false">ROUND(BS701*BU701,2)</f>
        <v>0</v>
      </c>
    </row>
    <row r="702" customFormat="false" ht="12.75" hidden="false" customHeight="false" outlineLevel="0" collapsed="false">
      <c r="A702" s="191"/>
      <c r="B702" s="192" t="s">
        <v>1397</v>
      </c>
      <c r="C702" s="193" t="n">
        <v>14.71</v>
      </c>
      <c r="D702" s="194" t="s">
        <v>125</v>
      </c>
      <c r="E702" s="195" t="n">
        <v>6</v>
      </c>
      <c r="F702" s="186" t="n">
        <f aca="false">SUM(C702*E702)</f>
        <v>88.26</v>
      </c>
      <c r="G702" s="68" t="n">
        <f aca="false">F702*1.3</f>
        <v>114.738</v>
      </c>
      <c r="H702" s="185"/>
      <c r="I702" s="185"/>
      <c r="J702" s="185"/>
      <c r="K702" s="185"/>
      <c r="L702" s="186"/>
      <c r="M702" s="188" t="e">
        <f aca="false">SUM(F702*100/$F$800)</f>
        <v>#DIV/0!</v>
      </c>
      <c r="O702" s="188"/>
      <c r="P702" s="189"/>
      <c r="Q702" s="188"/>
      <c r="R702" s="188"/>
      <c r="S702" s="188"/>
      <c r="T702" s="188"/>
      <c r="U702" s="191"/>
      <c r="V702" s="190"/>
      <c r="W702" s="190"/>
      <c r="X702" s="188"/>
      <c r="Y702" s="188"/>
      <c r="Z702" s="189"/>
      <c r="AA702" s="188"/>
      <c r="AB702" s="191" t="s">
        <v>1398</v>
      </c>
      <c r="AC702" s="190"/>
      <c r="AD702" s="190"/>
      <c r="AE702" s="188"/>
      <c r="AF702" s="189"/>
      <c r="AG702" s="188"/>
      <c r="AH702" s="190"/>
      <c r="AI702" s="190"/>
      <c r="AJ702" s="188"/>
      <c r="AK702" s="189"/>
      <c r="AL702" s="188"/>
      <c r="AM702" s="190"/>
      <c r="AN702" s="188"/>
      <c r="AO702" s="189"/>
      <c r="AP702" s="188"/>
      <c r="AQ702" s="190"/>
      <c r="AR702" s="190"/>
      <c r="AS702" s="188"/>
      <c r="AT702" s="189"/>
      <c r="AU702" s="188"/>
      <c r="AV702" s="190"/>
      <c r="AW702" s="190"/>
      <c r="AX702" s="188"/>
      <c r="AY702" s="189"/>
      <c r="AZ702" s="188"/>
      <c r="BA702" s="190"/>
      <c r="BB702" s="190"/>
      <c r="BC702" s="188"/>
      <c r="BD702" s="189"/>
      <c r="BE702" s="188"/>
      <c r="BF702" s="188"/>
      <c r="BG702" s="189"/>
      <c r="BH702" s="188"/>
      <c r="BI702" s="190"/>
      <c r="BJ702" s="190"/>
      <c r="BK702" s="188"/>
      <c r="BL702" s="189"/>
      <c r="BM702" s="188"/>
      <c r="BN702" s="191" t="s">
        <v>1398</v>
      </c>
      <c r="BO702" s="76" t="n">
        <f aca="false">P702+Z702+AF702+AK702+AO702+AT702+AY702+BD702+BG702+BL702</f>
        <v>0</v>
      </c>
      <c r="BP702" s="77" t="n">
        <f aca="false">BO702*F702</f>
        <v>0</v>
      </c>
      <c r="BQ702" s="78" t="n">
        <f aca="false">1-BO702</f>
        <v>1</v>
      </c>
      <c r="BR702" s="77" t="n">
        <f aca="false">G702-BP702</f>
        <v>114.738</v>
      </c>
      <c r="BT702" s="194" t="s">
        <v>125</v>
      </c>
      <c r="BU702" s="65" t="n">
        <f aca="false">E702-(E702*BO702)</f>
        <v>6</v>
      </c>
      <c r="BV702" s="67" t="n">
        <f aca="false">ROUND(BS702*BU702,2)</f>
        <v>0</v>
      </c>
    </row>
    <row r="703" customFormat="false" ht="12.75" hidden="false" customHeight="false" outlineLevel="0" collapsed="false">
      <c r="A703" s="191"/>
      <c r="B703" s="192" t="s">
        <v>1399</v>
      </c>
      <c r="C703" s="193" t="n">
        <v>9.92</v>
      </c>
      <c r="D703" s="194" t="s">
        <v>43</v>
      </c>
      <c r="E703" s="195" t="n">
        <v>22.5</v>
      </c>
      <c r="F703" s="186" t="n">
        <f aca="false">SUM(C703*E703)</f>
        <v>223.2</v>
      </c>
      <c r="G703" s="68" t="n">
        <f aca="false">F703*1.3</f>
        <v>290.16</v>
      </c>
      <c r="H703" s="185"/>
      <c r="I703" s="185"/>
      <c r="J703" s="185"/>
      <c r="K703" s="185"/>
      <c r="L703" s="186"/>
      <c r="M703" s="188" t="e">
        <f aca="false">SUM(F703*100/$F$800)</f>
        <v>#DIV/0!</v>
      </c>
      <c r="O703" s="188"/>
      <c r="P703" s="189"/>
      <c r="Q703" s="188"/>
      <c r="R703" s="188"/>
      <c r="S703" s="188"/>
      <c r="T703" s="188"/>
      <c r="U703" s="191"/>
      <c r="V703" s="190"/>
      <c r="W703" s="190"/>
      <c r="X703" s="188"/>
      <c r="Y703" s="188"/>
      <c r="Z703" s="189"/>
      <c r="AA703" s="188"/>
      <c r="AB703" s="191" t="s">
        <v>1400</v>
      </c>
      <c r="AC703" s="190"/>
      <c r="AD703" s="190"/>
      <c r="AE703" s="188"/>
      <c r="AF703" s="189"/>
      <c r="AG703" s="188"/>
      <c r="AH703" s="190"/>
      <c r="AI703" s="190"/>
      <c r="AJ703" s="188"/>
      <c r="AK703" s="189"/>
      <c r="AL703" s="188"/>
      <c r="AM703" s="190"/>
      <c r="AN703" s="188"/>
      <c r="AO703" s="189"/>
      <c r="AP703" s="188"/>
      <c r="AQ703" s="190"/>
      <c r="AR703" s="190"/>
      <c r="AS703" s="188"/>
      <c r="AT703" s="189"/>
      <c r="AU703" s="188"/>
      <c r="AV703" s="190"/>
      <c r="AW703" s="190"/>
      <c r="AX703" s="188"/>
      <c r="AY703" s="189"/>
      <c r="AZ703" s="188"/>
      <c r="BA703" s="190"/>
      <c r="BB703" s="190"/>
      <c r="BC703" s="188"/>
      <c r="BD703" s="189"/>
      <c r="BE703" s="188"/>
      <c r="BF703" s="188"/>
      <c r="BG703" s="189"/>
      <c r="BH703" s="188"/>
      <c r="BI703" s="190"/>
      <c r="BJ703" s="190"/>
      <c r="BK703" s="188"/>
      <c r="BL703" s="189"/>
      <c r="BM703" s="188"/>
      <c r="BN703" s="191" t="s">
        <v>1400</v>
      </c>
      <c r="BO703" s="76" t="n">
        <f aca="false">P703+Z703+AF703+AK703+AO703+AT703+AY703+BD703+BG703+BL703</f>
        <v>0</v>
      </c>
      <c r="BP703" s="77" t="n">
        <f aca="false">BO703*F703</f>
        <v>0</v>
      </c>
      <c r="BQ703" s="78" t="n">
        <f aca="false">1-BO703</f>
        <v>1</v>
      </c>
      <c r="BR703" s="77" t="n">
        <f aca="false">G703-BP703</f>
        <v>290.16</v>
      </c>
      <c r="BT703" s="194" t="s">
        <v>43</v>
      </c>
      <c r="BU703" s="65" t="n">
        <f aca="false">E703-(E703*BO703)</f>
        <v>22.5</v>
      </c>
      <c r="BV703" s="67" t="n">
        <f aca="false">ROUND(BS703*BU703,2)</f>
        <v>0</v>
      </c>
    </row>
    <row r="704" customFormat="false" ht="12.75" hidden="false" customHeight="false" outlineLevel="0" collapsed="false">
      <c r="A704" s="191"/>
      <c r="B704" s="192" t="s">
        <v>1401</v>
      </c>
      <c r="C704" s="193" t="n">
        <v>75.86</v>
      </c>
      <c r="D704" s="194" t="s">
        <v>125</v>
      </c>
      <c r="E704" s="195" t="n">
        <v>3</v>
      </c>
      <c r="F704" s="186" t="n">
        <f aca="false">SUM(C704*E704)</f>
        <v>227.58</v>
      </c>
      <c r="G704" s="68" t="n">
        <f aca="false">F704*1.3</f>
        <v>295.854</v>
      </c>
      <c r="H704" s="185"/>
      <c r="I704" s="185"/>
      <c r="J704" s="185"/>
      <c r="K704" s="185"/>
      <c r="L704" s="186"/>
      <c r="M704" s="188" t="e">
        <f aca="false">SUM(F704*100/$F$800)</f>
        <v>#DIV/0!</v>
      </c>
      <c r="O704" s="188"/>
      <c r="P704" s="189"/>
      <c r="Q704" s="188"/>
      <c r="R704" s="188"/>
      <c r="S704" s="188"/>
      <c r="T704" s="188"/>
      <c r="U704" s="191"/>
      <c r="V704" s="190"/>
      <c r="W704" s="190"/>
      <c r="X704" s="188"/>
      <c r="Y704" s="188"/>
      <c r="Z704" s="189"/>
      <c r="AA704" s="188"/>
      <c r="AB704" s="191" t="s">
        <v>1402</v>
      </c>
      <c r="AC704" s="190"/>
      <c r="AD704" s="190"/>
      <c r="AE704" s="188"/>
      <c r="AF704" s="189"/>
      <c r="AG704" s="188"/>
      <c r="AH704" s="190"/>
      <c r="AI704" s="190"/>
      <c r="AJ704" s="188"/>
      <c r="AK704" s="189"/>
      <c r="AL704" s="188"/>
      <c r="AM704" s="190"/>
      <c r="AN704" s="188"/>
      <c r="AO704" s="189"/>
      <c r="AP704" s="188"/>
      <c r="AQ704" s="190"/>
      <c r="AR704" s="190"/>
      <c r="AS704" s="188"/>
      <c r="AT704" s="189"/>
      <c r="AU704" s="188"/>
      <c r="AV704" s="190"/>
      <c r="AW704" s="190"/>
      <c r="AX704" s="188"/>
      <c r="AY704" s="189"/>
      <c r="AZ704" s="188"/>
      <c r="BA704" s="190"/>
      <c r="BB704" s="190"/>
      <c r="BC704" s="188"/>
      <c r="BD704" s="189"/>
      <c r="BE704" s="188"/>
      <c r="BF704" s="188"/>
      <c r="BG704" s="189"/>
      <c r="BH704" s="188"/>
      <c r="BI704" s="190"/>
      <c r="BJ704" s="190"/>
      <c r="BK704" s="188"/>
      <c r="BL704" s="189"/>
      <c r="BM704" s="188"/>
      <c r="BN704" s="191" t="s">
        <v>1402</v>
      </c>
      <c r="BO704" s="76" t="n">
        <f aca="false">P704+Z704+AF704+AK704+AO704+AT704+AY704+BD704+BG704+BL704</f>
        <v>0</v>
      </c>
      <c r="BP704" s="77" t="n">
        <f aca="false">BO704*F704</f>
        <v>0</v>
      </c>
      <c r="BQ704" s="78" t="n">
        <f aca="false">1-BO704</f>
        <v>1</v>
      </c>
      <c r="BR704" s="77" t="n">
        <f aca="false">G704-BP704</f>
        <v>295.854</v>
      </c>
      <c r="BT704" s="194" t="s">
        <v>125</v>
      </c>
      <c r="BU704" s="65" t="n">
        <f aca="false">E704-(E704*BO704)</f>
        <v>3</v>
      </c>
      <c r="BV704" s="67" t="n">
        <f aca="false">ROUND(BS704*BU704,2)</f>
        <v>0</v>
      </c>
    </row>
    <row r="705" customFormat="false" ht="15" hidden="false" customHeight="false" outlineLevel="0" collapsed="false">
      <c r="A705" s="180"/>
      <c r="B705" s="181" t="s">
        <v>1403</v>
      </c>
      <c r="C705" s="198"/>
      <c r="D705" s="183"/>
      <c r="E705" s="184"/>
      <c r="F705" s="184"/>
      <c r="G705" s="68"/>
      <c r="H705" s="185"/>
      <c r="I705" s="185"/>
      <c r="J705" s="185"/>
      <c r="K705" s="185"/>
      <c r="L705" s="186"/>
      <c r="M705" s="188"/>
      <c r="O705" s="188"/>
      <c r="P705" s="189"/>
      <c r="Q705" s="188"/>
      <c r="R705" s="188"/>
      <c r="S705" s="188"/>
      <c r="T705" s="188"/>
      <c r="U705" s="180"/>
      <c r="V705" s="190"/>
      <c r="W705" s="190"/>
      <c r="X705" s="188"/>
      <c r="Y705" s="188"/>
      <c r="Z705" s="189"/>
      <c r="AA705" s="188"/>
      <c r="AB705" s="191" t="s">
        <v>1404</v>
      </c>
      <c r="AC705" s="190"/>
      <c r="AD705" s="190"/>
      <c r="AE705" s="188"/>
      <c r="AF705" s="189"/>
      <c r="AG705" s="188"/>
      <c r="AH705" s="190"/>
      <c r="AI705" s="190"/>
      <c r="AJ705" s="188"/>
      <c r="AK705" s="189"/>
      <c r="AL705" s="188"/>
      <c r="AM705" s="190"/>
      <c r="AN705" s="188"/>
      <c r="AO705" s="189"/>
      <c r="AP705" s="188"/>
      <c r="AQ705" s="190"/>
      <c r="AR705" s="190"/>
      <c r="AS705" s="188"/>
      <c r="AT705" s="189"/>
      <c r="AU705" s="188"/>
      <c r="AV705" s="190"/>
      <c r="AW705" s="190"/>
      <c r="AX705" s="188"/>
      <c r="AY705" s="189"/>
      <c r="AZ705" s="188"/>
      <c r="BA705" s="190"/>
      <c r="BB705" s="190"/>
      <c r="BC705" s="188"/>
      <c r="BD705" s="189"/>
      <c r="BE705" s="188"/>
      <c r="BF705" s="188"/>
      <c r="BG705" s="189"/>
      <c r="BH705" s="188"/>
      <c r="BI705" s="190"/>
      <c r="BJ705" s="190"/>
      <c r="BK705" s="188"/>
      <c r="BL705" s="189"/>
      <c r="BM705" s="188"/>
      <c r="BN705" s="191" t="s">
        <v>1404</v>
      </c>
      <c r="BO705" s="184"/>
      <c r="BP705" s="184"/>
      <c r="BQ705" s="78" t="n">
        <f aca="false">1-BO705</f>
        <v>1</v>
      </c>
      <c r="BR705" s="77" t="n">
        <f aca="false">G705-BP705</f>
        <v>0</v>
      </c>
      <c r="BS705" s="81"/>
      <c r="BT705" s="183"/>
      <c r="BU705" s="81"/>
      <c r="BV705" s="81"/>
    </row>
    <row r="706" customFormat="false" ht="12.75" hidden="false" customHeight="false" outlineLevel="0" collapsed="false">
      <c r="A706" s="191"/>
      <c r="B706" s="192" t="s">
        <v>1374</v>
      </c>
      <c r="C706" s="193" t="n">
        <v>400.67</v>
      </c>
      <c r="D706" s="194" t="s">
        <v>53</v>
      </c>
      <c r="E706" s="195" t="n">
        <v>1.5</v>
      </c>
      <c r="F706" s="186" t="n">
        <f aca="false">SUM(C706*E706)</f>
        <v>601.005</v>
      </c>
      <c r="G706" s="68" t="n">
        <f aca="false">F706*1.3</f>
        <v>781.3065</v>
      </c>
      <c r="H706" s="185"/>
      <c r="I706" s="185"/>
      <c r="J706" s="185"/>
      <c r="K706" s="185"/>
      <c r="L706" s="186"/>
      <c r="M706" s="188" t="e">
        <f aca="false">SUM(F706*100/$F$800)</f>
        <v>#DIV/0!</v>
      </c>
      <c r="O706" s="188"/>
      <c r="P706" s="189"/>
      <c r="Q706" s="188"/>
      <c r="R706" s="188"/>
      <c r="S706" s="188"/>
      <c r="T706" s="188"/>
      <c r="U706" s="191"/>
      <c r="V706" s="190"/>
      <c r="W706" s="190"/>
      <c r="X706" s="188"/>
      <c r="Y706" s="188"/>
      <c r="Z706" s="189"/>
      <c r="AA706" s="188"/>
      <c r="AB706" s="180" t="n">
        <v>27</v>
      </c>
      <c r="AC706" s="190"/>
      <c r="AD706" s="190"/>
      <c r="AE706" s="188"/>
      <c r="AF706" s="189"/>
      <c r="AG706" s="188"/>
      <c r="AH706" s="190"/>
      <c r="AI706" s="190"/>
      <c r="AJ706" s="188"/>
      <c r="AK706" s="189"/>
      <c r="AL706" s="188"/>
      <c r="AM706" s="190"/>
      <c r="AN706" s="188"/>
      <c r="AO706" s="189"/>
      <c r="AP706" s="188"/>
      <c r="AQ706" s="190"/>
      <c r="AR706" s="190"/>
      <c r="AS706" s="188"/>
      <c r="AT706" s="189"/>
      <c r="AU706" s="188"/>
      <c r="AV706" s="190"/>
      <c r="AW706" s="190"/>
      <c r="AX706" s="188"/>
      <c r="AY706" s="189"/>
      <c r="AZ706" s="188"/>
      <c r="BA706" s="190"/>
      <c r="BB706" s="190"/>
      <c r="BC706" s="188"/>
      <c r="BD706" s="189"/>
      <c r="BE706" s="188"/>
      <c r="BF706" s="188"/>
      <c r="BG706" s="189"/>
      <c r="BH706" s="188"/>
      <c r="BI706" s="190"/>
      <c r="BJ706" s="190"/>
      <c r="BK706" s="188"/>
      <c r="BL706" s="189"/>
      <c r="BM706" s="188"/>
      <c r="BN706" s="180" t="n">
        <v>27</v>
      </c>
      <c r="BO706" s="76" t="n">
        <f aca="false">P706+Z706+AF706+AK706+AO706+AT706+AY706+BD706+BG706+BL706</f>
        <v>0</v>
      </c>
      <c r="BP706" s="77" t="n">
        <f aca="false">BO706*F706</f>
        <v>0</v>
      </c>
      <c r="BQ706" s="78" t="n">
        <f aca="false">1-BO706</f>
        <v>1</v>
      </c>
      <c r="BR706" s="77" t="n">
        <f aca="false">G706-BP706</f>
        <v>781.3065</v>
      </c>
      <c r="BT706" s="194" t="s">
        <v>53</v>
      </c>
      <c r="BU706" s="65" t="n">
        <f aca="false">E706-(E706*BO706)</f>
        <v>1.5</v>
      </c>
      <c r="BV706" s="67" t="n">
        <f aca="false">ROUND(BS706*BU706,2)</f>
        <v>0</v>
      </c>
    </row>
    <row r="707" customFormat="false" ht="12.75" hidden="false" customHeight="false" outlineLevel="0" collapsed="false">
      <c r="A707" s="191"/>
      <c r="B707" s="192" t="s">
        <v>1405</v>
      </c>
      <c r="C707" s="193" t="n">
        <v>5.99</v>
      </c>
      <c r="D707" s="194" t="s">
        <v>1364</v>
      </c>
      <c r="E707" s="195" t="n">
        <v>39.3</v>
      </c>
      <c r="F707" s="186" t="n">
        <f aca="false">SUM(C707*E707)</f>
        <v>235.407</v>
      </c>
      <c r="G707" s="68" t="n">
        <f aca="false">F707*1.3</f>
        <v>306.0291</v>
      </c>
      <c r="H707" s="185"/>
      <c r="I707" s="185"/>
      <c r="J707" s="185"/>
      <c r="K707" s="185"/>
      <c r="L707" s="186"/>
      <c r="M707" s="188" t="e">
        <f aca="false">SUM(F707*100/$F$800)</f>
        <v>#DIV/0!</v>
      </c>
      <c r="O707" s="188"/>
      <c r="P707" s="189"/>
      <c r="Q707" s="188"/>
      <c r="R707" s="188"/>
      <c r="S707" s="188"/>
      <c r="T707" s="188"/>
      <c r="U707" s="191"/>
      <c r="V707" s="190"/>
      <c r="W707" s="190"/>
      <c r="X707" s="188"/>
      <c r="Y707" s="188"/>
      <c r="Z707" s="189"/>
      <c r="AA707" s="188"/>
      <c r="AB707" s="191" t="s">
        <v>1406</v>
      </c>
      <c r="AC707" s="190"/>
      <c r="AD707" s="190"/>
      <c r="AE707" s="188"/>
      <c r="AF707" s="189"/>
      <c r="AG707" s="188"/>
      <c r="AH707" s="190"/>
      <c r="AI707" s="190"/>
      <c r="AJ707" s="188"/>
      <c r="AK707" s="189"/>
      <c r="AL707" s="188"/>
      <c r="AM707" s="190"/>
      <c r="AN707" s="188"/>
      <c r="AO707" s="189"/>
      <c r="AP707" s="188"/>
      <c r="AQ707" s="190"/>
      <c r="AR707" s="190"/>
      <c r="AS707" s="188"/>
      <c r="AT707" s="189"/>
      <c r="AU707" s="188"/>
      <c r="AV707" s="190"/>
      <c r="AW707" s="190"/>
      <c r="AX707" s="188"/>
      <c r="AY707" s="189"/>
      <c r="AZ707" s="188"/>
      <c r="BA707" s="190"/>
      <c r="BB707" s="190"/>
      <c r="BC707" s="188"/>
      <c r="BD707" s="189"/>
      <c r="BE707" s="188"/>
      <c r="BF707" s="188"/>
      <c r="BG707" s="189"/>
      <c r="BH707" s="188"/>
      <c r="BI707" s="190"/>
      <c r="BJ707" s="190"/>
      <c r="BK707" s="188"/>
      <c r="BL707" s="189"/>
      <c r="BM707" s="188"/>
      <c r="BN707" s="191" t="s">
        <v>1406</v>
      </c>
      <c r="BO707" s="76" t="n">
        <f aca="false">P707+Z707+AF707+AK707+AO707+AT707+AY707+BD707+BG707+BL707</f>
        <v>0</v>
      </c>
      <c r="BP707" s="77" t="n">
        <f aca="false">BO707*F707</f>
        <v>0</v>
      </c>
      <c r="BQ707" s="78" t="n">
        <f aca="false">1-BO707</f>
        <v>1</v>
      </c>
      <c r="BR707" s="77" t="n">
        <f aca="false">G707-BP707</f>
        <v>306.0291</v>
      </c>
      <c r="BT707" s="194" t="s">
        <v>1364</v>
      </c>
      <c r="BU707" s="65" t="n">
        <f aca="false">E707-(E707*BO707)</f>
        <v>39.3</v>
      </c>
      <c r="BV707" s="67" t="n">
        <f aca="false">ROUND(BS707*BU707,2)</f>
        <v>0</v>
      </c>
    </row>
    <row r="708" customFormat="false" ht="12.75" hidden="false" customHeight="false" outlineLevel="0" collapsed="false">
      <c r="A708" s="191"/>
      <c r="B708" s="192" t="s">
        <v>1377</v>
      </c>
      <c r="C708" s="193" t="n">
        <v>79.54</v>
      </c>
      <c r="D708" s="194" t="s">
        <v>43</v>
      </c>
      <c r="E708" s="195" t="n">
        <v>33</v>
      </c>
      <c r="F708" s="186" t="n">
        <f aca="false">SUM(C708*E708)</f>
        <v>2624.82</v>
      </c>
      <c r="G708" s="68" t="n">
        <f aca="false">F708*1.3</f>
        <v>3412.266</v>
      </c>
      <c r="H708" s="185"/>
      <c r="I708" s="185"/>
      <c r="J708" s="185"/>
      <c r="K708" s="185"/>
      <c r="L708" s="186"/>
      <c r="M708" s="188" t="e">
        <f aca="false">SUM(F708*100/$F$800)</f>
        <v>#DIV/0!</v>
      </c>
      <c r="O708" s="188"/>
      <c r="P708" s="189"/>
      <c r="Q708" s="188"/>
      <c r="R708" s="188"/>
      <c r="S708" s="188"/>
      <c r="T708" s="188"/>
      <c r="U708" s="191"/>
      <c r="V708" s="190"/>
      <c r="W708" s="190"/>
      <c r="X708" s="188"/>
      <c r="Y708" s="188"/>
      <c r="Z708" s="189"/>
      <c r="AA708" s="188"/>
      <c r="AB708" s="191" t="s">
        <v>1407</v>
      </c>
      <c r="AC708" s="190"/>
      <c r="AD708" s="190"/>
      <c r="AE708" s="188"/>
      <c r="AF708" s="189"/>
      <c r="AG708" s="188"/>
      <c r="AH708" s="190"/>
      <c r="AI708" s="190"/>
      <c r="AJ708" s="188"/>
      <c r="AK708" s="189"/>
      <c r="AL708" s="188"/>
      <c r="AM708" s="190"/>
      <c r="AN708" s="188"/>
      <c r="AO708" s="189"/>
      <c r="AP708" s="188"/>
      <c r="AQ708" s="190"/>
      <c r="AR708" s="190"/>
      <c r="AS708" s="188"/>
      <c r="AT708" s="189"/>
      <c r="AU708" s="188"/>
      <c r="AV708" s="190"/>
      <c r="AW708" s="190"/>
      <c r="AX708" s="188"/>
      <c r="AY708" s="189"/>
      <c r="AZ708" s="188"/>
      <c r="BA708" s="190"/>
      <c r="BB708" s="190"/>
      <c r="BC708" s="188"/>
      <c r="BD708" s="189"/>
      <c r="BE708" s="188"/>
      <c r="BF708" s="188"/>
      <c r="BG708" s="189"/>
      <c r="BH708" s="188"/>
      <c r="BI708" s="190"/>
      <c r="BJ708" s="190"/>
      <c r="BK708" s="188"/>
      <c r="BL708" s="189"/>
      <c r="BM708" s="188"/>
      <c r="BN708" s="191" t="s">
        <v>1407</v>
      </c>
      <c r="BO708" s="76" t="n">
        <f aca="false">P708+Z708+AF708+AK708+AO708+AT708+AY708+BD708+BG708+BL708</f>
        <v>0</v>
      </c>
      <c r="BP708" s="77" t="n">
        <f aca="false">BO708*F708</f>
        <v>0</v>
      </c>
      <c r="BQ708" s="78" t="n">
        <f aca="false">1-BO708</f>
        <v>1</v>
      </c>
      <c r="BR708" s="77" t="n">
        <f aca="false">G708-BP708</f>
        <v>3412.266</v>
      </c>
      <c r="BT708" s="194" t="s">
        <v>43</v>
      </c>
      <c r="BU708" s="65" t="n">
        <f aca="false">E708-(E708*BO708)</f>
        <v>33</v>
      </c>
      <c r="BV708" s="67" t="n">
        <f aca="false">ROUND(BS708*BU708,2)</f>
        <v>0</v>
      </c>
    </row>
    <row r="709" customFormat="false" ht="12.75" hidden="false" customHeight="false" outlineLevel="0" collapsed="false">
      <c r="A709" s="191"/>
      <c r="B709" s="192" t="s">
        <v>1387</v>
      </c>
      <c r="C709" s="193" t="n">
        <v>385.27</v>
      </c>
      <c r="D709" s="194" t="s">
        <v>53</v>
      </c>
      <c r="E709" s="195" t="n">
        <v>1.14</v>
      </c>
      <c r="F709" s="186" t="n">
        <f aca="false">SUM(C709*E709)</f>
        <v>439.2078</v>
      </c>
      <c r="G709" s="68" t="n">
        <f aca="false">F709*1.3</f>
        <v>570.97014</v>
      </c>
      <c r="H709" s="185"/>
      <c r="I709" s="185"/>
      <c r="J709" s="185"/>
      <c r="K709" s="185"/>
      <c r="L709" s="186"/>
      <c r="M709" s="188" t="e">
        <f aca="false">SUM(F709*100/$F$800)</f>
        <v>#DIV/0!</v>
      </c>
      <c r="O709" s="188"/>
      <c r="P709" s="189"/>
      <c r="Q709" s="188"/>
      <c r="R709" s="188"/>
      <c r="S709" s="188"/>
      <c r="T709" s="188"/>
      <c r="U709" s="191"/>
      <c r="V709" s="190"/>
      <c r="W709" s="190"/>
      <c r="X709" s="188"/>
      <c r="Y709" s="188"/>
      <c r="Z709" s="189"/>
      <c r="AA709" s="188"/>
      <c r="AB709" s="191" t="s">
        <v>1408</v>
      </c>
      <c r="AC709" s="190"/>
      <c r="AD709" s="190"/>
      <c r="AE709" s="188"/>
      <c r="AF709" s="189"/>
      <c r="AG709" s="188"/>
      <c r="AH709" s="190"/>
      <c r="AI709" s="190"/>
      <c r="AJ709" s="188"/>
      <c r="AK709" s="189"/>
      <c r="AL709" s="188"/>
      <c r="AM709" s="190"/>
      <c r="AN709" s="188"/>
      <c r="AO709" s="189"/>
      <c r="AP709" s="188"/>
      <c r="AQ709" s="190"/>
      <c r="AR709" s="190"/>
      <c r="AS709" s="188"/>
      <c r="AT709" s="189"/>
      <c r="AU709" s="188"/>
      <c r="AV709" s="190"/>
      <c r="AW709" s="190"/>
      <c r="AX709" s="188"/>
      <c r="AY709" s="189"/>
      <c r="AZ709" s="188"/>
      <c r="BA709" s="190"/>
      <c r="BB709" s="190"/>
      <c r="BC709" s="188"/>
      <c r="BD709" s="189"/>
      <c r="BE709" s="188"/>
      <c r="BF709" s="188"/>
      <c r="BG709" s="189"/>
      <c r="BH709" s="188"/>
      <c r="BI709" s="190"/>
      <c r="BJ709" s="190"/>
      <c r="BK709" s="188"/>
      <c r="BL709" s="189"/>
      <c r="BM709" s="188"/>
      <c r="BN709" s="191" t="s">
        <v>1408</v>
      </c>
      <c r="BO709" s="76" t="n">
        <f aca="false">P709+Z709+AF709+AK709+AO709+AT709+AY709+BD709+BG709+BL709</f>
        <v>0</v>
      </c>
      <c r="BP709" s="77" t="n">
        <f aca="false">BO709*F709</f>
        <v>0</v>
      </c>
      <c r="BQ709" s="78" t="n">
        <f aca="false">1-BO709</f>
        <v>1</v>
      </c>
      <c r="BR709" s="77" t="n">
        <f aca="false">G709-BP709</f>
        <v>570.97014</v>
      </c>
      <c r="BT709" s="194" t="s">
        <v>53</v>
      </c>
      <c r="BU709" s="65" t="n">
        <f aca="false">E709-(E709*BO709)</f>
        <v>1.14</v>
      </c>
      <c r="BV709" s="67" t="n">
        <f aca="false">ROUND(BS709*BU709,2)</f>
        <v>0</v>
      </c>
    </row>
    <row r="710" customFormat="false" ht="12.75" hidden="false" customHeight="false" outlineLevel="0" collapsed="false">
      <c r="A710" s="191"/>
      <c r="B710" s="192" t="s">
        <v>1389</v>
      </c>
      <c r="C710" s="193" t="n">
        <v>5.99</v>
      </c>
      <c r="D710" s="194" t="s">
        <v>1364</v>
      </c>
      <c r="E710" s="195" t="n">
        <v>18.48</v>
      </c>
      <c r="F710" s="186" t="n">
        <f aca="false">SUM(C710*E710)</f>
        <v>110.6952</v>
      </c>
      <c r="G710" s="98" t="n">
        <v>143.91</v>
      </c>
      <c r="H710" s="196"/>
      <c r="I710" s="196"/>
      <c r="J710" s="196"/>
      <c r="K710" s="196"/>
      <c r="L710" s="186"/>
      <c r="M710" s="188" t="e">
        <f aca="false">SUM(F710*100/$F$800)</f>
        <v>#DIV/0!</v>
      </c>
      <c r="O710" s="188"/>
      <c r="P710" s="189"/>
      <c r="Q710" s="188"/>
      <c r="R710" s="188"/>
      <c r="S710" s="188"/>
      <c r="T710" s="188"/>
      <c r="U710" s="191"/>
      <c r="V710" s="190"/>
      <c r="W710" s="190"/>
      <c r="X710" s="188"/>
      <c r="Y710" s="188"/>
      <c r="Z710" s="189"/>
      <c r="AA710" s="188"/>
      <c r="AB710" s="191" t="s">
        <v>1409</v>
      </c>
      <c r="AC710" s="190"/>
      <c r="AD710" s="190"/>
      <c r="AE710" s="188"/>
      <c r="AF710" s="189"/>
      <c r="AG710" s="188"/>
      <c r="AH710" s="190"/>
      <c r="AI710" s="190"/>
      <c r="AJ710" s="188"/>
      <c r="AK710" s="189"/>
      <c r="AL710" s="188"/>
      <c r="AM710" s="190"/>
      <c r="AN710" s="188"/>
      <c r="AO710" s="189"/>
      <c r="AP710" s="188"/>
      <c r="AQ710" s="190"/>
      <c r="AR710" s="190"/>
      <c r="AS710" s="188"/>
      <c r="AT710" s="189"/>
      <c r="AU710" s="188"/>
      <c r="AV710" s="190"/>
      <c r="AW710" s="190"/>
      <c r="AX710" s="188"/>
      <c r="AY710" s="189"/>
      <c r="AZ710" s="188"/>
      <c r="BA710" s="190"/>
      <c r="BB710" s="190"/>
      <c r="BC710" s="188"/>
      <c r="BD710" s="189"/>
      <c r="BE710" s="188"/>
      <c r="BF710" s="188"/>
      <c r="BG710" s="189"/>
      <c r="BH710" s="188"/>
      <c r="BI710" s="190"/>
      <c r="BJ710" s="190"/>
      <c r="BK710" s="188"/>
      <c r="BL710" s="189"/>
      <c r="BM710" s="188"/>
      <c r="BN710" s="191" t="s">
        <v>1409</v>
      </c>
      <c r="BO710" s="76" t="n">
        <f aca="false">P710+Z710+AF710+AK710+AO710+AT710+AY710+BD710+BG710+BL710</f>
        <v>0</v>
      </c>
      <c r="BP710" s="77" t="n">
        <f aca="false">BO710*F710</f>
        <v>0</v>
      </c>
      <c r="BQ710" s="78" t="n">
        <f aca="false">1-BO710</f>
        <v>1</v>
      </c>
      <c r="BR710" s="77" t="n">
        <f aca="false">G710-BP710</f>
        <v>143.91</v>
      </c>
      <c r="BT710" s="194" t="s">
        <v>1364</v>
      </c>
      <c r="BU710" s="65" t="n">
        <f aca="false">E710-(E710*BO710)</f>
        <v>18.48</v>
      </c>
      <c r="BV710" s="67" t="n">
        <f aca="false">ROUND(BS710*BU710,2)</f>
        <v>0</v>
      </c>
    </row>
    <row r="711" customFormat="false" ht="12.75" hidden="false" customHeight="false" outlineLevel="0" collapsed="false">
      <c r="A711" s="191"/>
      <c r="B711" s="192" t="s">
        <v>1381</v>
      </c>
      <c r="C711" s="193" t="n">
        <v>2.78</v>
      </c>
      <c r="D711" s="194" t="s">
        <v>43</v>
      </c>
      <c r="E711" s="195" t="n">
        <v>33</v>
      </c>
      <c r="F711" s="186" t="n">
        <f aca="false">SUM(C711*E711)</f>
        <v>91.74</v>
      </c>
      <c r="G711" s="68" t="n">
        <f aca="false">F711*1.3</f>
        <v>119.262</v>
      </c>
      <c r="H711" s="185"/>
      <c r="I711" s="185"/>
      <c r="J711" s="185"/>
      <c r="K711" s="185"/>
      <c r="L711" s="186"/>
      <c r="M711" s="188" t="e">
        <f aca="false">SUM(F711*100/$F$800)</f>
        <v>#DIV/0!</v>
      </c>
      <c r="O711" s="188"/>
      <c r="P711" s="189"/>
      <c r="Q711" s="188"/>
      <c r="R711" s="188"/>
      <c r="S711" s="188"/>
      <c r="T711" s="188"/>
      <c r="U711" s="191"/>
      <c r="V711" s="190"/>
      <c r="W711" s="190"/>
      <c r="X711" s="188"/>
      <c r="Y711" s="188"/>
      <c r="Z711" s="189"/>
      <c r="AA711" s="188"/>
      <c r="AB711" s="191" t="s">
        <v>1410</v>
      </c>
      <c r="AC711" s="190"/>
      <c r="AD711" s="190"/>
      <c r="AE711" s="188"/>
      <c r="AF711" s="189"/>
      <c r="AG711" s="188"/>
      <c r="AH711" s="190"/>
      <c r="AI711" s="190"/>
      <c r="AJ711" s="188"/>
      <c r="AK711" s="189"/>
      <c r="AL711" s="188"/>
      <c r="AM711" s="190"/>
      <c r="AN711" s="188"/>
      <c r="AO711" s="189"/>
      <c r="AP711" s="188"/>
      <c r="AQ711" s="190"/>
      <c r="AR711" s="190"/>
      <c r="AS711" s="188"/>
      <c r="AT711" s="189"/>
      <c r="AU711" s="188"/>
      <c r="AV711" s="190"/>
      <c r="AW711" s="190"/>
      <c r="AX711" s="188"/>
      <c r="AY711" s="189"/>
      <c r="AZ711" s="188"/>
      <c r="BA711" s="190"/>
      <c r="BB711" s="190"/>
      <c r="BC711" s="188"/>
      <c r="BD711" s="189"/>
      <c r="BE711" s="188"/>
      <c r="BF711" s="188"/>
      <c r="BG711" s="189"/>
      <c r="BH711" s="188"/>
      <c r="BI711" s="190"/>
      <c r="BJ711" s="190"/>
      <c r="BK711" s="188"/>
      <c r="BL711" s="189"/>
      <c r="BM711" s="188"/>
      <c r="BN711" s="191" t="s">
        <v>1410</v>
      </c>
      <c r="BO711" s="76" t="n">
        <f aca="false">P711+Z711+AF711+AK711+AO711+AT711+AY711+BD711+BG711+BL711</f>
        <v>0</v>
      </c>
      <c r="BP711" s="77" t="n">
        <f aca="false">BO711*F711</f>
        <v>0</v>
      </c>
      <c r="BQ711" s="78" t="n">
        <f aca="false">1-BO711</f>
        <v>1</v>
      </c>
      <c r="BR711" s="77" t="n">
        <f aca="false">G711-BP711</f>
        <v>119.262</v>
      </c>
      <c r="BT711" s="194" t="s">
        <v>43</v>
      </c>
      <c r="BU711" s="65" t="n">
        <f aca="false">E711-(E711*BO711)</f>
        <v>33</v>
      </c>
      <c r="BV711" s="67" t="n">
        <f aca="false">ROUND(BS711*BU711,2)</f>
        <v>0</v>
      </c>
    </row>
    <row r="712" customFormat="false" ht="12.75" hidden="false" customHeight="false" outlineLevel="0" collapsed="false">
      <c r="A712" s="191"/>
      <c r="B712" s="192" t="s">
        <v>1383</v>
      </c>
      <c r="C712" s="193" t="n">
        <v>9.18</v>
      </c>
      <c r="D712" s="194" t="s">
        <v>43</v>
      </c>
      <c r="E712" s="195" t="n">
        <v>33</v>
      </c>
      <c r="F712" s="186" t="n">
        <f aca="false">SUM(C712*E712)</f>
        <v>302.94</v>
      </c>
      <c r="G712" s="68" t="n">
        <f aca="false">F712*1.3</f>
        <v>393.822</v>
      </c>
      <c r="H712" s="185"/>
      <c r="I712" s="185"/>
      <c r="J712" s="185"/>
      <c r="K712" s="185"/>
      <c r="L712" s="186"/>
      <c r="M712" s="188" t="e">
        <f aca="false">SUM(F712*100/$F$800)</f>
        <v>#DIV/0!</v>
      </c>
      <c r="O712" s="188"/>
      <c r="P712" s="189"/>
      <c r="Q712" s="188"/>
      <c r="R712" s="188"/>
      <c r="S712" s="188"/>
      <c r="T712" s="188"/>
      <c r="U712" s="191"/>
      <c r="V712" s="190"/>
      <c r="W712" s="190"/>
      <c r="X712" s="188"/>
      <c r="Y712" s="188"/>
      <c r="Z712" s="189"/>
      <c r="AA712" s="188"/>
      <c r="AB712" s="191" t="s">
        <v>1411</v>
      </c>
      <c r="AC712" s="190"/>
      <c r="AD712" s="190"/>
      <c r="AE712" s="188"/>
      <c r="AF712" s="189"/>
      <c r="AG712" s="188"/>
      <c r="AH712" s="190"/>
      <c r="AI712" s="190"/>
      <c r="AJ712" s="188"/>
      <c r="AK712" s="189"/>
      <c r="AL712" s="188"/>
      <c r="AM712" s="190"/>
      <c r="AN712" s="188"/>
      <c r="AO712" s="189"/>
      <c r="AP712" s="188"/>
      <c r="AQ712" s="190"/>
      <c r="AR712" s="190"/>
      <c r="AS712" s="188"/>
      <c r="AT712" s="189"/>
      <c r="AU712" s="188"/>
      <c r="AV712" s="190"/>
      <c r="AW712" s="190"/>
      <c r="AX712" s="188"/>
      <c r="AY712" s="189"/>
      <c r="AZ712" s="188"/>
      <c r="BA712" s="190"/>
      <c r="BB712" s="190"/>
      <c r="BC712" s="188"/>
      <c r="BD712" s="189"/>
      <c r="BE712" s="188"/>
      <c r="BF712" s="188"/>
      <c r="BG712" s="189"/>
      <c r="BH712" s="188"/>
      <c r="BI712" s="190"/>
      <c r="BJ712" s="190"/>
      <c r="BK712" s="188"/>
      <c r="BL712" s="189"/>
      <c r="BM712" s="188"/>
      <c r="BN712" s="191" t="s">
        <v>1411</v>
      </c>
      <c r="BO712" s="76" t="n">
        <f aca="false">P712+Z712+AF712+AK712+AO712+AT712+AY712+BD712+BG712+BL712</f>
        <v>0</v>
      </c>
      <c r="BP712" s="77" t="n">
        <f aca="false">BO712*F712</f>
        <v>0</v>
      </c>
      <c r="BQ712" s="78" t="n">
        <f aca="false">1-BO712</f>
        <v>1</v>
      </c>
      <c r="BR712" s="77" t="n">
        <f aca="false">G712-BP712</f>
        <v>393.822</v>
      </c>
      <c r="BT712" s="194" t="s">
        <v>43</v>
      </c>
      <c r="BU712" s="65" t="n">
        <f aca="false">E712-(E712*BO712)</f>
        <v>33</v>
      </c>
      <c r="BV712" s="67" t="n">
        <f aca="false">ROUND(BS712*BU712,2)</f>
        <v>0</v>
      </c>
    </row>
    <row r="713" customFormat="false" ht="12.75" hidden="false" customHeight="false" outlineLevel="0" collapsed="false">
      <c r="A713" s="191"/>
      <c r="B713" s="192" t="s">
        <v>1385</v>
      </c>
      <c r="C713" s="193" t="n">
        <v>13.8</v>
      </c>
      <c r="D713" s="194" t="s">
        <v>43</v>
      </c>
      <c r="E713" s="195" t="n">
        <v>33</v>
      </c>
      <c r="F713" s="186" t="n">
        <f aca="false">SUM(C713*E713)</f>
        <v>455.4</v>
      </c>
      <c r="G713" s="68" t="n">
        <f aca="false">F713*1.3</f>
        <v>592.02</v>
      </c>
      <c r="H713" s="185"/>
      <c r="I713" s="185"/>
      <c r="J713" s="185"/>
      <c r="K713" s="185"/>
      <c r="L713" s="186"/>
      <c r="M713" s="188" t="e">
        <f aca="false">SUM(F713*100/$F$800)</f>
        <v>#DIV/0!</v>
      </c>
      <c r="O713" s="188"/>
      <c r="P713" s="189"/>
      <c r="Q713" s="188"/>
      <c r="R713" s="188"/>
      <c r="S713" s="188"/>
      <c r="T713" s="188"/>
      <c r="U713" s="191"/>
      <c r="V713" s="190"/>
      <c r="W713" s="190"/>
      <c r="X713" s="188"/>
      <c r="Y713" s="188"/>
      <c r="Z713" s="189"/>
      <c r="AA713" s="188"/>
      <c r="AB713" s="191" t="s">
        <v>1412</v>
      </c>
      <c r="AC713" s="190"/>
      <c r="AD713" s="190"/>
      <c r="AE713" s="188"/>
      <c r="AF713" s="189"/>
      <c r="AG713" s="188"/>
      <c r="AH713" s="190"/>
      <c r="AI713" s="190"/>
      <c r="AJ713" s="188"/>
      <c r="AK713" s="189"/>
      <c r="AL713" s="188"/>
      <c r="AM713" s="190"/>
      <c r="AN713" s="188"/>
      <c r="AO713" s="189"/>
      <c r="AP713" s="188"/>
      <c r="AQ713" s="190"/>
      <c r="AR713" s="190"/>
      <c r="AS713" s="188"/>
      <c r="AT713" s="189"/>
      <c r="AU713" s="188"/>
      <c r="AV713" s="190"/>
      <c r="AW713" s="190"/>
      <c r="AX713" s="188"/>
      <c r="AY713" s="189"/>
      <c r="AZ713" s="188"/>
      <c r="BA713" s="190"/>
      <c r="BB713" s="190"/>
      <c r="BC713" s="188"/>
      <c r="BD713" s="189"/>
      <c r="BE713" s="188"/>
      <c r="BF713" s="188"/>
      <c r="BG713" s="189"/>
      <c r="BH713" s="188"/>
      <c r="BI713" s="190"/>
      <c r="BJ713" s="190"/>
      <c r="BK713" s="188"/>
      <c r="BL713" s="189"/>
      <c r="BM713" s="188"/>
      <c r="BN713" s="191" t="s">
        <v>1412</v>
      </c>
      <c r="BO713" s="76" t="n">
        <f aca="false">P713+Z713+AF713+AK713+AO713+AT713+AY713+BD713+BG713+BL713</f>
        <v>0</v>
      </c>
      <c r="BP713" s="77" t="n">
        <f aca="false">BO713*F713</f>
        <v>0</v>
      </c>
      <c r="BQ713" s="78" t="n">
        <f aca="false">1-BO713</f>
        <v>1</v>
      </c>
      <c r="BR713" s="77" t="n">
        <f aca="false">G713-BP713</f>
        <v>592.02</v>
      </c>
      <c r="BT713" s="194" t="s">
        <v>43</v>
      </c>
      <c r="BU713" s="65" t="n">
        <f aca="false">E713-(E713*BO713)</f>
        <v>33</v>
      </c>
      <c r="BV713" s="67" t="n">
        <f aca="false">ROUND(BS713*BU713,2)</f>
        <v>0</v>
      </c>
    </row>
    <row r="714" customFormat="false" ht="12.75" hidden="false" customHeight="false" outlineLevel="0" collapsed="false">
      <c r="A714" s="191"/>
      <c r="B714" s="192" t="s">
        <v>1374</v>
      </c>
      <c r="C714" s="193" t="n">
        <v>400.67</v>
      </c>
      <c r="D714" s="194" t="s">
        <v>53</v>
      </c>
      <c r="E714" s="195" t="n">
        <v>1.14</v>
      </c>
      <c r="F714" s="186" t="n">
        <f aca="false">SUM(C714*E714)</f>
        <v>456.7638</v>
      </c>
      <c r="G714" s="68" t="n">
        <f aca="false">F714*1.3</f>
        <v>593.79294</v>
      </c>
      <c r="H714" s="185"/>
      <c r="I714" s="185"/>
      <c r="J714" s="185"/>
      <c r="K714" s="185"/>
      <c r="L714" s="186"/>
      <c r="M714" s="188" t="e">
        <f aca="false">SUM(F714*100/$F$800)</f>
        <v>#DIV/0!</v>
      </c>
      <c r="O714" s="188"/>
      <c r="P714" s="189"/>
      <c r="Q714" s="188"/>
      <c r="R714" s="188"/>
      <c r="S714" s="188"/>
      <c r="T714" s="188"/>
      <c r="U714" s="191"/>
      <c r="V714" s="190"/>
      <c r="W714" s="190"/>
      <c r="X714" s="188"/>
      <c r="Y714" s="188"/>
      <c r="Z714" s="189"/>
      <c r="AA714" s="188"/>
      <c r="AB714" s="191" t="s">
        <v>1413</v>
      </c>
      <c r="AC714" s="190"/>
      <c r="AD714" s="190"/>
      <c r="AE714" s="188"/>
      <c r="AF714" s="189"/>
      <c r="AG714" s="188"/>
      <c r="AH714" s="190"/>
      <c r="AI714" s="190"/>
      <c r="AJ714" s="188"/>
      <c r="AK714" s="189"/>
      <c r="AL714" s="188"/>
      <c r="AM714" s="190"/>
      <c r="AN714" s="188"/>
      <c r="AO714" s="189"/>
      <c r="AP714" s="188"/>
      <c r="AQ714" s="190"/>
      <c r="AR714" s="190"/>
      <c r="AS714" s="188"/>
      <c r="AT714" s="189"/>
      <c r="AU714" s="188"/>
      <c r="AV714" s="190"/>
      <c r="AW714" s="190"/>
      <c r="AX714" s="188"/>
      <c r="AY714" s="189"/>
      <c r="AZ714" s="188"/>
      <c r="BA714" s="190"/>
      <c r="BB714" s="190"/>
      <c r="BC714" s="188"/>
      <c r="BD714" s="189"/>
      <c r="BE714" s="188"/>
      <c r="BF714" s="188"/>
      <c r="BG714" s="189"/>
      <c r="BH714" s="188"/>
      <c r="BI714" s="190"/>
      <c r="BJ714" s="190"/>
      <c r="BK714" s="188"/>
      <c r="BL714" s="189"/>
      <c r="BM714" s="188"/>
      <c r="BN714" s="191" t="s">
        <v>1413</v>
      </c>
      <c r="BO714" s="76" t="n">
        <f aca="false">P714+Z714+AF714+AK714+AO714+AT714+AY714+BD714+BG714+BL714</f>
        <v>0</v>
      </c>
      <c r="BP714" s="77" t="n">
        <f aca="false">BO714*F714</f>
        <v>0</v>
      </c>
      <c r="BQ714" s="78" t="n">
        <f aca="false">1-BO714</f>
        <v>1</v>
      </c>
      <c r="BR714" s="77" t="n">
        <f aca="false">G714-BP714</f>
        <v>593.79294</v>
      </c>
      <c r="BT714" s="194" t="s">
        <v>53</v>
      </c>
      <c r="BU714" s="65" t="n">
        <f aca="false">E714-(E714*BO714)</f>
        <v>1.14</v>
      </c>
      <c r="BV714" s="67" t="n">
        <f aca="false">ROUND(BS714*BU714,2)</f>
        <v>0</v>
      </c>
    </row>
    <row r="715" customFormat="false" ht="12.75" hidden="false" customHeight="false" outlineLevel="0" collapsed="false">
      <c r="A715" s="191"/>
      <c r="B715" s="192" t="s">
        <v>1414</v>
      </c>
      <c r="C715" s="193" t="n">
        <v>5.99</v>
      </c>
      <c r="D715" s="194" t="s">
        <v>1364</v>
      </c>
      <c r="E715" s="195" t="n">
        <v>36.96</v>
      </c>
      <c r="F715" s="186" t="n">
        <f aca="false">SUM(C715*E715)</f>
        <v>221.3904</v>
      </c>
      <c r="G715" s="68" t="n">
        <f aca="false">F715*1.3</f>
        <v>287.80752</v>
      </c>
      <c r="H715" s="185"/>
      <c r="I715" s="185"/>
      <c r="J715" s="185"/>
      <c r="K715" s="185"/>
      <c r="L715" s="186"/>
      <c r="M715" s="188" t="e">
        <f aca="false">SUM(F715*100/$F$800)</f>
        <v>#DIV/0!</v>
      </c>
      <c r="O715" s="188"/>
      <c r="P715" s="189"/>
      <c r="Q715" s="188"/>
      <c r="R715" s="188"/>
      <c r="S715" s="188"/>
      <c r="T715" s="188"/>
      <c r="U715" s="191"/>
      <c r="V715" s="190"/>
      <c r="W715" s="190"/>
      <c r="X715" s="188"/>
      <c r="Y715" s="188"/>
      <c r="Z715" s="189"/>
      <c r="AA715" s="188"/>
      <c r="AB715" s="191" t="s">
        <v>1415</v>
      </c>
      <c r="AC715" s="190"/>
      <c r="AD715" s="190"/>
      <c r="AE715" s="188"/>
      <c r="AF715" s="189"/>
      <c r="AG715" s="188"/>
      <c r="AH715" s="190"/>
      <c r="AI715" s="190"/>
      <c r="AJ715" s="188"/>
      <c r="AK715" s="189"/>
      <c r="AL715" s="188"/>
      <c r="AM715" s="190"/>
      <c r="AN715" s="188"/>
      <c r="AO715" s="189"/>
      <c r="AP715" s="188"/>
      <c r="AQ715" s="190"/>
      <c r="AR715" s="190"/>
      <c r="AS715" s="188"/>
      <c r="AT715" s="189"/>
      <c r="AU715" s="188"/>
      <c r="AV715" s="190"/>
      <c r="AW715" s="190"/>
      <c r="AX715" s="188"/>
      <c r="AY715" s="189"/>
      <c r="AZ715" s="188"/>
      <c r="BA715" s="190"/>
      <c r="BB715" s="190"/>
      <c r="BC715" s="188"/>
      <c r="BD715" s="189"/>
      <c r="BE715" s="188"/>
      <c r="BF715" s="188"/>
      <c r="BG715" s="189"/>
      <c r="BH715" s="188"/>
      <c r="BI715" s="190"/>
      <c r="BJ715" s="190"/>
      <c r="BK715" s="188"/>
      <c r="BL715" s="189"/>
      <c r="BM715" s="188"/>
      <c r="BN715" s="191" t="s">
        <v>1415</v>
      </c>
      <c r="BO715" s="76" t="n">
        <f aca="false">P715+Z715+AF715+AK715+AO715+AT715+AY715+BD715+BG715+BL715</f>
        <v>0</v>
      </c>
      <c r="BP715" s="77" t="n">
        <f aca="false">BO715*F715</f>
        <v>0</v>
      </c>
      <c r="BQ715" s="78" t="n">
        <f aca="false">1-BO715</f>
        <v>1</v>
      </c>
      <c r="BR715" s="77" t="n">
        <f aca="false">G715-BP715</f>
        <v>287.80752</v>
      </c>
      <c r="BT715" s="194" t="s">
        <v>1364</v>
      </c>
      <c r="BU715" s="65" t="n">
        <f aca="false">E715-(E715*BO715)</f>
        <v>36.96</v>
      </c>
      <c r="BV715" s="67" t="n">
        <f aca="false">ROUND(BS715*BU715,2)</f>
        <v>0</v>
      </c>
    </row>
    <row r="716" customFormat="false" ht="12.75" hidden="false" customHeight="false" outlineLevel="0" collapsed="false">
      <c r="A716" s="191"/>
      <c r="B716" s="192" t="s">
        <v>1416</v>
      </c>
      <c r="C716" s="193" t="n">
        <v>58.99</v>
      </c>
      <c r="D716" s="194" t="s">
        <v>53</v>
      </c>
      <c r="E716" s="195" t="n">
        <v>3.38</v>
      </c>
      <c r="F716" s="186" t="n">
        <f aca="false">SUM(C716*E716)</f>
        <v>199.3862</v>
      </c>
      <c r="G716" s="98" t="n">
        <v>259.21</v>
      </c>
      <c r="H716" s="196"/>
      <c r="I716" s="196"/>
      <c r="J716" s="196"/>
      <c r="K716" s="196"/>
      <c r="L716" s="186"/>
      <c r="M716" s="188" t="e">
        <f aca="false">SUM(F716*100/$F$800)</f>
        <v>#DIV/0!</v>
      </c>
      <c r="O716" s="188"/>
      <c r="P716" s="189"/>
      <c r="Q716" s="188"/>
      <c r="R716" s="188"/>
      <c r="S716" s="188"/>
      <c r="T716" s="188"/>
      <c r="U716" s="191"/>
      <c r="V716" s="190"/>
      <c r="W716" s="190"/>
      <c r="X716" s="188"/>
      <c r="Y716" s="188"/>
      <c r="Z716" s="189"/>
      <c r="AA716" s="188"/>
      <c r="AB716" s="191" t="s">
        <v>1417</v>
      </c>
      <c r="AC716" s="190"/>
      <c r="AD716" s="190"/>
      <c r="AE716" s="188"/>
      <c r="AF716" s="189"/>
      <c r="AG716" s="188"/>
      <c r="AH716" s="190"/>
      <c r="AI716" s="190"/>
      <c r="AJ716" s="188"/>
      <c r="AK716" s="189"/>
      <c r="AL716" s="188"/>
      <c r="AM716" s="190"/>
      <c r="AN716" s="188"/>
      <c r="AO716" s="189"/>
      <c r="AP716" s="188"/>
      <c r="AQ716" s="190"/>
      <c r="AR716" s="190"/>
      <c r="AS716" s="188"/>
      <c r="AT716" s="189"/>
      <c r="AU716" s="188"/>
      <c r="AV716" s="190"/>
      <c r="AW716" s="190"/>
      <c r="AX716" s="188"/>
      <c r="AY716" s="189"/>
      <c r="AZ716" s="188"/>
      <c r="BA716" s="190"/>
      <c r="BB716" s="190"/>
      <c r="BC716" s="188"/>
      <c r="BD716" s="189"/>
      <c r="BE716" s="188"/>
      <c r="BF716" s="188"/>
      <c r="BG716" s="189"/>
      <c r="BH716" s="188"/>
      <c r="BI716" s="190"/>
      <c r="BJ716" s="190"/>
      <c r="BK716" s="188"/>
      <c r="BL716" s="189"/>
      <c r="BM716" s="188"/>
      <c r="BN716" s="191" t="s">
        <v>1417</v>
      </c>
      <c r="BO716" s="76" t="n">
        <f aca="false">P716+Z716+AF716+AK716+AO716+AT716+AY716+BD716+BG716+BL716</f>
        <v>0</v>
      </c>
      <c r="BP716" s="77" t="n">
        <f aca="false">BO716*F716</f>
        <v>0</v>
      </c>
      <c r="BQ716" s="78" t="n">
        <f aca="false">1-BO716</f>
        <v>1</v>
      </c>
      <c r="BR716" s="77" t="n">
        <f aca="false">G716-BP716</f>
        <v>259.21</v>
      </c>
      <c r="BT716" s="194" t="s">
        <v>53</v>
      </c>
      <c r="BU716" s="65" t="n">
        <f aca="false">E716-(E716*BO716)</f>
        <v>3.38</v>
      </c>
      <c r="BV716" s="67" t="n">
        <f aca="false">ROUND(BS716*BU716,2)</f>
        <v>0</v>
      </c>
    </row>
    <row r="717" customFormat="false" ht="12.75" hidden="false" customHeight="false" outlineLevel="0" collapsed="false">
      <c r="A717" s="191"/>
      <c r="B717" s="192" t="s">
        <v>1397</v>
      </c>
      <c r="C717" s="193" t="n">
        <v>14.71</v>
      </c>
      <c r="D717" s="194" t="s">
        <v>125</v>
      </c>
      <c r="E717" s="195" t="n">
        <v>3</v>
      </c>
      <c r="F717" s="186" t="n">
        <f aca="false">SUM(C717*E717)</f>
        <v>44.13</v>
      </c>
      <c r="G717" s="68" t="n">
        <f aca="false">F717*1.3</f>
        <v>57.369</v>
      </c>
      <c r="H717" s="185"/>
      <c r="I717" s="185"/>
      <c r="J717" s="185"/>
      <c r="K717" s="185"/>
      <c r="L717" s="186"/>
      <c r="M717" s="188" t="e">
        <f aca="false">SUM(F717*100/$F$800)</f>
        <v>#DIV/0!</v>
      </c>
      <c r="O717" s="188"/>
      <c r="P717" s="189"/>
      <c r="Q717" s="188"/>
      <c r="R717" s="188"/>
      <c r="S717" s="188"/>
      <c r="T717" s="188"/>
      <c r="U717" s="191"/>
      <c r="V717" s="190"/>
      <c r="W717" s="190"/>
      <c r="X717" s="188"/>
      <c r="Y717" s="188"/>
      <c r="Z717" s="189"/>
      <c r="AA717" s="188"/>
      <c r="AB717" s="191" t="s">
        <v>1418</v>
      </c>
      <c r="AC717" s="190"/>
      <c r="AD717" s="190"/>
      <c r="AE717" s="188"/>
      <c r="AF717" s="189"/>
      <c r="AG717" s="188"/>
      <c r="AH717" s="190"/>
      <c r="AI717" s="190"/>
      <c r="AJ717" s="188"/>
      <c r="AK717" s="189"/>
      <c r="AL717" s="188"/>
      <c r="AM717" s="190"/>
      <c r="AN717" s="188"/>
      <c r="AO717" s="189"/>
      <c r="AP717" s="188"/>
      <c r="AQ717" s="190"/>
      <c r="AR717" s="190"/>
      <c r="AS717" s="188"/>
      <c r="AT717" s="189"/>
      <c r="AU717" s="188"/>
      <c r="AV717" s="190"/>
      <c r="AW717" s="190"/>
      <c r="AX717" s="188"/>
      <c r="AY717" s="189"/>
      <c r="AZ717" s="188"/>
      <c r="BA717" s="190"/>
      <c r="BB717" s="190"/>
      <c r="BC717" s="188"/>
      <c r="BD717" s="189"/>
      <c r="BE717" s="188"/>
      <c r="BF717" s="188"/>
      <c r="BG717" s="189"/>
      <c r="BH717" s="188"/>
      <c r="BI717" s="190"/>
      <c r="BJ717" s="190"/>
      <c r="BK717" s="188"/>
      <c r="BL717" s="189"/>
      <c r="BM717" s="188"/>
      <c r="BN717" s="191" t="s">
        <v>1418</v>
      </c>
      <c r="BO717" s="76" t="n">
        <f aca="false">P717+Z717+AF717+AK717+AO717+AT717+AY717+BD717+BG717+BL717</f>
        <v>0</v>
      </c>
      <c r="BP717" s="77" t="n">
        <f aca="false">BO717*F717</f>
        <v>0</v>
      </c>
      <c r="BQ717" s="78" t="n">
        <f aca="false">1-BO717</f>
        <v>1</v>
      </c>
      <c r="BR717" s="77" t="n">
        <f aca="false">G717-BP717</f>
        <v>57.369</v>
      </c>
      <c r="BT717" s="194" t="s">
        <v>125</v>
      </c>
      <c r="BU717" s="65" t="n">
        <f aca="false">E717-(E717*BO717)</f>
        <v>3</v>
      </c>
      <c r="BV717" s="67" t="n">
        <f aca="false">ROUND(BS717*BU717,2)</f>
        <v>0</v>
      </c>
    </row>
    <row r="718" customFormat="false" ht="12.75" hidden="false" customHeight="false" outlineLevel="0" collapsed="false">
      <c r="A718" s="191"/>
      <c r="B718" s="192" t="s">
        <v>1393</v>
      </c>
      <c r="C718" s="193" t="n">
        <v>11.05</v>
      </c>
      <c r="D718" s="194" t="s">
        <v>1358</v>
      </c>
      <c r="E718" s="195" t="n">
        <v>6</v>
      </c>
      <c r="F718" s="186" t="n">
        <f aca="false">SUM(C718*E718)</f>
        <v>66.3</v>
      </c>
      <c r="G718" s="68" t="n">
        <f aca="false">F718*1.3</f>
        <v>86.19</v>
      </c>
      <c r="H718" s="185"/>
      <c r="I718" s="185"/>
      <c r="J718" s="185"/>
      <c r="K718" s="185"/>
      <c r="L718" s="186"/>
      <c r="M718" s="188" t="e">
        <f aca="false">SUM(F718*100/$F$800)</f>
        <v>#DIV/0!</v>
      </c>
      <c r="O718" s="188"/>
      <c r="P718" s="189"/>
      <c r="Q718" s="188"/>
      <c r="R718" s="188"/>
      <c r="S718" s="188"/>
      <c r="T718" s="188"/>
      <c r="U718" s="191"/>
      <c r="V718" s="190"/>
      <c r="W718" s="190"/>
      <c r="X718" s="188"/>
      <c r="Y718" s="188"/>
      <c r="Z718" s="189"/>
      <c r="AA718" s="188"/>
      <c r="AB718" s="191" t="s">
        <v>1419</v>
      </c>
      <c r="AC718" s="190"/>
      <c r="AD718" s="190"/>
      <c r="AE718" s="188"/>
      <c r="AF718" s="189"/>
      <c r="AG718" s="188"/>
      <c r="AH718" s="190"/>
      <c r="AI718" s="190"/>
      <c r="AJ718" s="188"/>
      <c r="AK718" s="189"/>
      <c r="AL718" s="188"/>
      <c r="AM718" s="190"/>
      <c r="AN718" s="188"/>
      <c r="AO718" s="189"/>
      <c r="AP718" s="188"/>
      <c r="AQ718" s="190"/>
      <c r="AR718" s="190"/>
      <c r="AS718" s="188"/>
      <c r="AT718" s="189"/>
      <c r="AU718" s="188"/>
      <c r="AV718" s="190"/>
      <c r="AW718" s="190"/>
      <c r="AX718" s="188"/>
      <c r="AY718" s="189"/>
      <c r="AZ718" s="188"/>
      <c r="BA718" s="190"/>
      <c r="BB718" s="190"/>
      <c r="BC718" s="188"/>
      <c r="BD718" s="189"/>
      <c r="BE718" s="188"/>
      <c r="BF718" s="188"/>
      <c r="BG718" s="189"/>
      <c r="BH718" s="188"/>
      <c r="BI718" s="190"/>
      <c r="BJ718" s="190"/>
      <c r="BK718" s="188"/>
      <c r="BL718" s="189"/>
      <c r="BM718" s="188"/>
      <c r="BN718" s="191" t="s">
        <v>1419</v>
      </c>
      <c r="BO718" s="76" t="n">
        <f aca="false">P718+Z718+AF718+AK718+AO718+AT718+AY718+BD718+BG718+BL718</f>
        <v>0</v>
      </c>
      <c r="BP718" s="77" t="n">
        <f aca="false">BO718*F718</f>
        <v>0</v>
      </c>
      <c r="BQ718" s="78" t="n">
        <f aca="false">1-BO718</f>
        <v>1</v>
      </c>
      <c r="BR718" s="77" t="n">
        <f aca="false">G718-BP718</f>
        <v>86.19</v>
      </c>
      <c r="BT718" s="194" t="s">
        <v>1358</v>
      </c>
      <c r="BU718" s="65" t="n">
        <f aca="false">E718-(E718*BO718)</f>
        <v>6</v>
      </c>
      <c r="BV718" s="67" t="n">
        <f aca="false">ROUND(BS718*BU718,2)</f>
        <v>0</v>
      </c>
    </row>
    <row r="719" customFormat="false" ht="12.75" hidden="false" customHeight="false" outlineLevel="0" collapsed="false">
      <c r="A719" s="191"/>
      <c r="B719" s="192" t="s">
        <v>1420</v>
      </c>
      <c r="C719" s="193" t="n">
        <v>180.67</v>
      </c>
      <c r="D719" s="194" t="s">
        <v>125</v>
      </c>
      <c r="E719" s="195" t="n">
        <v>3</v>
      </c>
      <c r="F719" s="186" t="n">
        <f aca="false">SUM(C719*E719)</f>
        <v>542.01</v>
      </c>
      <c r="G719" s="68" t="n">
        <f aca="false">F719*1.3</f>
        <v>704.613</v>
      </c>
      <c r="H719" s="185"/>
      <c r="I719" s="185"/>
      <c r="J719" s="185"/>
      <c r="K719" s="185"/>
      <c r="L719" s="186"/>
      <c r="M719" s="188" t="e">
        <f aca="false">SUM(F719*100/$F$800)</f>
        <v>#DIV/0!</v>
      </c>
      <c r="O719" s="188"/>
      <c r="P719" s="189"/>
      <c r="Q719" s="188"/>
      <c r="R719" s="188"/>
      <c r="S719" s="188"/>
      <c r="T719" s="188"/>
      <c r="U719" s="191"/>
      <c r="V719" s="190"/>
      <c r="W719" s="190"/>
      <c r="X719" s="188"/>
      <c r="Y719" s="188"/>
      <c r="Z719" s="189"/>
      <c r="AA719" s="188"/>
      <c r="AB719" s="191" t="s">
        <v>1421</v>
      </c>
      <c r="AC719" s="190"/>
      <c r="AD719" s="190"/>
      <c r="AE719" s="188"/>
      <c r="AF719" s="189"/>
      <c r="AG719" s="188"/>
      <c r="AH719" s="190"/>
      <c r="AI719" s="190"/>
      <c r="AJ719" s="188"/>
      <c r="AK719" s="189"/>
      <c r="AL719" s="188"/>
      <c r="AM719" s="190"/>
      <c r="AN719" s="188"/>
      <c r="AO719" s="189"/>
      <c r="AP719" s="188"/>
      <c r="AQ719" s="190"/>
      <c r="AR719" s="190"/>
      <c r="AS719" s="188"/>
      <c r="AT719" s="189"/>
      <c r="AU719" s="188"/>
      <c r="AV719" s="190"/>
      <c r="AW719" s="190"/>
      <c r="AX719" s="188"/>
      <c r="AY719" s="189"/>
      <c r="AZ719" s="188"/>
      <c r="BA719" s="190"/>
      <c r="BB719" s="190"/>
      <c r="BC719" s="188"/>
      <c r="BD719" s="189"/>
      <c r="BE719" s="188"/>
      <c r="BF719" s="188"/>
      <c r="BG719" s="189"/>
      <c r="BH719" s="188"/>
      <c r="BI719" s="190"/>
      <c r="BJ719" s="190"/>
      <c r="BK719" s="188"/>
      <c r="BL719" s="189"/>
      <c r="BM719" s="188"/>
      <c r="BN719" s="191" t="s">
        <v>1421</v>
      </c>
      <c r="BO719" s="76" t="n">
        <f aca="false">P719+Z719+AF719+AK719+AO719+AT719+AY719+BD719+BG719+BL719</f>
        <v>0</v>
      </c>
      <c r="BP719" s="77" t="n">
        <f aca="false">BO719*F719</f>
        <v>0</v>
      </c>
      <c r="BQ719" s="78" t="n">
        <f aca="false">1-BO719</f>
        <v>1</v>
      </c>
      <c r="BR719" s="77" t="n">
        <f aca="false">G719-BP719</f>
        <v>704.613</v>
      </c>
      <c r="BT719" s="194" t="s">
        <v>125</v>
      </c>
      <c r="BU719" s="65" t="n">
        <f aca="false">E719-(E719*BO719)</f>
        <v>3</v>
      </c>
      <c r="BV719" s="67" t="n">
        <f aca="false">ROUND(BS719*BU719,2)</f>
        <v>0</v>
      </c>
    </row>
    <row r="720" customFormat="false" ht="12.75" hidden="false" customHeight="false" outlineLevel="0" collapsed="false">
      <c r="A720" s="191"/>
      <c r="B720" s="192" t="s">
        <v>1399</v>
      </c>
      <c r="C720" s="193" t="n">
        <v>9.92</v>
      </c>
      <c r="D720" s="194" t="s">
        <v>43</v>
      </c>
      <c r="E720" s="195" t="n">
        <v>12</v>
      </c>
      <c r="F720" s="186" t="n">
        <f aca="false">SUM(C720*E720)</f>
        <v>119.04</v>
      </c>
      <c r="G720" s="68" t="n">
        <f aca="false">F720*1.3</f>
        <v>154.752</v>
      </c>
      <c r="H720" s="185"/>
      <c r="I720" s="185"/>
      <c r="J720" s="185"/>
      <c r="K720" s="185"/>
      <c r="L720" s="186"/>
      <c r="M720" s="188" t="e">
        <f aca="false">SUM(F720*100/$F$800)</f>
        <v>#DIV/0!</v>
      </c>
      <c r="O720" s="188"/>
      <c r="P720" s="189"/>
      <c r="Q720" s="188"/>
      <c r="R720" s="188"/>
      <c r="S720" s="188"/>
      <c r="T720" s="188"/>
      <c r="U720" s="191"/>
      <c r="V720" s="190"/>
      <c r="W720" s="190"/>
      <c r="X720" s="188"/>
      <c r="Y720" s="188"/>
      <c r="Z720" s="189"/>
      <c r="AA720" s="188"/>
      <c r="AB720" s="191" t="s">
        <v>1422</v>
      </c>
      <c r="AC720" s="190"/>
      <c r="AD720" s="190"/>
      <c r="AE720" s="188"/>
      <c r="AF720" s="189"/>
      <c r="AG720" s="188"/>
      <c r="AH720" s="190"/>
      <c r="AI720" s="190"/>
      <c r="AJ720" s="188"/>
      <c r="AK720" s="189"/>
      <c r="AL720" s="188"/>
      <c r="AM720" s="190"/>
      <c r="AN720" s="188"/>
      <c r="AO720" s="189"/>
      <c r="AP720" s="188"/>
      <c r="AQ720" s="190"/>
      <c r="AR720" s="190"/>
      <c r="AS720" s="188"/>
      <c r="AT720" s="189"/>
      <c r="AU720" s="188"/>
      <c r="AV720" s="190"/>
      <c r="AW720" s="190"/>
      <c r="AX720" s="188"/>
      <c r="AY720" s="189"/>
      <c r="AZ720" s="188"/>
      <c r="BA720" s="190"/>
      <c r="BB720" s="190"/>
      <c r="BC720" s="188"/>
      <c r="BD720" s="189"/>
      <c r="BE720" s="188"/>
      <c r="BF720" s="188"/>
      <c r="BG720" s="189"/>
      <c r="BH720" s="188"/>
      <c r="BI720" s="190"/>
      <c r="BJ720" s="190"/>
      <c r="BK720" s="188"/>
      <c r="BL720" s="189"/>
      <c r="BM720" s="188"/>
      <c r="BN720" s="191" t="s">
        <v>1422</v>
      </c>
      <c r="BO720" s="76" t="n">
        <f aca="false">P720+Z720+AF720+AK720+AO720+AT720+AY720+BD720+BG720+BL720</f>
        <v>0</v>
      </c>
      <c r="BP720" s="77" t="n">
        <f aca="false">BO720*F720</f>
        <v>0</v>
      </c>
      <c r="BQ720" s="78" t="n">
        <f aca="false">1-BO720</f>
        <v>1</v>
      </c>
      <c r="BR720" s="77" t="n">
        <f aca="false">G720-BP720</f>
        <v>154.752</v>
      </c>
      <c r="BT720" s="194" t="s">
        <v>43</v>
      </c>
      <c r="BU720" s="65" t="n">
        <f aca="false">E720-(E720*BO720)</f>
        <v>12</v>
      </c>
      <c r="BV720" s="67" t="n">
        <f aca="false">ROUND(BS720*BU720,2)</f>
        <v>0</v>
      </c>
    </row>
    <row r="721" customFormat="false" ht="12.75" hidden="false" customHeight="false" outlineLevel="0" collapsed="false">
      <c r="A721" s="191"/>
      <c r="B721" s="192" t="s">
        <v>1391</v>
      </c>
      <c r="C721" s="193" t="n">
        <v>58.21</v>
      </c>
      <c r="D721" s="194" t="s">
        <v>53</v>
      </c>
      <c r="E721" s="195" t="n">
        <v>0.6</v>
      </c>
      <c r="F721" s="186" t="n">
        <f aca="false">SUM(C721*E721)</f>
        <v>34.926</v>
      </c>
      <c r="G721" s="98" t="n">
        <v>45.41</v>
      </c>
      <c r="H721" s="196"/>
      <c r="I721" s="196"/>
      <c r="J721" s="196"/>
      <c r="K721" s="196"/>
      <c r="L721" s="186"/>
      <c r="M721" s="188" t="e">
        <f aca="false">SUM(F721*100/$F$800)</f>
        <v>#DIV/0!</v>
      </c>
      <c r="O721" s="188"/>
      <c r="P721" s="189"/>
      <c r="Q721" s="188"/>
      <c r="R721" s="188"/>
      <c r="S721" s="188"/>
      <c r="T721" s="188"/>
      <c r="U721" s="191"/>
      <c r="V721" s="190"/>
      <c r="W721" s="190"/>
      <c r="X721" s="188"/>
      <c r="Y721" s="188"/>
      <c r="Z721" s="189"/>
      <c r="AA721" s="188"/>
      <c r="AB721" s="191" t="s">
        <v>1423</v>
      </c>
      <c r="AC721" s="190"/>
      <c r="AD721" s="190"/>
      <c r="AE721" s="188"/>
      <c r="AF721" s="189"/>
      <c r="AG721" s="188"/>
      <c r="AH721" s="190"/>
      <c r="AI721" s="190"/>
      <c r="AJ721" s="188"/>
      <c r="AK721" s="189"/>
      <c r="AL721" s="188"/>
      <c r="AM721" s="190"/>
      <c r="AN721" s="188"/>
      <c r="AO721" s="189"/>
      <c r="AP721" s="188"/>
      <c r="AQ721" s="190"/>
      <c r="AR721" s="190"/>
      <c r="AS721" s="188"/>
      <c r="AT721" s="189"/>
      <c r="AU721" s="188"/>
      <c r="AV721" s="190"/>
      <c r="AW721" s="190"/>
      <c r="AX721" s="188"/>
      <c r="AY721" s="189"/>
      <c r="AZ721" s="188"/>
      <c r="BA721" s="190"/>
      <c r="BB721" s="190"/>
      <c r="BC721" s="188"/>
      <c r="BD721" s="189"/>
      <c r="BE721" s="188"/>
      <c r="BF721" s="188"/>
      <c r="BG721" s="189"/>
      <c r="BH721" s="188"/>
      <c r="BI721" s="190"/>
      <c r="BJ721" s="190"/>
      <c r="BK721" s="188"/>
      <c r="BL721" s="189"/>
      <c r="BM721" s="188"/>
      <c r="BN721" s="191" t="s">
        <v>1423</v>
      </c>
      <c r="BO721" s="76" t="n">
        <f aca="false">P721+Z721+AF721+AK721+AO721+AT721+AY721+BD721+BG721+BL721</f>
        <v>0</v>
      </c>
      <c r="BP721" s="77" t="n">
        <f aca="false">BO721*F721</f>
        <v>0</v>
      </c>
      <c r="BQ721" s="78" t="n">
        <f aca="false">1-BO721</f>
        <v>1</v>
      </c>
      <c r="BR721" s="77" t="n">
        <f aca="false">G721-BP721</f>
        <v>45.41</v>
      </c>
      <c r="BT721" s="194" t="s">
        <v>53</v>
      </c>
      <c r="BU721" s="65" t="n">
        <f aca="false">E721-(E721*BO721)</f>
        <v>0.6</v>
      </c>
      <c r="BV721" s="67" t="n">
        <f aca="false">ROUND(BS721*BU721,2)</f>
        <v>0</v>
      </c>
    </row>
    <row r="722" customFormat="false" ht="12.75" hidden="false" customHeight="false" outlineLevel="0" collapsed="false">
      <c r="A722" s="191"/>
      <c r="B722" s="192" t="s">
        <v>1424</v>
      </c>
      <c r="C722" s="193" t="n">
        <v>15.42</v>
      </c>
      <c r="D722" s="194" t="s">
        <v>43</v>
      </c>
      <c r="E722" s="195" t="n">
        <v>12</v>
      </c>
      <c r="F722" s="186" t="n">
        <f aca="false">SUM(C722*E722)</f>
        <v>185.04</v>
      </c>
      <c r="G722" s="68" t="n">
        <f aca="false">F722*1.3</f>
        <v>240.552</v>
      </c>
      <c r="H722" s="185"/>
      <c r="I722" s="185"/>
      <c r="J722" s="185"/>
      <c r="K722" s="185"/>
      <c r="L722" s="186"/>
      <c r="M722" s="188" t="e">
        <f aca="false">SUM(F722*100/$F$800)</f>
        <v>#DIV/0!</v>
      </c>
      <c r="O722" s="188"/>
      <c r="P722" s="189"/>
      <c r="Q722" s="188"/>
      <c r="R722" s="188"/>
      <c r="S722" s="188"/>
      <c r="T722" s="188"/>
      <c r="U722" s="191"/>
      <c r="V722" s="190"/>
      <c r="W722" s="190"/>
      <c r="X722" s="188"/>
      <c r="Y722" s="188"/>
      <c r="Z722" s="189"/>
      <c r="AA722" s="188"/>
      <c r="AB722" s="191" t="s">
        <v>1425</v>
      </c>
      <c r="AC722" s="190"/>
      <c r="AD722" s="190"/>
      <c r="AE722" s="188"/>
      <c r="AF722" s="189"/>
      <c r="AG722" s="188"/>
      <c r="AH722" s="190"/>
      <c r="AI722" s="190"/>
      <c r="AJ722" s="188"/>
      <c r="AK722" s="189"/>
      <c r="AL722" s="188"/>
      <c r="AM722" s="190"/>
      <c r="AN722" s="188"/>
      <c r="AO722" s="189"/>
      <c r="AP722" s="188"/>
      <c r="AQ722" s="190"/>
      <c r="AR722" s="190"/>
      <c r="AS722" s="188"/>
      <c r="AT722" s="189"/>
      <c r="AU722" s="188"/>
      <c r="AV722" s="190"/>
      <c r="AW722" s="190"/>
      <c r="AX722" s="188"/>
      <c r="AY722" s="189"/>
      <c r="AZ722" s="188"/>
      <c r="BA722" s="190"/>
      <c r="BB722" s="190"/>
      <c r="BC722" s="188"/>
      <c r="BD722" s="189"/>
      <c r="BE722" s="188"/>
      <c r="BF722" s="188"/>
      <c r="BG722" s="189"/>
      <c r="BH722" s="188"/>
      <c r="BI722" s="190"/>
      <c r="BJ722" s="190"/>
      <c r="BK722" s="188"/>
      <c r="BL722" s="189"/>
      <c r="BM722" s="188"/>
      <c r="BN722" s="191" t="s">
        <v>1425</v>
      </c>
      <c r="BO722" s="76" t="n">
        <f aca="false">P722+Z722+AF722+AK722+AO722+AT722+AY722+BD722+BG722+BL722</f>
        <v>0</v>
      </c>
      <c r="BP722" s="77" t="n">
        <f aca="false">BO722*F722</f>
        <v>0</v>
      </c>
      <c r="BQ722" s="78" t="n">
        <f aca="false">1-BO722</f>
        <v>1</v>
      </c>
      <c r="BR722" s="77" t="n">
        <f aca="false">G722-BP722</f>
        <v>240.552</v>
      </c>
      <c r="BT722" s="194" t="s">
        <v>43</v>
      </c>
      <c r="BU722" s="65" t="n">
        <f aca="false">E722-(E722*BO722)</f>
        <v>12</v>
      </c>
      <c r="BV722" s="67" t="n">
        <f aca="false">ROUND(BS722*BU722,2)</f>
        <v>0</v>
      </c>
    </row>
    <row r="723" customFormat="false" ht="15" hidden="false" customHeight="false" outlineLevel="0" collapsed="false">
      <c r="A723" s="180"/>
      <c r="B723" s="181" t="s">
        <v>1426</v>
      </c>
      <c r="C723" s="198"/>
      <c r="D723" s="183"/>
      <c r="E723" s="184"/>
      <c r="F723" s="184"/>
      <c r="G723" s="68"/>
      <c r="H723" s="185"/>
      <c r="I723" s="185"/>
      <c r="J723" s="185"/>
      <c r="K723" s="185"/>
      <c r="L723" s="186"/>
      <c r="M723" s="188"/>
      <c r="O723" s="188"/>
      <c r="P723" s="189"/>
      <c r="Q723" s="188"/>
      <c r="R723" s="188"/>
      <c r="S723" s="188"/>
      <c r="T723" s="188"/>
      <c r="U723" s="180"/>
      <c r="V723" s="190"/>
      <c r="W723" s="190"/>
      <c r="X723" s="188"/>
      <c r="Y723" s="188"/>
      <c r="Z723" s="189"/>
      <c r="AA723" s="188"/>
      <c r="AB723" s="191" t="s">
        <v>1427</v>
      </c>
      <c r="AC723" s="190"/>
      <c r="AD723" s="190"/>
      <c r="AE723" s="188"/>
      <c r="AF723" s="189"/>
      <c r="AG723" s="188"/>
      <c r="AH723" s="190"/>
      <c r="AI723" s="190"/>
      <c r="AJ723" s="188"/>
      <c r="AK723" s="189"/>
      <c r="AL723" s="188"/>
      <c r="AM723" s="190"/>
      <c r="AN723" s="188"/>
      <c r="AO723" s="189"/>
      <c r="AP723" s="188"/>
      <c r="AQ723" s="190"/>
      <c r="AR723" s="190"/>
      <c r="AS723" s="188"/>
      <c r="AT723" s="189"/>
      <c r="AU723" s="188"/>
      <c r="AV723" s="190"/>
      <c r="AW723" s="190"/>
      <c r="AX723" s="188"/>
      <c r="AY723" s="189"/>
      <c r="AZ723" s="188"/>
      <c r="BA723" s="190"/>
      <c r="BB723" s="190"/>
      <c r="BC723" s="188"/>
      <c r="BD723" s="189"/>
      <c r="BE723" s="188"/>
      <c r="BF723" s="188"/>
      <c r="BG723" s="189"/>
      <c r="BH723" s="188"/>
      <c r="BI723" s="190"/>
      <c r="BJ723" s="190"/>
      <c r="BK723" s="188"/>
      <c r="BL723" s="189"/>
      <c r="BM723" s="188"/>
      <c r="BN723" s="191" t="s">
        <v>1427</v>
      </c>
      <c r="BO723" s="184"/>
      <c r="BP723" s="184"/>
      <c r="BQ723" s="78" t="n">
        <f aca="false">1-BO723</f>
        <v>1</v>
      </c>
      <c r="BR723" s="77" t="n">
        <f aca="false">G723-BP723</f>
        <v>0</v>
      </c>
      <c r="BS723" s="81"/>
      <c r="BT723" s="183"/>
      <c r="BU723" s="81"/>
      <c r="BV723" s="81"/>
    </row>
    <row r="724" customFormat="false" ht="12.75" hidden="false" customHeight="false" outlineLevel="0" collapsed="false">
      <c r="A724" s="191"/>
      <c r="B724" s="192" t="s">
        <v>1374</v>
      </c>
      <c r="C724" s="193" t="n">
        <v>400.67</v>
      </c>
      <c r="D724" s="194" t="s">
        <v>53</v>
      </c>
      <c r="E724" s="195" t="n">
        <v>3.42</v>
      </c>
      <c r="F724" s="186" t="n">
        <f aca="false">SUM(C724*E724)</f>
        <v>1370.2914</v>
      </c>
      <c r="G724" s="68" t="n">
        <f aca="false">F724*1.3</f>
        <v>1781.37882</v>
      </c>
      <c r="H724" s="185"/>
      <c r="I724" s="185"/>
      <c r="J724" s="185"/>
      <c r="K724" s="185"/>
      <c r="L724" s="186"/>
      <c r="M724" s="188" t="e">
        <f aca="false">SUM(F724*100/$F$800)</f>
        <v>#DIV/0!</v>
      </c>
      <c r="O724" s="188"/>
      <c r="P724" s="189"/>
      <c r="Q724" s="188"/>
      <c r="R724" s="188"/>
      <c r="S724" s="188"/>
      <c r="T724" s="188"/>
      <c r="U724" s="191"/>
      <c r="V724" s="190"/>
      <c r="W724" s="190"/>
      <c r="X724" s="188"/>
      <c r="Y724" s="188"/>
      <c r="Z724" s="189"/>
      <c r="AA724" s="188"/>
      <c r="AB724" s="180" t="n">
        <v>28</v>
      </c>
      <c r="AC724" s="190"/>
      <c r="AD724" s="190"/>
      <c r="AE724" s="188"/>
      <c r="AF724" s="189"/>
      <c r="AG724" s="188"/>
      <c r="AH724" s="190"/>
      <c r="AI724" s="190"/>
      <c r="AJ724" s="188"/>
      <c r="AK724" s="189"/>
      <c r="AL724" s="188"/>
      <c r="AM724" s="190"/>
      <c r="AN724" s="188"/>
      <c r="AO724" s="189"/>
      <c r="AP724" s="188"/>
      <c r="AQ724" s="190"/>
      <c r="AR724" s="190"/>
      <c r="AS724" s="188"/>
      <c r="AT724" s="189"/>
      <c r="AU724" s="188"/>
      <c r="AV724" s="190"/>
      <c r="AW724" s="190"/>
      <c r="AX724" s="188"/>
      <c r="AY724" s="189"/>
      <c r="AZ724" s="188"/>
      <c r="BA724" s="190"/>
      <c r="BB724" s="190"/>
      <c r="BC724" s="188"/>
      <c r="BD724" s="189"/>
      <c r="BE724" s="188"/>
      <c r="BF724" s="188"/>
      <c r="BG724" s="189"/>
      <c r="BH724" s="188"/>
      <c r="BI724" s="190"/>
      <c r="BJ724" s="190"/>
      <c r="BK724" s="188"/>
      <c r="BL724" s="189"/>
      <c r="BM724" s="188"/>
      <c r="BN724" s="180" t="n">
        <v>28</v>
      </c>
      <c r="BO724" s="76" t="n">
        <f aca="false">P724+Z724+AF724+AK724+AO724+AT724+AY724+BD724+BG724+BL724</f>
        <v>0</v>
      </c>
      <c r="BP724" s="77" t="n">
        <f aca="false">BO724*F724</f>
        <v>0</v>
      </c>
      <c r="BQ724" s="78" t="n">
        <f aca="false">1-BO724</f>
        <v>1</v>
      </c>
      <c r="BR724" s="77" t="n">
        <f aca="false">G724-BP724</f>
        <v>1781.37882</v>
      </c>
      <c r="BT724" s="194" t="s">
        <v>53</v>
      </c>
      <c r="BU724" s="65" t="n">
        <f aca="false">E724-(E724*BO724)</f>
        <v>3.42</v>
      </c>
      <c r="BV724" s="67" t="n">
        <f aca="false">ROUND(BS724*BU724,2)</f>
        <v>0</v>
      </c>
    </row>
    <row r="725" customFormat="false" ht="12.75" hidden="false" customHeight="false" outlineLevel="0" collapsed="false">
      <c r="A725" s="191"/>
      <c r="B725" s="192" t="s">
        <v>1375</v>
      </c>
      <c r="C725" s="193" t="n">
        <v>5.99</v>
      </c>
      <c r="D725" s="194" t="s">
        <v>1364</v>
      </c>
      <c r="E725" s="195" t="n">
        <v>95.64</v>
      </c>
      <c r="F725" s="186" t="n">
        <f aca="false">SUM(C725*E725)</f>
        <v>572.8836</v>
      </c>
      <c r="G725" s="98" t="n">
        <v>744.74</v>
      </c>
      <c r="H725" s="196"/>
      <c r="I725" s="196"/>
      <c r="J725" s="196"/>
      <c r="K725" s="196"/>
      <c r="L725" s="186"/>
      <c r="M725" s="188" t="e">
        <f aca="false">SUM(F725*100/$F$800)</f>
        <v>#DIV/0!</v>
      </c>
      <c r="O725" s="188"/>
      <c r="P725" s="189"/>
      <c r="Q725" s="188"/>
      <c r="R725" s="188"/>
      <c r="S725" s="188"/>
      <c r="T725" s="188"/>
      <c r="U725" s="191"/>
      <c r="V725" s="190"/>
      <c r="W725" s="190"/>
      <c r="X725" s="188"/>
      <c r="Y725" s="188"/>
      <c r="Z725" s="189"/>
      <c r="AA725" s="188"/>
      <c r="AB725" s="191" t="s">
        <v>1428</v>
      </c>
      <c r="AC725" s="190"/>
      <c r="AD725" s="190"/>
      <c r="AE725" s="188"/>
      <c r="AF725" s="189"/>
      <c r="AG725" s="188"/>
      <c r="AH725" s="190"/>
      <c r="AI725" s="190"/>
      <c r="AJ725" s="188"/>
      <c r="AK725" s="189"/>
      <c r="AL725" s="188"/>
      <c r="AM725" s="190"/>
      <c r="AN725" s="188"/>
      <c r="AO725" s="189"/>
      <c r="AP725" s="188"/>
      <c r="AQ725" s="190"/>
      <c r="AR725" s="190"/>
      <c r="AS725" s="188"/>
      <c r="AT725" s="189"/>
      <c r="AU725" s="188"/>
      <c r="AV725" s="190"/>
      <c r="AW725" s="190"/>
      <c r="AX725" s="188"/>
      <c r="AY725" s="189"/>
      <c r="AZ725" s="188"/>
      <c r="BA725" s="190"/>
      <c r="BB725" s="190"/>
      <c r="BC725" s="188"/>
      <c r="BD725" s="189"/>
      <c r="BE725" s="188"/>
      <c r="BF725" s="188"/>
      <c r="BG725" s="189"/>
      <c r="BH725" s="188"/>
      <c r="BI725" s="190"/>
      <c r="BJ725" s="190"/>
      <c r="BK725" s="188"/>
      <c r="BL725" s="189"/>
      <c r="BM725" s="188"/>
      <c r="BN725" s="191" t="s">
        <v>1428</v>
      </c>
      <c r="BO725" s="76" t="n">
        <f aca="false">P725+Z725+AF725+AK725+AO725+AT725+AY725+BD725+BG725+BL725</f>
        <v>0</v>
      </c>
      <c r="BP725" s="77" t="n">
        <f aca="false">BO725*F725</f>
        <v>0</v>
      </c>
      <c r="BQ725" s="78" t="n">
        <f aca="false">1-BO725</f>
        <v>1</v>
      </c>
      <c r="BR725" s="77" t="n">
        <f aca="false">G725-BP725</f>
        <v>744.74</v>
      </c>
      <c r="BT725" s="194" t="s">
        <v>1364</v>
      </c>
      <c r="BU725" s="65" t="n">
        <f aca="false">E725-(E725*BO725)</f>
        <v>95.64</v>
      </c>
      <c r="BV725" s="67" t="n">
        <f aca="false">ROUND(BS725*BU725,2)</f>
        <v>0</v>
      </c>
    </row>
    <row r="726" customFormat="false" ht="12.75" hidden="false" customHeight="false" outlineLevel="0" collapsed="false">
      <c r="A726" s="191"/>
      <c r="B726" s="192" t="s">
        <v>1429</v>
      </c>
      <c r="C726" s="193" t="n">
        <v>58.99</v>
      </c>
      <c r="D726" s="194" t="s">
        <v>53</v>
      </c>
      <c r="E726" s="195" t="n">
        <v>28.8</v>
      </c>
      <c r="F726" s="186" t="n">
        <f aca="false">SUM(C726*E726)</f>
        <v>1698.912</v>
      </c>
      <c r="G726" s="98" t="n">
        <v>2208.58</v>
      </c>
      <c r="H726" s="196"/>
      <c r="I726" s="196"/>
      <c r="J726" s="196"/>
      <c r="K726" s="196"/>
      <c r="L726" s="186"/>
      <c r="M726" s="188" t="e">
        <f aca="false">SUM(F726*100/$F$800)</f>
        <v>#DIV/0!</v>
      </c>
      <c r="O726" s="188"/>
      <c r="P726" s="189"/>
      <c r="Q726" s="188"/>
      <c r="R726" s="188"/>
      <c r="S726" s="188"/>
      <c r="T726" s="188"/>
      <c r="U726" s="191"/>
      <c r="V726" s="190"/>
      <c r="W726" s="190"/>
      <c r="X726" s="188"/>
      <c r="Y726" s="188"/>
      <c r="Z726" s="189"/>
      <c r="AA726" s="188"/>
      <c r="AB726" s="191" t="s">
        <v>1430</v>
      </c>
      <c r="AC726" s="190"/>
      <c r="AD726" s="190"/>
      <c r="AE726" s="188"/>
      <c r="AF726" s="189"/>
      <c r="AG726" s="188"/>
      <c r="AH726" s="190"/>
      <c r="AI726" s="190"/>
      <c r="AJ726" s="188"/>
      <c r="AK726" s="189"/>
      <c r="AL726" s="188"/>
      <c r="AM726" s="190"/>
      <c r="AN726" s="188"/>
      <c r="AO726" s="189"/>
      <c r="AP726" s="188"/>
      <c r="AQ726" s="190"/>
      <c r="AR726" s="190"/>
      <c r="AS726" s="188"/>
      <c r="AT726" s="189"/>
      <c r="AU726" s="188"/>
      <c r="AV726" s="190"/>
      <c r="AW726" s="190"/>
      <c r="AX726" s="188"/>
      <c r="AY726" s="189"/>
      <c r="AZ726" s="188"/>
      <c r="BA726" s="190"/>
      <c r="BB726" s="190"/>
      <c r="BC726" s="188"/>
      <c r="BD726" s="189"/>
      <c r="BE726" s="188"/>
      <c r="BF726" s="188"/>
      <c r="BG726" s="189"/>
      <c r="BH726" s="188"/>
      <c r="BI726" s="190"/>
      <c r="BJ726" s="190"/>
      <c r="BK726" s="188"/>
      <c r="BL726" s="189"/>
      <c r="BM726" s="188"/>
      <c r="BN726" s="191" t="s">
        <v>1430</v>
      </c>
      <c r="BO726" s="76" t="n">
        <f aca="false">P726+Z726+AF726+AK726+AO726+AT726+AY726+BD726+BG726+BL726</f>
        <v>0</v>
      </c>
      <c r="BP726" s="77" t="n">
        <f aca="false">BO726*F726</f>
        <v>0</v>
      </c>
      <c r="BQ726" s="78" t="n">
        <f aca="false">1-BO726</f>
        <v>1</v>
      </c>
      <c r="BR726" s="77" t="n">
        <f aca="false">G726-BP726</f>
        <v>2208.58</v>
      </c>
      <c r="BT726" s="194" t="s">
        <v>53</v>
      </c>
      <c r="BU726" s="65" t="n">
        <f aca="false">E726-(E726*BO726)</f>
        <v>28.8</v>
      </c>
      <c r="BV726" s="67" t="n">
        <f aca="false">ROUND(BS726*BU726,2)</f>
        <v>0</v>
      </c>
    </row>
    <row r="727" customFormat="false" ht="12.75" hidden="false" customHeight="false" outlineLevel="0" collapsed="false">
      <c r="A727" s="191"/>
      <c r="B727" s="192" t="s">
        <v>1379</v>
      </c>
      <c r="C727" s="193" t="n">
        <v>62.71</v>
      </c>
      <c r="D727" s="194" t="s">
        <v>43</v>
      </c>
      <c r="E727" s="195" t="n">
        <v>45</v>
      </c>
      <c r="F727" s="186" t="n">
        <f aca="false">SUM(C727*E727)</f>
        <v>2821.95</v>
      </c>
      <c r="G727" s="68" t="n">
        <f aca="false">F727*1.3</f>
        <v>3668.535</v>
      </c>
      <c r="H727" s="185"/>
      <c r="I727" s="185"/>
      <c r="J727" s="185"/>
      <c r="K727" s="185"/>
      <c r="L727" s="186"/>
      <c r="M727" s="188" t="e">
        <f aca="false">SUM(F727*100/$F$800)</f>
        <v>#DIV/0!</v>
      </c>
      <c r="O727" s="188"/>
      <c r="P727" s="189"/>
      <c r="Q727" s="188"/>
      <c r="R727" s="188"/>
      <c r="S727" s="188"/>
      <c r="T727" s="188"/>
      <c r="U727" s="191"/>
      <c r="V727" s="190"/>
      <c r="W727" s="190"/>
      <c r="X727" s="188"/>
      <c r="Y727" s="188"/>
      <c r="Z727" s="189"/>
      <c r="AA727" s="188"/>
      <c r="AB727" s="191" t="s">
        <v>1431</v>
      </c>
      <c r="AC727" s="190"/>
      <c r="AD727" s="190"/>
      <c r="AE727" s="188"/>
      <c r="AF727" s="189"/>
      <c r="AG727" s="188"/>
      <c r="AH727" s="190"/>
      <c r="AI727" s="190"/>
      <c r="AJ727" s="188"/>
      <c r="AK727" s="189"/>
      <c r="AL727" s="188"/>
      <c r="AM727" s="190"/>
      <c r="AN727" s="188"/>
      <c r="AO727" s="189"/>
      <c r="AP727" s="188"/>
      <c r="AQ727" s="190"/>
      <c r="AR727" s="190"/>
      <c r="AS727" s="188"/>
      <c r="AT727" s="189"/>
      <c r="AU727" s="188"/>
      <c r="AV727" s="190"/>
      <c r="AW727" s="190"/>
      <c r="AX727" s="188"/>
      <c r="AY727" s="189"/>
      <c r="AZ727" s="188"/>
      <c r="BA727" s="190"/>
      <c r="BB727" s="190"/>
      <c r="BC727" s="188"/>
      <c r="BD727" s="189"/>
      <c r="BE727" s="188"/>
      <c r="BF727" s="188"/>
      <c r="BG727" s="189"/>
      <c r="BH727" s="188"/>
      <c r="BI727" s="190"/>
      <c r="BJ727" s="190"/>
      <c r="BK727" s="188"/>
      <c r="BL727" s="189"/>
      <c r="BM727" s="188"/>
      <c r="BN727" s="191" t="s">
        <v>1431</v>
      </c>
      <c r="BO727" s="76" t="n">
        <f aca="false">P727+Z727+AF727+AK727+AO727+AT727+AY727+BD727+BG727+BL727</f>
        <v>0</v>
      </c>
      <c r="BP727" s="77" t="n">
        <f aca="false">BO727*F727</f>
        <v>0</v>
      </c>
      <c r="BQ727" s="78" t="n">
        <f aca="false">1-BO727</f>
        <v>1</v>
      </c>
      <c r="BR727" s="77" t="n">
        <f aca="false">G727-BP727</f>
        <v>3668.535</v>
      </c>
      <c r="BT727" s="194" t="s">
        <v>43</v>
      </c>
      <c r="BU727" s="65" t="n">
        <f aca="false">E727-(E727*BO727)</f>
        <v>45</v>
      </c>
      <c r="BV727" s="67" t="n">
        <f aca="false">ROUND(BS727*BU727,2)</f>
        <v>0</v>
      </c>
    </row>
    <row r="728" customFormat="false" ht="12.75" hidden="false" customHeight="false" outlineLevel="0" collapsed="false">
      <c r="A728" s="191"/>
      <c r="B728" s="192" t="s">
        <v>1397</v>
      </c>
      <c r="C728" s="193" t="n">
        <v>14.71</v>
      </c>
      <c r="D728" s="194" t="s">
        <v>125</v>
      </c>
      <c r="E728" s="195" t="n">
        <v>6</v>
      </c>
      <c r="F728" s="186" t="n">
        <f aca="false">SUM(C728*E728)</f>
        <v>88.26</v>
      </c>
      <c r="G728" s="68" t="n">
        <f aca="false">F728*1.3</f>
        <v>114.738</v>
      </c>
      <c r="H728" s="185"/>
      <c r="I728" s="185"/>
      <c r="J728" s="185"/>
      <c r="K728" s="185"/>
      <c r="L728" s="186"/>
      <c r="M728" s="188" t="e">
        <f aca="false">SUM(F728*100/$F$800)</f>
        <v>#DIV/0!</v>
      </c>
      <c r="O728" s="188"/>
      <c r="P728" s="189"/>
      <c r="Q728" s="188"/>
      <c r="R728" s="188"/>
      <c r="S728" s="188"/>
      <c r="T728" s="188"/>
      <c r="U728" s="191"/>
      <c r="V728" s="190"/>
      <c r="W728" s="190"/>
      <c r="X728" s="188"/>
      <c r="Y728" s="188"/>
      <c r="Z728" s="189"/>
      <c r="AA728" s="188"/>
      <c r="AB728" s="191" t="s">
        <v>1432</v>
      </c>
      <c r="AC728" s="190"/>
      <c r="AD728" s="190"/>
      <c r="AE728" s="188"/>
      <c r="AF728" s="189"/>
      <c r="AG728" s="188"/>
      <c r="AH728" s="190"/>
      <c r="AI728" s="190"/>
      <c r="AJ728" s="188"/>
      <c r="AK728" s="189"/>
      <c r="AL728" s="188"/>
      <c r="AM728" s="190"/>
      <c r="AN728" s="188"/>
      <c r="AO728" s="189"/>
      <c r="AP728" s="188"/>
      <c r="AQ728" s="190"/>
      <c r="AR728" s="190"/>
      <c r="AS728" s="188"/>
      <c r="AT728" s="189"/>
      <c r="AU728" s="188"/>
      <c r="AV728" s="190"/>
      <c r="AW728" s="190"/>
      <c r="AX728" s="188"/>
      <c r="AY728" s="189"/>
      <c r="AZ728" s="188"/>
      <c r="BA728" s="190"/>
      <c r="BB728" s="190"/>
      <c r="BC728" s="188"/>
      <c r="BD728" s="189"/>
      <c r="BE728" s="188"/>
      <c r="BF728" s="188"/>
      <c r="BG728" s="189"/>
      <c r="BH728" s="188"/>
      <c r="BI728" s="190"/>
      <c r="BJ728" s="190"/>
      <c r="BK728" s="188"/>
      <c r="BL728" s="189"/>
      <c r="BM728" s="188"/>
      <c r="BN728" s="191" t="s">
        <v>1432</v>
      </c>
      <c r="BO728" s="76" t="n">
        <f aca="false">P728+Z728+AF728+AK728+AO728+AT728+AY728+BD728+BG728+BL728</f>
        <v>0</v>
      </c>
      <c r="BP728" s="77" t="n">
        <f aca="false">BO728*F728</f>
        <v>0</v>
      </c>
      <c r="BQ728" s="78" t="n">
        <f aca="false">1-BO728</f>
        <v>1</v>
      </c>
      <c r="BR728" s="77" t="n">
        <f aca="false">G728-BP728</f>
        <v>114.738</v>
      </c>
      <c r="BT728" s="194" t="s">
        <v>125</v>
      </c>
      <c r="BU728" s="65" t="n">
        <f aca="false">E728-(E728*BO728)</f>
        <v>6</v>
      </c>
      <c r="BV728" s="67" t="n">
        <f aca="false">ROUND(BS728*BU728,2)</f>
        <v>0</v>
      </c>
    </row>
    <row r="729" customFormat="false" ht="12.75" hidden="false" customHeight="false" outlineLevel="0" collapsed="false">
      <c r="A729" s="191"/>
      <c r="B729" s="192" t="s">
        <v>1393</v>
      </c>
      <c r="C729" s="193" t="n">
        <v>11.05</v>
      </c>
      <c r="D729" s="194" t="s">
        <v>1358</v>
      </c>
      <c r="E729" s="195" t="n">
        <v>18</v>
      </c>
      <c r="F729" s="186" t="n">
        <f aca="false">SUM(C729*E729)</f>
        <v>198.9</v>
      </c>
      <c r="G729" s="68" t="n">
        <f aca="false">F729*1.3</f>
        <v>258.57</v>
      </c>
      <c r="H729" s="185"/>
      <c r="I729" s="185"/>
      <c r="J729" s="185"/>
      <c r="K729" s="185"/>
      <c r="L729" s="186"/>
      <c r="M729" s="188" t="e">
        <f aca="false">SUM(F729*100/$F$800)</f>
        <v>#DIV/0!</v>
      </c>
      <c r="O729" s="188"/>
      <c r="P729" s="189"/>
      <c r="Q729" s="188"/>
      <c r="R729" s="188"/>
      <c r="S729" s="188"/>
      <c r="T729" s="188"/>
      <c r="U729" s="191"/>
      <c r="V729" s="190"/>
      <c r="W729" s="190"/>
      <c r="X729" s="188"/>
      <c r="Y729" s="188"/>
      <c r="Z729" s="189"/>
      <c r="AA729" s="188"/>
      <c r="AB729" s="191" t="s">
        <v>1433</v>
      </c>
      <c r="AC729" s="190"/>
      <c r="AD729" s="190"/>
      <c r="AE729" s="188"/>
      <c r="AF729" s="189"/>
      <c r="AG729" s="188"/>
      <c r="AH729" s="190"/>
      <c r="AI729" s="190"/>
      <c r="AJ729" s="188"/>
      <c r="AK729" s="189"/>
      <c r="AL729" s="188"/>
      <c r="AM729" s="190"/>
      <c r="AN729" s="188"/>
      <c r="AO729" s="189"/>
      <c r="AP729" s="188"/>
      <c r="AQ729" s="190"/>
      <c r="AR729" s="190"/>
      <c r="AS729" s="188"/>
      <c r="AT729" s="189"/>
      <c r="AU729" s="188"/>
      <c r="AV729" s="190"/>
      <c r="AW729" s="190"/>
      <c r="AX729" s="188"/>
      <c r="AY729" s="189"/>
      <c r="AZ729" s="188"/>
      <c r="BA729" s="190"/>
      <c r="BB729" s="190"/>
      <c r="BC729" s="188"/>
      <c r="BD729" s="189"/>
      <c r="BE729" s="188"/>
      <c r="BF729" s="188"/>
      <c r="BG729" s="189"/>
      <c r="BH729" s="188"/>
      <c r="BI729" s="190"/>
      <c r="BJ729" s="190"/>
      <c r="BK729" s="188"/>
      <c r="BL729" s="189"/>
      <c r="BM729" s="188"/>
      <c r="BN729" s="191" t="s">
        <v>1433</v>
      </c>
      <c r="BO729" s="76" t="n">
        <f aca="false">P729+Z729+AF729+AK729+AO729+AT729+AY729+BD729+BG729+BL729</f>
        <v>0</v>
      </c>
      <c r="BP729" s="77" t="n">
        <f aca="false">BO729*F729</f>
        <v>0</v>
      </c>
      <c r="BQ729" s="78" t="n">
        <f aca="false">1-BO729</f>
        <v>1</v>
      </c>
      <c r="BR729" s="77" t="n">
        <f aca="false">G729-BP729</f>
        <v>258.57</v>
      </c>
      <c r="BT729" s="194" t="s">
        <v>1358</v>
      </c>
      <c r="BU729" s="65" t="n">
        <f aca="false">E729-(E729*BO729)</f>
        <v>18</v>
      </c>
      <c r="BV729" s="67" t="n">
        <f aca="false">ROUND(BS729*BU729,2)</f>
        <v>0</v>
      </c>
    </row>
    <row r="730" customFormat="false" ht="12.75" hidden="false" customHeight="false" outlineLevel="0" collapsed="false">
      <c r="A730" s="191"/>
      <c r="B730" s="192" t="s">
        <v>1399</v>
      </c>
      <c r="C730" s="193" t="n">
        <v>9.92</v>
      </c>
      <c r="D730" s="194" t="s">
        <v>43</v>
      </c>
      <c r="E730" s="195" t="n">
        <v>54</v>
      </c>
      <c r="F730" s="186" t="n">
        <f aca="false">SUM(C730*E730)</f>
        <v>535.68</v>
      </c>
      <c r="G730" s="68" t="n">
        <f aca="false">F730*1.3</f>
        <v>696.384</v>
      </c>
      <c r="H730" s="185"/>
      <c r="I730" s="185"/>
      <c r="J730" s="185"/>
      <c r="K730" s="185"/>
      <c r="L730" s="186"/>
      <c r="M730" s="188" t="e">
        <f aca="false">SUM(F730*100/$F$800)</f>
        <v>#DIV/0!</v>
      </c>
      <c r="O730" s="188"/>
      <c r="P730" s="189"/>
      <c r="Q730" s="188"/>
      <c r="R730" s="188"/>
      <c r="S730" s="188"/>
      <c r="T730" s="188"/>
      <c r="U730" s="191"/>
      <c r="V730" s="190"/>
      <c r="W730" s="190"/>
      <c r="X730" s="188"/>
      <c r="Y730" s="188"/>
      <c r="Z730" s="189"/>
      <c r="AA730" s="188"/>
      <c r="AB730" s="191" t="s">
        <v>1434</v>
      </c>
      <c r="AC730" s="190"/>
      <c r="AD730" s="190"/>
      <c r="AE730" s="188"/>
      <c r="AF730" s="189"/>
      <c r="AG730" s="188"/>
      <c r="AH730" s="190"/>
      <c r="AI730" s="190"/>
      <c r="AJ730" s="188"/>
      <c r="AK730" s="189"/>
      <c r="AL730" s="188"/>
      <c r="AM730" s="190"/>
      <c r="AN730" s="188"/>
      <c r="AO730" s="189"/>
      <c r="AP730" s="188"/>
      <c r="AQ730" s="190"/>
      <c r="AR730" s="190"/>
      <c r="AS730" s="188"/>
      <c r="AT730" s="189"/>
      <c r="AU730" s="188"/>
      <c r="AV730" s="190"/>
      <c r="AW730" s="190"/>
      <c r="AX730" s="188"/>
      <c r="AY730" s="189"/>
      <c r="AZ730" s="188"/>
      <c r="BA730" s="190"/>
      <c r="BB730" s="190"/>
      <c r="BC730" s="188"/>
      <c r="BD730" s="189"/>
      <c r="BE730" s="188"/>
      <c r="BF730" s="188"/>
      <c r="BG730" s="189"/>
      <c r="BH730" s="188"/>
      <c r="BI730" s="190"/>
      <c r="BJ730" s="190"/>
      <c r="BK730" s="188"/>
      <c r="BL730" s="189"/>
      <c r="BM730" s="188"/>
      <c r="BN730" s="191" t="s">
        <v>1434</v>
      </c>
      <c r="BO730" s="76" t="n">
        <f aca="false">P730+Z730+AF730+AK730+AO730+AT730+AY730+BD730+BG730+BL730</f>
        <v>0</v>
      </c>
      <c r="BP730" s="77" t="n">
        <f aca="false">BO730*F730</f>
        <v>0</v>
      </c>
      <c r="BQ730" s="78" t="n">
        <f aca="false">1-BO730</f>
        <v>1</v>
      </c>
      <c r="BR730" s="77" t="n">
        <f aca="false">G730-BP730</f>
        <v>696.384</v>
      </c>
      <c r="BT730" s="194" t="s">
        <v>43</v>
      </c>
      <c r="BU730" s="65" t="n">
        <f aca="false">E730-(E730*BO730)</f>
        <v>54</v>
      </c>
      <c r="BV730" s="67" t="n">
        <f aca="false">ROUND(BS730*BU730,2)</f>
        <v>0</v>
      </c>
    </row>
    <row r="731" customFormat="false" ht="12.75" hidden="false" customHeight="false" outlineLevel="0" collapsed="false">
      <c r="A731" s="191"/>
      <c r="B731" s="192" t="s">
        <v>1435</v>
      </c>
      <c r="C731" s="193" t="n">
        <v>16.68</v>
      </c>
      <c r="D731" s="194" t="s">
        <v>43</v>
      </c>
      <c r="E731" s="195" t="n">
        <v>45</v>
      </c>
      <c r="F731" s="186" t="n">
        <f aca="false">SUM(C731*E731)</f>
        <v>750.6</v>
      </c>
      <c r="G731" s="68" t="n">
        <f aca="false">F731*1.3</f>
        <v>975.78</v>
      </c>
      <c r="H731" s="185"/>
      <c r="I731" s="185"/>
      <c r="J731" s="185"/>
      <c r="K731" s="185"/>
      <c r="L731" s="186"/>
      <c r="M731" s="188" t="e">
        <f aca="false">SUM(F731*100/$F$800)</f>
        <v>#DIV/0!</v>
      </c>
      <c r="O731" s="188"/>
      <c r="P731" s="189"/>
      <c r="Q731" s="188"/>
      <c r="R731" s="188"/>
      <c r="S731" s="188"/>
      <c r="T731" s="188"/>
      <c r="U731" s="191"/>
      <c r="V731" s="190"/>
      <c r="W731" s="190"/>
      <c r="X731" s="188"/>
      <c r="Y731" s="188"/>
      <c r="Z731" s="189"/>
      <c r="AA731" s="188"/>
      <c r="AB731" s="191" t="s">
        <v>1436</v>
      </c>
      <c r="AC731" s="190"/>
      <c r="AD731" s="190"/>
      <c r="AE731" s="188"/>
      <c r="AF731" s="189"/>
      <c r="AG731" s="188"/>
      <c r="AH731" s="190"/>
      <c r="AI731" s="190"/>
      <c r="AJ731" s="188"/>
      <c r="AK731" s="189"/>
      <c r="AL731" s="188"/>
      <c r="AM731" s="190"/>
      <c r="AN731" s="188"/>
      <c r="AO731" s="189"/>
      <c r="AP731" s="188"/>
      <c r="AQ731" s="190"/>
      <c r="AR731" s="190"/>
      <c r="AS731" s="188"/>
      <c r="AT731" s="189"/>
      <c r="AU731" s="188"/>
      <c r="AV731" s="190"/>
      <c r="AW731" s="190"/>
      <c r="AX731" s="188"/>
      <c r="AY731" s="189"/>
      <c r="AZ731" s="188"/>
      <c r="BA731" s="190"/>
      <c r="BB731" s="190"/>
      <c r="BC731" s="188"/>
      <c r="BD731" s="189"/>
      <c r="BE731" s="188"/>
      <c r="BF731" s="188"/>
      <c r="BG731" s="189"/>
      <c r="BH731" s="188"/>
      <c r="BI731" s="190"/>
      <c r="BJ731" s="190"/>
      <c r="BK731" s="188"/>
      <c r="BL731" s="189"/>
      <c r="BM731" s="188"/>
      <c r="BN731" s="191" t="s">
        <v>1436</v>
      </c>
      <c r="BO731" s="76" t="n">
        <f aca="false">P731+Z731+AF731+AK731+AO731+AT731+AY731+BD731+BG731+BL731</f>
        <v>0</v>
      </c>
      <c r="BP731" s="77" t="n">
        <f aca="false">BO731*F731</f>
        <v>0</v>
      </c>
      <c r="BQ731" s="78" t="n">
        <f aca="false">1-BO731</f>
        <v>1</v>
      </c>
      <c r="BR731" s="77" t="n">
        <f aca="false">G731-BP731</f>
        <v>975.78</v>
      </c>
      <c r="BT731" s="194" t="s">
        <v>43</v>
      </c>
      <c r="BU731" s="65" t="n">
        <f aca="false">E731-(E731*BO731)</f>
        <v>45</v>
      </c>
      <c r="BV731" s="67" t="n">
        <f aca="false">ROUND(BS731*BU731,2)</f>
        <v>0</v>
      </c>
    </row>
    <row r="732" customFormat="false" ht="12.75" hidden="false" customHeight="false" outlineLevel="0" collapsed="false">
      <c r="A732" s="191"/>
      <c r="B732" s="192" t="s">
        <v>1424</v>
      </c>
      <c r="C732" s="193" t="n">
        <v>15.42</v>
      </c>
      <c r="D732" s="194" t="s">
        <v>43</v>
      </c>
      <c r="E732" s="195" t="n">
        <v>54</v>
      </c>
      <c r="F732" s="186" t="n">
        <f aca="false">SUM(C732*E732)</f>
        <v>832.68</v>
      </c>
      <c r="G732" s="68" t="n">
        <f aca="false">F732*1.3</f>
        <v>1082.484</v>
      </c>
      <c r="H732" s="185"/>
      <c r="I732" s="185"/>
      <c r="J732" s="185"/>
      <c r="K732" s="185"/>
      <c r="L732" s="186"/>
      <c r="M732" s="188" t="e">
        <f aca="false">SUM(F732*100/$F$800)</f>
        <v>#DIV/0!</v>
      </c>
      <c r="O732" s="188"/>
      <c r="P732" s="189"/>
      <c r="Q732" s="188"/>
      <c r="R732" s="188"/>
      <c r="S732" s="188"/>
      <c r="T732" s="188"/>
      <c r="U732" s="191"/>
      <c r="V732" s="190"/>
      <c r="W732" s="190"/>
      <c r="X732" s="188"/>
      <c r="Y732" s="188"/>
      <c r="Z732" s="189"/>
      <c r="AA732" s="188"/>
      <c r="AB732" s="191" t="s">
        <v>1437</v>
      </c>
      <c r="AC732" s="190"/>
      <c r="AD732" s="190"/>
      <c r="AE732" s="188"/>
      <c r="AF732" s="189"/>
      <c r="AG732" s="188"/>
      <c r="AH732" s="190"/>
      <c r="AI732" s="190"/>
      <c r="AJ732" s="188"/>
      <c r="AK732" s="189"/>
      <c r="AL732" s="188"/>
      <c r="AM732" s="190"/>
      <c r="AN732" s="188"/>
      <c r="AO732" s="189"/>
      <c r="AP732" s="188"/>
      <c r="AQ732" s="190"/>
      <c r="AR732" s="190"/>
      <c r="AS732" s="188"/>
      <c r="AT732" s="189"/>
      <c r="AU732" s="188"/>
      <c r="AV732" s="190"/>
      <c r="AW732" s="190"/>
      <c r="AX732" s="188"/>
      <c r="AY732" s="189"/>
      <c r="AZ732" s="188"/>
      <c r="BA732" s="190"/>
      <c r="BB732" s="190"/>
      <c r="BC732" s="188"/>
      <c r="BD732" s="189"/>
      <c r="BE732" s="188"/>
      <c r="BF732" s="188"/>
      <c r="BG732" s="189"/>
      <c r="BH732" s="188"/>
      <c r="BI732" s="190"/>
      <c r="BJ732" s="190"/>
      <c r="BK732" s="188"/>
      <c r="BL732" s="189"/>
      <c r="BM732" s="188"/>
      <c r="BN732" s="191" t="s">
        <v>1437</v>
      </c>
      <c r="BO732" s="76" t="n">
        <f aca="false">P732+Z732+AF732+AK732+AO732+AT732+AY732+BD732+BG732+BL732</f>
        <v>0</v>
      </c>
      <c r="BP732" s="77" t="n">
        <f aca="false">BO732*F732</f>
        <v>0</v>
      </c>
      <c r="BQ732" s="78" t="n">
        <f aca="false">1-BO732</f>
        <v>1</v>
      </c>
      <c r="BR732" s="77" t="n">
        <f aca="false">G732-BP732</f>
        <v>1082.484</v>
      </c>
      <c r="BT732" s="194" t="s">
        <v>43</v>
      </c>
      <c r="BU732" s="65" t="n">
        <f aca="false">E732-(E732*BO732)</f>
        <v>54</v>
      </c>
      <c r="BV732" s="67" t="n">
        <f aca="false">ROUND(BS732*BU732,2)</f>
        <v>0</v>
      </c>
    </row>
    <row r="733" customFormat="false" ht="15" hidden="false" customHeight="false" outlineLevel="0" collapsed="false">
      <c r="A733" s="203"/>
      <c r="B733" s="204"/>
      <c r="C733" s="205"/>
      <c r="D733" s="204"/>
      <c r="E733" s="204"/>
      <c r="F733" s="184"/>
      <c r="G733" s="68"/>
      <c r="H733" s="185"/>
      <c r="I733" s="185"/>
      <c r="J733" s="185"/>
      <c r="K733" s="185"/>
      <c r="L733" s="186"/>
      <c r="M733" s="188"/>
      <c r="O733" s="188"/>
      <c r="P733" s="189"/>
      <c r="Q733" s="188"/>
      <c r="R733" s="206"/>
      <c r="S733" s="206"/>
      <c r="T733" s="206"/>
      <c r="U733" s="203"/>
      <c r="V733" s="190"/>
      <c r="W733" s="190"/>
      <c r="X733" s="188"/>
      <c r="Y733" s="188"/>
      <c r="Z733" s="189"/>
      <c r="AA733" s="188"/>
      <c r="AB733" s="191"/>
      <c r="AC733" s="190"/>
      <c r="AD733" s="190"/>
      <c r="AE733" s="188"/>
      <c r="AF733" s="189"/>
      <c r="AG733" s="188"/>
      <c r="AH733" s="190"/>
      <c r="AI733" s="190"/>
      <c r="AJ733" s="188"/>
      <c r="AK733" s="189"/>
      <c r="AL733" s="188"/>
      <c r="AM733" s="190"/>
      <c r="AN733" s="188"/>
      <c r="AO733" s="189"/>
      <c r="AP733" s="188"/>
      <c r="AQ733" s="190"/>
      <c r="AR733" s="190"/>
      <c r="AS733" s="188"/>
      <c r="AT733" s="189"/>
      <c r="AU733" s="188"/>
      <c r="AV733" s="190"/>
      <c r="AW733" s="190"/>
      <c r="AX733" s="188"/>
      <c r="AY733" s="189"/>
      <c r="AZ733" s="188"/>
      <c r="BA733" s="190"/>
      <c r="BB733" s="190"/>
      <c r="BC733" s="188"/>
      <c r="BD733" s="189"/>
      <c r="BE733" s="188"/>
      <c r="BF733" s="188"/>
      <c r="BG733" s="189"/>
      <c r="BH733" s="188"/>
      <c r="BI733" s="190"/>
      <c r="BJ733" s="190"/>
      <c r="BK733" s="188"/>
      <c r="BL733" s="189"/>
      <c r="BM733" s="188"/>
      <c r="BN733" s="191"/>
      <c r="BO733" s="184"/>
      <c r="BP733" s="184"/>
      <c r="BQ733" s="78" t="n">
        <f aca="false">1-BO733</f>
        <v>1</v>
      </c>
      <c r="BR733" s="77" t="n">
        <f aca="false">G733-BP733</f>
        <v>0</v>
      </c>
      <c r="BS733" s="81"/>
      <c r="BT733" s="204"/>
      <c r="BU733" s="81"/>
      <c r="BV733" s="81"/>
    </row>
    <row r="734" customFormat="false" ht="15" hidden="false" customHeight="false" outlineLevel="0" collapsed="false">
      <c r="A734" s="207"/>
      <c r="B734" s="203" t="s">
        <v>1438</v>
      </c>
      <c r="C734" s="198"/>
      <c r="D734" s="208"/>
      <c r="E734" s="203"/>
      <c r="F734" s="184"/>
      <c r="G734" s="68"/>
      <c r="H734" s="185"/>
      <c r="I734" s="185"/>
      <c r="J734" s="185"/>
      <c r="K734" s="185"/>
      <c r="L734" s="186"/>
      <c r="M734" s="188"/>
      <c r="O734" s="188"/>
      <c r="P734" s="189"/>
      <c r="Q734" s="188"/>
      <c r="R734" s="188"/>
      <c r="S734" s="188"/>
      <c r="T734" s="188"/>
      <c r="U734" s="207"/>
      <c r="V734" s="190"/>
      <c r="W734" s="190"/>
      <c r="X734" s="188"/>
      <c r="Y734" s="188"/>
      <c r="Z734" s="189"/>
      <c r="AA734" s="188"/>
      <c r="AB734" s="203"/>
      <c r="AC734" s="190"/>
      <c r="AD734" s="190"/>
      <c r="AE734" s="188"/>
      <c r="AF734" s="189"/>
      <c r="AG734" s="188"/>
      <c r="AH734" s="190"/>
      <c r="AI734" s="190"/>
      <c r="AJ734" s="188"/>
      <c r="AK734" s="189"/>
      <c r="AL734" s="188"/>
      <c r="AM734" s="190"/>
      <c r="AN734" s="188"/>
      <c r="AO734" s="189"/>
      <c r="AP734" s="188"/>
      <c r="AQ734" s="190"/>
      <c r="AR734" s="190"/>
      <c r="AS734" s="188"/>
      <c r="AT734" s="189"/>
      <c r="AU734" s="188"/>
      <c r="AV734" s="190"/>
      <c r="AW734" s="190"/>
      <c r="AX734" s="188"/>
      <c r="AY734" s="189"/>
      <c r="AZ734" s="188"/>
      <c r="BA734" s="190"/>
      <c r="BB734" s="190"/>
      <c r="BC734" s="188"/>
      <c r="BD734" s="189"/>
      <c r="BE734" s="188"/>
      <c r="BF734" s="188"/>
      <c r="BG734" s="189"/>
      <c r="BH734" s="188"/>
      <c r="BI734" s="190"/>
      <c r="BJ734" s="190"/>
      <c r="BK734" s="188"/>
      <c r="BL734" s="189"/>
      <c r="BM734" s="188"/>
      <c r="BN734" s="203"/>
      <c r="BO734" s="184"/>
      <c r="BP734" s="184"/>
      <c r="BQ734" s="78" t="n">
        <f aca="false">1-BO734</f>
        <v>1</v>
      </c>
      <c r="BR734" s="77" t="n">
        <f aca="false">G734-BP734</f>
        <v>0</v>
      </c>
      <c r="BS734" s="81"/>
      <c r="BT734" s="208"/>
      <c r="BU734" s="81"/>
      <c r="BV734" s="81"/>
    </row>
    <row r="735" customFormat="false" ht="12.75" hidden="false" customHeight="false" outlineLevel="0" collapsed="false">
      <c r="A735" s="191"/>
      <c r="B735" s="209" t="s">
        <v>1439</v>
      </c>
      <c r="C735" s="193" t="n">
        <v>3.04</v>
      </c>
      <c r="D735" s="194" t="s">
        <v>1440</v>
      </c>
      <c r="E735" s="195" t="n">
        <v>2</v>
      </c>
      <c r="F735" s="186" t="n">
        <f aca="false">SUM(C735*E735)</f>
        <v>6.08</v>
      </c>
      <c r="G735" s="68" t="n">
        <f aca="false">F735*1.3</f>
        <v>7.904</v>
      </c>
      <c r="H735" s="185"/>
      <c r="I735" s="185"/>
      <c r="J735" s="185"/>
      <c r="K735" s="185"/>
      <c r="L735" s="186"/>
      <c r="M735" s="188" t="e">
        <f aca="false">SUM(F735*100/$F$800)</f>
        <v>#DIV/0!</v>
      </c>
      <c r="O735" s="188"/>
      <c r="P735" s="189"/>
      <c r="Q735" s="188"/>
      <c r="R735" s="188"/>
      <c r="S735" s="188"/>
      <c r="T735" s="188"/>
      <c r="U735" s="191"/>
      <c r="V735" s="190"/>
      <c r="W735" s="190"/>
      <c r="X735" s="188"/>
      <c r="Y735" s="188"/>
      <c r="Z735" s="189"/>
      <c r="AA735" s="188"/>
      <c r="AB735" s="207"/>
      <c r="AC735" s="190"/>
      <c r="AD735" s="190"/>
      <c r="AE735" s="188"/>
      <c r="AF735" s="189"/>
      <c r="AG735" s="188"/>
      <c r="AH735" s="190"/>
      <c r="AI735" s="190"/>
      <c r="AJ735" s="188"/>
      <c r="AK735" s="189"/>
      <c r="AL735" s="188"/>
      <c r="AM735" s="190"/>
      <c r="AN735" s="188"/>
      <c r="AO735" s="189"/>
      <c r="AP735" s="188"/>
      <c r="AQ735" s="190"/>
      <c r="AR735" s="190"/>
      <c r="AS735" s="188"/>
      <c r="AT735" s="189"/>
      <c r="AU735" s="188"/>
      <c r="AV735" s="190"/>
      <c r="AW735" s="190"/>
      <c r="AX735" s="188"/>
      <c r="AY735" s="189"/>
      <c r="AZ735" s="188"/>
      <c r="BA735" s="190"/>
      <c r="BB735" s="190"/>
      <c r="BC735" s="188"/>
      <c r="BD735" s="189"/>
      <c r="BE735" s="188"/>
      <c r="BF735" s="188"/>
      <c r="BG735" s="189"/>
      <c r="BH735" s="188"/>
      <c r="BI735" s="190"/>
      <c r="BJ735" s="190"/>
      <c r="BK735" s="188"/>
      <c r="BL735" s="189"/>
      <c r="BM735" s="188"/>
      <c r="BN735" s="207"/>
      <c r="BO735" s="76" t="n">
        <f aca="false">P735+Z735+AF735+AK735+AO735+AT735+AY735+BD735+BG735+BL735</f>
        <v>0</v>
      </c>
      <c r="BP735" s="77" t="n">
        <f aca="false">BO735*F735</f>
        <v>0</v>
      </c>
      <c r="BQ735" s="78" t="n">
        <f aca="false">1-BO735</f>
        <v>1</v>
      </c>
      <c r="BR735" s="77" t="n">
        <f aca="false">G735-BP735</f>
        <v>7.904</v>
      </c>
      <c r="BT735" s="194" t="s">
        <v>1440</v>
      </c>
      <c r="BU735" s="65" t="n">
        <f aca="false">E735-(E735*BO735)</f>
        <v>2</v>
      </c>
      <c r="BV735" s="67" t="n">
        <f aca="false">ROUND(BS735*BU735,2)</f>
        <v>0</v>
      </c>
    </row>
    <row r="736" customFormat="false" ht="24" hidden="false" customHeight="false" outlineLevel="0" collapsed="false">
      <c r="A736" s="191"/>
      <c r="B736" s="209" t="s">
        <v>1441</v>
      </c>
      <c r="C736" s="193" t="n">
        <v>1.04</v>
      </c>
      <c r="D736" s="194" t="s">
        <v>1440</v>
      </c>
      <c r="E736" s="195" t="n">
        <v>25</v>
      </c>
      <c r="F736" s="186" t="n">
        <f aca="false">SUM(C736*E736)</f>
        <v>26</v>
      </c>
      <c r="G736" s="68" t="n">
        <f aca="false">F736*1.3</f>
        <v>33.8</v>
      </c>
      <c r="H736" s="185"/>
      <c r="I736" s="185"/>
      <c r="J736" s="185"/>
      <c r="K736" s="185"/>
      <c r="L736" s="186"/>
      <c r="M736" s="188" t="e">
        <f aca="false">SUM(F736*100/$F$800)</f>
        <v>#DIV/0!</v>
      </c>
      <c r="O736" s="188"/>
      <c r="P736" s="189"/>
      <c r="Q736" s="188"/>
      <c r="R736" s="188"/>
      <c r="S736" s="188"/>
      <c r="T736" s="188"/>
      <c r="U736" s="191"/>
      <c r="V736" s="190"/>
      <c r="W736" s="190"/>
      <c r="X736" s="188"/>
      <c r="Y736" s="188"/>
      <c r="Z736" s="189"/>
      <c r="AA736" s="188"/>
      <c r="AB736" s="191" t="s">
        <v>1442</v>
      </c>
      <c r="AC736" s="190"/>
      <c r="AD736" s="190"/>
      <c r="AE736" s="188"/>
      <c r="AF736" s="189"/>
      <c r="AG736" s="188"/>
      <c r="AH736" s="190"/>
      <c r="AI736" s="190"/>
      <c r="AJ736" s="188"/>
      <c r="AK736" s="189"/>
      <c r="AL736" s="188"/>
      <c r="AM736" s="190"/>
      <c r="AN736" s="188"/>
      <c r="AO736" s="189"/>
      <c r="AP736" s="188"/>
      <c r="AQ736" s="190"/>
      <c r="AR736" s="190"/>
      <c r="AS736" s="188"/>
      <c r="AT736" s="189"/>
      <c r="AU736" s="188"/>
      <c r="AV736" s="190"/>
      <c r="AW736" s="190"/>
      <c r="AX736" s="188"/>
      <c r="AY736" s="189"/>
      <c r="AZ736" s="188"/>
      <c r="BA736" s="190"/>
      <c r="BB736" s="190"/>
      <c r="BC736" s="188"/>
      <c r="BD736" s="189"/>
      <c r="BE736" s="188"/>
      <c r="BF736" s="188"/>
      <c r="BG736" s="189"/>
      <c r="BH736" s="188"/>
      <c r="BI736" s="190"/>
      <c r="BJ736" s="190"/>
      <c r="BK736" s="188"/>
      <c r="BL736" s="189"/>
      <c r="BM736" s="188"/>
      <c r="BN736" s="191" t="s">
        <v>1442</v>
      </c>
      <c r="BO736" s="76" t="n">
        <f aca="false">P736+Z736+AF736+AK736+AO736+AT736+AY736+BD736+BG736+BL736</f>
        <v>0</v>
      </c>
      <c r="BP736" s="77" t="n">
        <f aca="false">BO736*F736</f>
        <v>0</v>
      </c>
      <c r="BQ736" s="78" t="n">
        <f aca="false">1-BO736</f>
        <v>1</v>
      </c>
      <c r="BR736" s="77" t="n">
        <f aca="false">G736-BP736</f>
        <v>33.8</v>
      </c>
      <c r="BT736" s="194" t="s">
        <v>1440</v>
      </c>
      <c r="BU736" s="65" t="n">
        <f aca="false">E736-(E736*BO736)</f>
        <v>25</v>
      </c>
      <c r="BV736" s="67" t="n">
        <f aca="false">ROUND(BS736*BU736,2)</f>
        <v>0</v>
      </c>
    </row>
    <row r="737" customFormat="false" ht="24" hidden="false" customHeight="false" outlineLevel="0" collapsed="false">
      <c r="A737" s="191"/>
      <c r="B737" s="209" t="s">
        <v>1443</v>
      </c>
      <c r="C737" s="193" t="n">
        <v>1.91</v>
      </c>
      <c r="D737" s="194" t="s">
        <v>1440</v>
      </c>
      <c r="E737" s="195" t="n">
        <v>3</v>
      </c>
      <c r="F737" s="186" t="n">
        <f aca="false">SUM(C737*E737)</f>
        <v>5.73</v>
      </c>
      <c r="G737" s="68" t="n">
        <f aca="false">F737*1.3</f>
        <v>7.449</v>
      </c>
      <c r="H737" s="185"/>
      <c r="I737" s="185"/>
      <c r="J737" s="185"/>
      <c r="K737" s="185"/>
      <c r="L737" s="186"/>
      <c r="M737" s="188" t="e">
        <f aca="false">SUM(F737*100/$F$800)</f>
        <v>#DIV/0!</v>
      </c>
      <c r="O737" s="188"/>
      <c r="P737" s="189"/>
      <c r="Q737" s="188"/>
      <c r="R737" s="188"/>
      <c r="S737" s="188"/>
      <c r="T737" s="188"/>
      <c r="U737" s="191"/>
      <c r="V737" s="190"/>
      <c r="W737" s="190"/>
      <c r="X737" s="188"/>
      <c r="Y737" s="188"/>
      <c r="Z737" s="189"/>
      <c r="AA737" s="188"/>
      <c r="AB737" s="191" t="s">
        <v>1444</v>
      </c>
      <c r="AC737" s="190"/>
      <c r="AD737" s="190"/>
      <c r="AE737" s="188"/>
      <c r="AF737" s="189"/>
      <c r="AG737" s="188"/>
      <c r="AH737" s="190"/>
      <c r="AI737" s="190"/>
      <c r="AJ737" s="188"/>
      <c r="AK737" s="189"/>
      <c r="AL737" s="188"/>
      <c r="AM737" s="190"/>
      <c r="AN737" s="188"/>
      <c r="AO737" s="189"/>
      <c r="AP737" s="188"/>
      <c r="AQ737" s="190"/>
      <c r="AR737" s="190"/>
      <c r="AS737" s="188"/>
      <c r="AT737" s="189"/>
      <c r="AU737" s="188"/>
      <c r="AV737" s="190"/>
      <c r="AW737" s="190"/>
      <c r="AX737" s="188"/>
      <c r="AY737" s="189"/>
      <c r="AZ737" s="188"/>
      <c r="BA737" s="190"/>
      <c r="BB737" s="190"/>
      <c r="BC737" s="188"/>
      <c r="BD737" s="189"/>
      <c r="BE737" s="188"/>
      <c r="BF737" s="188"/>
      <c r="BG737" s="189"/>
      <c r="BH737" s="188"/>
      <c r="BI737" s="190"/>
      <c r="BJ737" s="190"/>
      <c r="BK737" s="188"/>
      <c r="BL737" s="189"/>
      <c r="BM737" s="188"/>
      <c r="BN737" s="191" t="s">
        <v>1444</v>
      </c>
      <c r="BO737" s="76" t="n">
        <f aca="false">P737+Z737+AF737+AK737+AO737+AT737+AY737+BD737+BG737+BL737</f>
        <v>0</v>
      </c>
      <c r="BP737" s="77" t="n">
        <f aca="false">BO737*F737</f>
        <v>0</v>
      </c>
      <c r="BQ737" s="78" t="n">
        <f aca="false">1-BO737</f>
        <v>1</v>
      </c>
      <c r="BR737" s="77" t="n">
        <f aca="false">G737-BP737</f>
        <v>7.449</v>
      </c>
      <c r="BT737" s="194" t="s">
        <v>1440</v>
      </c>
      <c r="BU737" s="65" t="n">
        <f aca="false">E737-(E737*BO737)</f>
        <v>3</v>
      </c>
      <c r="BV737" s="67" t="n">
        <f aca="false">ROUND(BS737*BU737,2)</f>
        <v>0</v>
      </c>
    </row>
    <row r="738" customFormat="false" ht="12.75" hidden="false" customHeight="false" outlineLevel="0" collapsed="false">
      <c r="A738" s="191"/>
      <c r="B738" s="209" t="s">
        <v>1445</v>
      </c>
      <c r="C738" s="193" t="n">
        <v>3.83</v>
      </c>
      <c r="D738" s="194" t="s">
        <v>1440</v>
      </c>
      <c r="E738" s="195" t="n">
        <v>4</v>
      </c>
      <c r="F738" s="186" t="n">
        <f aca="false">SUM(C738*E738)</f>
        <v>15.32</v>
      </c>
      <c r="G738" s="68" t="n">
        <f aca="false">F738*1.3</f>
        <v>19.916</v>
      </c>
      <c r="H738" s="185"/>
      <c r="I738" s="185"/>
      <c r="J738" s="185"/>
      <c r="K738" s="185"/>
      <c r="L738" s="186"/>
      <c r="M738" s="188" t="e">
        <f aca="false">SUM(F738*100/$F$800)</f>
        <v>#DIV/0!</v>
      </c>
      <c r="O738" s="188"/>
      <c r="P738" s="189"/>
      <c r="Q738" s="188"/>
      <c r="R738" s="188"/>
      <c r="S738" s="188"/>
      <c r="T738" s="188"/>
      <c r="U738" s="191"/>
      <c r="V738" s="190"/>
      <c r="W738" s="190"/>
      <c r="X738" s="188"/>
      <c r="Y738" s="188"/>
      <c r="Z738" s="189"/>
      <c r="AA738" s="188"/>
      <c r="AB738" s="191" t="s">
        <v>1446</v>
      </c>
      <c r="AC738" s="190"/>
      <c r="AD738" s="190"/>
      <c r="AE738" s="188"/>
      <c r="AF738" s="189"/>
      <c r="AG738" s="188"/>
      <c r="AH738" s="190"/>
      <c r="AI738" s="190"/>
      <c r="AJ738" s="188"/>
      <c r="AK738" s="189"/>
      <c r="AL738" s="188"/>
      <c r="AM738" s="190"/>
      <c r="AN738" s="188"/>
      <c r="AO738" s="189"/>
      <c r="AP738" s="188"/>
      <c r="AQ738" s="190"/>
      <c r="AR738" s="190"/>
      <c r="AS738" s="188"/>
      <c r="AT738" s="189"/>
      <c r="AU738" s="188"/>
      <c r="AV738" s="190"/>
      <c r="AW738" s="190"/>
      <c r="AX738" s="188"/>
      <c r="AY738" s="189"/>
      <c r="AZ738" s="188"/>
      <c r="BA738" s="190"/>
      <c r="BB738" s="190"/>
      <c r="BC738" s="188"/>
      <c r="BD738" s="189"/>
      <c r="BE738" s="188"/>
      <c r="BF738" s="188"/>
      <c r="BG738" s="189"/>
      <c r="BH738" s="188"/>
      <c r="BI738" s="190"/>
      <c r="BJ738" s="190"/>
      <c r="BK738" s="188"/>
      <c r="BL738" s="189"/>
      <c r="BM738" s="188"/>
      <c r="BN738" s="191" t="s">
        <v>1446</v>
      </c>
      <c r="BO738" s="76" t="n">
        <f aca="false">P738+Z738+AF738+AK738+AO738+AT738+AY738+BD738+BG738+BL738</f>
        <v>0</v>
      </c>
      <c r="BP738" s="77" t="n">
        <f aca="false">BO738*F738</f>
        <v>0</v>
      </c>
      <c r="BQ738" s="78" t="n">
        <f aca="false">1-BO738</f>
        <v>1</v>
      </c>
      <c r="BR738" s="77" t="n">
        <f aca="false">G738-BP738</f>
        <v>19.916</v>
      </c>
      <c r="BT738" s="194" t="s">
        <v>1440</v>
      </c>
      <c r="BU738" s="65" t="n">
        <f aca="false">E738-(E738*BO738)</f>
        <v>4</v>
      </c>
      <c r="BV738" s="67" t="n">
        <f aca="false">ROUND(BS738*BU738,2)</f>
        <v>0</v>
      </c>
    </row>
    <row r="739" customFormat="false" ht="24" hidden="false" customHeight="false" outlineLevel="0" collapsed="false">
      <c r="A739" s="191"/>
      <c r="B739" s="209" t="s">
        <v>1447</v>
      </c>
      <c r="C739" s="193" t="n">
        <v>38.25</v>
      </c>
      <c r="D739" s="194" t="s">
        <v>1440</v>
      </c>
      <c r="E739" s="195" t="n">
        <v>25</v>
      </c>
      <c r="F739" s="186" t="n">
        <f aca="false">SUM(C739*E739)</f>
        <v>956.25</v>
      </c>
      <c r="G739" s="68" t="n">
        <f aca="false">F739*1.3</f>
        <v>1243.125</v>
      </c>
      <c r="H739" s="185"/>
      <c r="I739" s="185"/>
      <c r="J739" s="185"/>
      <c r="K739" s="185"/>
      <c r="L739" s="186"/>
      <c r="M739" s="188" t="e">
        <f aca="false">SUM(F739*100/$F$800)</f>
        <v>#DIV/0!</v>
      </c>
      <c r="O739" s="188"/>
      <c r="P739" s="189"/>
      <c r="Q739" s="188"/>
      <c r="R739" s="188"/>
      <c r="S739" s="188"/>
      <c r="T739" s="188"/>
      <c r="U739" s="191"/>
      <c r="V739" s="190"/>
      <c r="W739" s="190"/>
      <c r="X739" s="188"/>
      <c r="Y739" s="188"/>
      <c r="Z739" s="189"/>
      <c r="AA739" s="188"/>
      <c r="AB739" s="191" t="s">
        <v>1448</v>
      </c>
      <c r="AC739" s="190"/>
      <c r="AD739" s="190"/>
      <c r="AE739" s="188"/>
      <c r="AF739" s="189"/>
      <c r="AG739" s="188"/>
      <c r="AH739" s="190"/>
      <c r="AI739" s="190"/>
      <c r="AJ739" s="188"/>
      <c r="AK739" s="189"/>
      <c r="AL739" s="188"/>
      <c r="AM739" s="190"/>
      <c r="AN739" s="188"/>
      <c r="AO739" s="189"/>
      <c r="AP739" s="188"/>
      <c r="AQ739" s="190"/>
      <c r="AR739" s="190"/>
      <c r="AS739" s="188"/>
      <c r="AT739" s="189"/>
      <c r="AU739" s="188"/>
      <c r="AV739" s="190"/>
      <c r="AW739" s="190"/>
      <c r="AX739" s="188"/>
      <c r="AY739" s="189"/>
      <c r="AZ739" s="188"/>
      <c r="BA739" s="190"/>
      <c r="BB739" s="190"/>
      <c r="BC739" s="188"/>
      <c r="BD739" s="189"/>
      <c r="BE739" s="188"/>
      <c r="BF739" s="188"/>
      <c r="BG739" s="189"/>
      <c r="BH739" s="188"/>
      <c r="BI739" s="190"/>
      <c r="BJ739" s="190"/>
      <c r="BK739" s="188"/>
      <c r="BL739" s="189"/>
      <c r="BM739" s="188"/>
      <c r="BN739" s="191" t="s">
        <v>1448</v>
      </c>
      <c r="BO739" s="76" t="n">
        <f aca="false">P739+Z739+AF739+AK739+AO739+AT739+AY739+BD739+BG739+BL739</f>
        <v>0</v>
      </c>
      <c r="BP739" s="77" t="n">
        <f aca="false">BO739*F739</f>
        <v>0</v>
      </c>
      <c r="BQ739" s="78" t="n">
        <f aca="false">1-BO739</f>
        <v>1</v>
      </c>
      <c r="BR739" s="77" t="n">
        <f aca="false">G739-BP739</f>
        <v>1243.125</v>
      </c>
      <c r="BT739" s="194" t="s">
        <v>1440</v>
      </c>
      <c r="BU739" s="65" t="n">
        <f aca="false">E739-(E739*BO739)</f>
        <v>25</v>
      </c>
      <c r="BV739" s="67" t="n">
        <f aca="false">ROUND(BS739*BU739,2)</f>
        <v>0</v>
      </c>
    </row>
    <row r="740" customFormat="false" ht="24" hidden="false" customHeight="false" outlineLevel="0" collapsed="false">
      <c r="A740" s="191"/>
      <c r="B740" s="209" t="s">
        <v>1449</v>
      </c>
      <c r="C740" s="193" t="n">
        <v>13.22</v>
      </c>
      <c r="D740" s="194" t="s">
        <v>1440</v>
      </c>
      <c r="E740" s="195" t="n">
        <v>40</v>
      </c>
      <c r="F740" s="186" t="n">
        <f aca="false">SUM(C740*E740)</f>
        <v>528.8</v>
      </c>
      <c r="G740" s="68" t="n">
        <f aca="false">F740*1.3</f>
        <v>687.44</v>
      </c>
      <c r="H740" s="185"/>
      <c r="I740" s="185"/>
      <c r="J740" s="185"/>
      <c r="K740" s="185"/>
      <c r="L740" s="186"/>
      <c r="M740" s="188" t="e">
        <f aca="false">SUM(F740*100/$F$800)</f>
        <v>#DIV/0!</v>
      </c>
      <c r="O740" s="188"/>
      <c r="P740" s="189"/>
      <c r="Q740" s="188"/>
      <c r="R740" s="188"/>
      <c r="S740" s="188"/>
      <c r="T740" s="188"/>
      <c r="U740" s="191"/>
      <c r="V740" s="190"/>
      <c r="W740" s="190"/>
      <c r="X740" s="188"/>
      <c r="Y740" s="188"/>
      <c r="Z740" s="189"/>
      <c r="AA740" s="188"/>
      <c r="AB740" s="191"/>
      <c r="AC740" s="190"/>
      <c r="AD740" s="190"/>
      <c r="AE740" s="188"/>
      <c r="AF740" s="189"/>
      <c r="AG740" s="188"/>
      <c r="AH740" s="190"/>
      <c r="AI740" s="190"/>
      <c r="AJ740" s="188"/>
      <c r="AK740" s="189"/>
      <c r="AL740" s="188"/>
      <c r="AM740" s="190"/>
      <c r="AN740" s="188"/>
      <c r="AO740" s="189"/>
      <c r="AP740" s="188"/>
      <c r="AQ740" s="190"/>
      <c r="AR740" s="190"/>
      <c r="AS740" s="188"/>
      <c r="AT740" s="189"/>
      <c r="AU740" s="188"/>
      <c r="AV740" s="190"/>
      <c r="AW740" s="190"/>
      <c r="AX740" s="188"/>
      <c r="AY740" s="189"/>
      <c r="AZ740" s="188"/>
      <c r="BA740" s="190"/>
      <c r="BB740" s="190"/>
      <c r="BC740" s="188"/>
      <c r="BD740" s="189"/>
      <c r="BE740" s="188"/>
      <c r="BF740" s="188"/>
      <c r="BG740" s="189"/>
      <c r="BH740" s="188"/>
      <c r="BI740" s="190"/>
      <c r="BJ740" s="190"/>
      <c r="BK740" s="188"/>
      <c r="BL740" s="189"/>
      <c r="BM740" s="188"/>
      <c r="BN740" s="191"/>
      <c r="BO740" s="76" t="n">
        <f aca="false">P740+Z740+AF740+AK740+AO740+AT740+AY740+BD740+BG740+BL740</f>
        <v>0</v>
      </c>
      <c r="BP740" s="77" t="n">
        <f aca="false">BO740*F740</f>
        <v>0</v>
      </c>
      <c r="BQ740" s="78" t="n">
        <f aca="false">1-BO740</f>
        <v>1</v>
      </c>
      <c r="BR740" s="77" t="n">
        <f aca="false">G740-BP740</f>
        <v>687.44</v>
      </c>
      <c r="BT740" s="194" t="s">
        <v>1440</v>
      </c>
      <c r="BU740" s="65" t="n">
        <f aca="false">E740-(E740*BO740)</f>
        <v>40</v>
      </c>
      <c r="BV740" s="67" t="n">
        <f aca="false">ROUND(BS740*BU740,2)</f>
        <v>0</v>
      </c>
    </row>
    <row r="741" customFormat="false" ht="12.75" hidden="false" customHeight="false" outlineLevel="0" collapsed="false">
      <c r="A741" s="191"/>
      <c r="B741" s="209" t="s">
        <v>1450</v>
      </c>
      <c r="C741" s="193" t="n">
        <v>32.9</v>
      </c>
      <c r="D741" s="194" t="s">
        <v>1440</v>
      </c>
      <c r="E741" s="195" t="n">
        <v>40</v>
      </c>
      <c r="F741" s="186" t="n">
        <f aca="false">SUM(C741*E741)</f>
        <v>1316</v>
      </c>
      <c r="G741" s="68" t="n">
        <f aca="false">F741*1.3</f>
        <v>1710.8</v>
      </c>
      <c r="H741" s="185"/>
      <c r="I741" s="185"/>
      <c r="J741" s="185"/>
      <c r="K741" s="185"/>
      <c r="L741" s="186"/>
      <c r="M741" s="188" t="e">
        <f aca="false">SUM(F741*100/$F$800)</f>
        <v>#DIV/0!</v>
      </c>
      <c r="O741" s="188"/>
      <c r="P741" s="189"/>
      <c r="Q741" s="188"/>
      <c r="R741" s="188"/>
      <c r="S741" s="188"/>
      <c r="T741" s="188"/>
      <c r="U741" s="191"/>
      <c r="V741" s="190"/>
      <c r="W741" s="190"/>
      <c r="X741" s="188"/>
      <c r="Y741" s="188"/>
      <c r="Z741" s="189"/>
      <c r="AA741" s="188"/>
      <c r="AB741" s="191" t="s">
        <v>1451</v>
      </c>
      <c r="AC741" s="190"/>
      <c r="AD741" s="190"/>
      <c r="AE741" s="188"/>
      <c r="AF741" s="189"/>
      <c r="AG741" s="188"/>
      <c r="AH741" s="190"/>
      <c r="AI741" s="190"/>
      <c r="AJ741" s="188"/>
      <c r="AK741" s="189"/>
      <c r="AL741" s="188"/>
      <c r="AM741" s="190"/>
      <c r="AN741" s="188"/>
      <c r="AO741" s="189"/>
      <c r="AP741" s="188"/>
      <c r="AQ741" s="190"/>
      <c r="AR741" s="190"/>
      <c r="AS741" s="188"/>
      <c r="AT741" s="189"/>
      <c r="AU741" s="188"/>
      <c r="AV741" s="190"/>
      <c r="AW741" s="190"/>
      <c r="AX741" s="188"/>
      <c r="AY741" s="189"/>
      <c r="AZ741" s="188"/>
      <c r="BA741" s="190"/>
      <c r="BB741" s="190"/>
      <c r="BC741" s="188"/>
      <c r="BD741" s="189"/>
      <c r="BE741" s="188"/>
      <c r="BF741" s="188"/>
      <c r="BG741" s="189"/>
      <c r="BH741" s="188"/>
      <c r="BI741" s="190"/>
      <c r="BJ741" s="190"/>
      <c r="BK741" s="188"/>
      <c r="BL741" s="189"/>
      <c r="BM741" s="188"/>
      <c r="BN741" s="191" t="s">
        <v>1451</v>
      </c>
      <c r="BO741" s="76" t="n">
        <f aca="false">P741+Z741+AF741+AK741+AO741+AT741+AY741+BD741+BG741+BL741</f>
        <v>0</v>
      </c>
      <c r="BP741" s="77" t="n">
        <f aca="false">BO741*F741</f>
        <v>0</v>
      </c>
      <c r="BQ741" s="78" t="n">
        <f aca="false">1-BO741</f>
        <v>1</v>
      </c>
      <c r="BR741" s="77" t="n">
        <f aca="false">G741-BP741</f>
        <v>1710.8</v>
      </c>
      <c r="BT741" s="194" t="s">
        <v>1440</v>
      </c>
      <c r="BU741" s="65" t="n">
        <f aca="false">E741-(E741*BO741)</f>
        <v>40</v>
      </c>
      <c r="BV741" s="67" t="n">
        <f aca="false">ROUND(BS741*BU741,2)</f>
        <v>0</v>
      </c>
    </row>
    <row r="742" customFormat="false" ht="24" hidden="false" customHeight="false" outlineLevel="0" collapsed="false">
      <c r="A742" s="191"/>
      <c r="B742" s="209" t="s">
        <v>1452</v>
      </c>
      <c r="C742" s="193" t="n">
        <v>28.28</v>
      </c>
      <c r="D742" s="194" t="s">
        <v>1440</v>
      </c>
      <c r="E742" s="195" t="n">
        <v>80</v>
      </c>
      <c r="F742" s="186" t="n">
        <f aca="false">SUM(C742*E742)</f>
        <v>2262.4</v>
      </c>
      <c r="G742" s="68" t="n">
        <f aca="false">F742*1.3</f>
        <v>2941.12</v>
      </c>
      <c r="H742" s="185"/>
      <c r="I742" s="185"/>
      <c r="J742" s="185"/>
      <c r="K742" s="185"/>
      <c r="L742" s="186"/>
      <c r="M742" s="188" t="e">
        <f aca="false">SUM(F742*100/$F$800)</f>
        <v>#DIV/0!</v>
      </c>
      <c r="O742" s="188"/>
      <c r="P742" s="189"/>
      <c r="Q742" s="188"/>
      <c r="R742" s="188"/>
      <c r="S742" s="188"/>
      <c r="T742" s="188"/>
      <c r="U742" s="191"/>
      <c r="V742" s="190"/>
      <c r="W742" s="190"/>
      <c r="X742" s="188"/>
      <c r="Y742" s="188"/>
      <c r="Z742" s="189"/>
      <c r="AA742" s="188"/>
      <c r="AB742" s="191" t="s">
        <v>1453</v>
      </c>
      <c r="AC742" s="190"/>
      <c r="AD742" s="190"/>
      <c r="AE742" s="188"/>
      <c r="AF742" s="189"/>
      <c r="AG742" s="188"/>
      <c r="AH742" s="190"/>
      <c r="AI742" s="190"/>
      <c r="AJ742" s="188"/>
      <c r="AK742" s="189"/>
      <c r="AL742" s="188"/>
      <c r="AM742" s="190"/>
      <c r="AN742" s="188"/>
      <c r="AO742" s="189"/>
      <c r="AP742" s="188"/>
      <c r="AQ742" s="190"/>
      <c r="AR742" s="190"/>
      <c r="AS742" s="188"/>
      <c r="AT742" s="189"/>
      <c r="AU742" s="188"/>
      <c r="AV742" s="190"/>
      <c r="AW742" s="190"/>
      <c r="AX742" s="188"/>
      <c r="AY742" s="189"/>
      <c r="AZ742" s="188"/>
      <c r="BA742" s="190"/>
      <c r="BB742" s="190"/>
      <c r="BC742" s="188"/>
      <c r="BD742" s="189"/>
      <c r="BE742" s="188"/>
      <c r="BF742" s="188"/>
      <c r="BG742" s="189"/>
      <c r="BH742" s="188"/>
      <c r="BI742" s="190"/>
      <c r="BJ742" s="190"/>
      <c r="BK742" s="188"/>
      <c r="BL742" s="189"/>
      <c r="BM742" s="188"/>
      <c r="BN742" s="191" t="s">
        <v>1453</v>
      </c>
      <c r="BO742" s="76" t="n">
        <f aca="false">P742+Z742+AF742+AK742+AO742+AT742+AY742+BD742+BG742+BL742</f>
        <v>0</v>
      </c>
      <c r="BP742" s="77" t="n">
        <f aca="false">BO742*F742</f>
        <v>0</v>
      </c>
      <c r="BQ742" s="78" t="n">
        <f aca="false">1-BO742</f>
        <v>1</v>
      </c>
      <c r="BR742" s="77" t="n">
        <f aca="false">G742-BP742</f>
        <v>2941.12</v>
      </c>
      <c r="BT742" s="194" t="s">
        <v>1440</v>
      </c>
      <c r="BU742" s="65" t="n">
        <f aca="false">E742-(E742*BO742)</f>
        <v>80</v>
      </c>
      <c r="BV742" s="67" t="n">
        <f aca="false">ROUND(BS742*BU742,2)</f>
        <v>0</v>
      </c>
    </row>
    <row r="743" customFormat="false" ht="24" hidden="false" customHeight="false" outlineLevel="0" collapsed="false">
      <c r="A743" s="191"/>
      <c r="B743" s="209" t="s">
        <v>1454</v>
      </c>
      <c r="C743" s="193" t="n">
        <v>76.99</v>
      </c>
      <c r="D743" s="194" t="s">
        <v>1358</v>
      </c>
      <c r="E743" s="195" t="n">
        <v>6</v>
      </c>
      <c r="F743" s="186" t="n">
        <f aca="false">SUM(C743*E743)</f>
        <v>461.94</v>
      </c>
      <c r="G743" s="68" t="n">
        <f aca="false">F743*1.3</f>
        <v>600.522</v>
      </c>
      <c r="H743" s="185"/>
      <c r="I743" s="185"/>
      <c r="J743" s="185"/>
      <c r="K743" s="185"/>
      <c r="L743" s="186"/>
      <c r="M743" s="188" t="e">
        <f aca="false">SUM(F743*100/$F$800)</f>
        <v>#DIV/0!</v>
      </c>
      <c r="O743" s="188"/>
      <c r="P743" s="189"/>
      <c r="Q743" s="188"/>
      <c r="R743" s="188"/>
      <c r="S743" s="188"/>
      <c r="T743" s="188"/>
      <c r="U743" s="191"/>
      <c r="V743" s="190"/>
      <c r="W743" s="190"/>
      <c r="X743" s="188"/>
      <c r="Y743" s="188"/>
      <c r="Z743" s="189"/>
      <c r="AA743" s="188"/>
      <c r="AB743" s="191" t="s">
        <v>1455</v>
      </c>
      <c r="AC743" s="190"/>
      <c r="AD743" s="190"/>
      <c r="AE743" s="188"/>
      <c r="AF743" s="189"/>
      <c r="AG743" s="188"/>
      <c r="AH743" s="190"/>
      <c r="AI743" s="190"/>
      <c r="AJ743" s="188"/>
      <c r="AK743" s="189"/>
      <c r="AL743" s="188"/>
      <c r="AM743" s="190"/>
      <c r="AN743" s="188"/>
      <c r="AO743" s="189"/>
      <c r="AP743" s="188"/>
      <c r="AQ743" s="190"/>
      <c r="AR743" s="190"/>
      <c r="AS743" s="188"/>
      <c r="AT743" s="189"/>
      <c r="AU743" s="188"/>
      <c r="AV743" s="190"/>
      <c r="AW743" s="190"/>
      <c r="AX743" s="188"/>
      <c r="AY743" s="189"/>
      <c r="AZ743" s="188"/>
      <c r="BA743" s="190"/>
      <c r="BB743" s="190"/>
      <c r="BC743" s="188"/>
      <c r="BD743" s="189"/>
      <c r="BE743" s="188"/>
      <c r="BF743" s="188"/>
      <c r="BG743" s="189"/>
      <c r="BH743" s="188"/>
      <c r="BI743" s="190"/>
      <c r="BJ743" s="190"/>
      <c r="BK743" s="188"/>
      <c r="BL743" s="189"/>
      <c r="BM743" s="188"/>
      <c r="BN743" s="191" t="s">
        <v>1455</v>
      </c>
      <c r="BO743" s="76" t="n">
        <f aca="false">P743+Z743+AF743+AK743+AO743+AT743+AY743+BD743+BG743+BL743</f>
        <v>0</v>
      </c>
      <c r="BP743" s="77" t="n">
        <f aca="false">BO743*F743</f>
        <v>0</v>
      </c>
      <c r="BQ743" s="78" t="n">
        <f aca="false">1-BO743</f>
        <v>1</v>
      </c>
      <c r="BR743" s="77" t="n">
        <f aca="false">G743-BP743</f>
        <v>600.522</v>
      </c>
      <c r="BT743" s="194" t="s">
        <v>1358</v>
      </c>
      <c r="BU743" s="65" t="n">
        <f aca="false">E743-(E743*BO743)</f>
        <v>6</v>
      </c>
      <c r="BV743" s="67" t="n">
        <f aca="false">ROUND(BS743*BU743,2)</f>
        <v>0</v>
      </c>
    </row>
    <row r="744" customFormat="false" ht="24" hidden="false" customHeight="false" outlineLevel="0" collapsed="false">
      <c r="A744" s="191"/>
      <c r="B744" s="209" t="s">
        <v>1456</v>
      </c>
      <c r="C744" s="193" t="n">
        <v>3.69</v>
      </c>
      <c r="D744" s="194" t="s">
        <v>1358</v>
      </c>
      <c r="E744" s="195" t="n">
        <v>5</v>
      </c>
      <c r="F744" s="186" t="n">
        <f aca="false">SUM(C744*E744)</f>
        <v>18.45</v>
      </c>
      <c r="G744" s="68" t="n">
        <f aca="false">F744*1.3</f>
        <v>23.985</v>
      </c>
      <c r="H744" s="185"/>
      <c r="I744" s="185"/>
      <c r="J744" s="185"/>
      <c r="K744" s="185"/>
      <c r="L744" s="186"/>
      <c r="M744" s="188" t="e">
        <f aca="false">SUM(F744*100/$F$800)</f>
        <v>#DIV/0!</v>
      </c>
      <c r="O744" s="188"/>
      <c r="P744" s="189"/>
      <c r="Q744" s="188"/>
      <c r="R744" s="188"/>
      <c r="S744" s="188"/>
      <c r="T744" s="188"/>
      <c r="U744" s="191"/>
      <c r="V744" s="190"/>
      <c r="W744" s="190"/>
      <c r="X744" s="188"/>
      <c r="Y744" s="188"/>
      <c r="Z744" s="189"/>
      <c r="AA744" s="188"/>
      <c r="AB744" s="191" t="s">
        <v>1457</v>
      </c>
      <c r="AC744" s="190"/>
      <c r="AD744" s="190"/>
      <c r="AE744" s="188"/>
      <c r="AF744" s="189"/>
      <c r="AG744" s="188"/>
      <c r="AH744" s="190"/>
      <c r="AI744" s="190"/>
      <c r="AJ744" s="188"/>
      <c r="AK744" s="189"/>
      <c r="AL744" s="188"/>
      <c r="AM744" s="190"/>
      <c r="AN744" s="188"/>
      <c r="AO744" s="189"/>
      <c r="AP744" s="188"/>
      <c r="AQ744" s="190"/>
      <c r="AR744" s="190"/>
      <c r="AS744" s="188"/>
      <c r="AT744" s="189"/>
      <c r="AU744" s="188"/>
      <c r="AV744" s="190"/>
      <c r="AW744" s="190"/>
      <c r="AX744" s="188"/>
      <c r="AY744" s="189"/>
      <c r="AZ744" s="188"/>
      <c r="BA744" s="190"/>
      <c r="BB744" s="190"/>
      <c r="BC744" s="188"/>
      <c r="BD744" s="189"/>
      <c r="BE744" s="188"/>
      <c r="BF744" s="188"/>
      <c r="BG744" s="189"/>
      <c r="BH744" s="188"/>
      <c r="BI744" s="190"/>
      <c r="BJ744" s="190"/>
      <c r="BK744" s="188"/>
      <c r="BL744" s="189"/>
      <c r="BM744" s="188"/>
      <c r="BN744" s="191" t="s">
        <v>1457</v>
      </c>
      <c r="BO744" s="76" t="n">
        <f aca="false">P744+Z744+AF744+AK744+AO744+AT744+AY744+BD744+BG744+BL744</f>
        <v>0</v>
      </c>
      <c r="BP744" s="77" t="n">
        <f aca="false">BO744*F744</f>
        <v>0</v>
      </c>
      <c r="BQ744" s="78" t="n">
        <f aca="false">1-BO744</f>
        <v>1</v>
      </c>
      <c r="BR744" s="77" t="n">
        <f aca="false">G744-BP744</f>
        <v>23.985</v>
      </c>
      <c r="BT744" s="194" t="s">
        <v>1358</v>
      </c>
      <c r="BU744" s="65" t="n">
        <f aca="false">E744-(E744*BO744)</f>
        <v>5</v>
      </c>
      <c r="BV744" s="67" t="n">
        <f aca="false">ROUND(BS744*BU744,2)</f>
        <v>0</v>
      </c>
    </row>
    <row r="745" customFormat="false" ht="24" hidden="false" customHeight="false" outlineLevel="0" collapsed="false">
      <c r="A745" s="191"/>
      <c r="B745" s="209" t="s">
        <v>1458</v>
      </c>
      <c r="C745" s="193" t="n">
        <v>959.18</v>
      </c>
      <c r="D745" s="194" t="s">
        <v>1364</v>
      </c>
      <c r="E745" s="195" t="n">
        <v>1</v>
      </c>
      <c r="F745" s="186" t="n">
        <f aca="false">SUM(C745*E745)</f>
        <v>959.18</v>
      </c>
      <c r="G745" s="68" t="n">
        <f aca="false">F745*1.3</f>
        <v>1246.934</v>
      </c>
      <c r="H745" s="185"/>
      <c r="I745" s="185"/>
      <c r="J745" s="185"/>
      <c r="K745" s="185"/>
      <c r="L745" s="186"/>
      <c r="M745" s="188" t="e">
        <f aca="false">SUM(F745*100/$F$800)</f>
        <v>#DIV/0!</v>
      </c>
      <c r="O745" s="188"/>
      <c r="P745" s="189"/>
      <c r="Q745" s="188"/>
      <c r="R745" s="188"/>
      <c r="S745" s="188"/>
      <c r="T745" s="188"/>
      <c r="U745" s="191"/>
      <c r="V745" s="190"/>
      <c r="W745" s="190"/>
      <c r="X745" s="188"/>
      <c r="Y745" s="188"/>
      <c r="Z745" s="189"/>
      <c r="AA745" s="188"/>
      <c r="AB745" s="191" t="s">
        <v>1459</v>
      </c>
      <c r="AC745" s="190"/>
      <c r="AD745" s="190"/>
      <c r="AE745" s="188"/>
      <c r="AF745" s="189"/>
      <c r="AG745" s="188"/>
      <c r="AH745" s="190"/>
      <c r="AI745" s="190"/>
      <c r="AJ745" s="188"/>
      <c r="AK745" s="189"/>
      <c r="AL745" s="188"/>
      <c r="AM745" s="190"/>
      <c r="AN745" s="188"/>
      <c r="AO745" s="189"/>
      <c r="AP745" s="188"/>
      <c r="AQ745" s="190"/>
      <c r="AR745" s="190"/>
      <c r="AS745" s="188"/>
      <c r="AT745" s="189"/>
      <c r="AU745" s="188"/>
      <c r="AV745" s="190"/>
      <c r="AW745" s="190"/>
      <c r="AX745" s="188"/>
      <c r="AY745" s="189"/>
      <c r="AZ745" s="188"/>
      <c r="BA745" s="190"/>
      <c r="BB745" s="190"/>
      <c r="BC745" s="188"/>
      <c r="BD745" s="189"/>
      <c r="BE745" s="188"/>
      <c r="BF745" s="188"/>
      <c r="BG745" s="189"/>
      <c r="BH745" s="188"/>
      <c r="BI745" s="190"/>
      <c r="BJ745" s="190"/>
      <c r="BK745" s="188"/>
      <c r="BL745" s="189"/>
      <c r="BM745" s="188"/>
      <c r="BN745" s="191" t="s">
        <v>1459</v>
      </c>
      <c r="BO745" s="76" t="n">
        <f aca="false">P745+Z745+AF745+AK745+AO745+AT745+AY745+BD745+BG745+BL745</f>
        <v>0</v>
      </c>
      <c r="BP745" s="77" t="n">
        <f aca="false">BO745*F745</f>
        <v>0</v>
      </c>
      <c r="BQ745" s="78" t="n">
        <f aca="false">1-BO745</f>
        <v>1</v>
      </c>
      <c r="BR745" s="77" t="n">
        <f aca="false">G745-BP745</f>
        <v>1246.934</v>
      </c>
      <c r="BT745" s="194" t="s">
        <v>1364</v>
      </c>
      <c r="BU745" s="65" t="n">
        <f aca="false">E745-(E745*BO745)</f>
        <v>1</v>
      </c>
      <c r="BV745" s="67" t="n">
        <f aca="false">ROUND(BS745*BU745,2)</f>
        <v>0</v>
      </c>
    </row>
    <row r="746" customFormat="false" ht="24" hidden="false" customHeight="false" outlineLevel="0" collapsed="false">
      <c r="A746" s="191"/>
      <c r="B746" s="209" t="s">
        <v>1460</v>
      </c>
      <c r="C746" s="193" t="n">
        <v>6.33</v>
      </c>
      <c r="D746" s="194" t="s">
        <v>1358</v>
      </c>
      <c r="E746" s="195" t="n">
        <v>5</v>
      </c>
      <c r="F746" s="186" t="n">
        <f aca="false">SUM(C746*E746)</f>
        <v>31.65</v>
      </c>
      <c r="G746" s="68" t="n">
        <f aca="false">F746*1.3</f>
        <v>41.145</v>
      </c>
      <c r="H746" s="185"/>
      <c r="I746" s="185"/>
      <c r="J746" s="185"/>
      <c r="K746" s="185"/>
      <c r="L746" s="186"/>
      <c r="M746" s="188" t="e">
        <f aca="false">SUM(F746*100/$F$800)</f>
        <v>#DIV/0!</v>
      </c>
      <c r="O746" s="188"/>
      <c r="P746" s="189"/>
      <c r="Q746" s="188"/>
      <c r="R746" s="188"/>
      <c r="S746" s="188"/>
      <c r="T746" s="188"/>
      <c r="U746" s="191"/>
      <c r="V746" s="190"/>
      <c r="W746" s="190"/>
      <c r="X746" s="188"/>
      <c r="Y746" s="188"/>
      <c r="Z746" s="189"/>
      <c r="AA746" s="188"/>
      <c r="AB746" s="191" t="s">
        <v>1461</v>
      </c>
      <c r="AC746" s="190"/>
      <c r="AD746" s="190"/>
      <c r="AE746" s="188"/>
      <c r="AF746" s="189"/>
      <c r="AG746" s="188"/>
      <c r="AH746" s="190"/>
      <c r="AI746" s="190"/>
      <c r="AJ746" s="188"/>
      <c r="AK746" s="189"/>
      <c r="AL746" s="188"/>
      <c r="AM746" s="190"/>
      <c r="AN746" s="188"/>
      <c r="AO746" s="189"/>
      <c r="AP746" s="188"/>
      <c r="AQ746" s="190"/>
      <c r="AR746" s="190"/>
      <c r="AS746" s="188"/>
      <c r="AT746" s="189"/>
      <c r="AU746" s="188"/>
      <c r="AV746" s="190"/>
      <c r="AW746" s="190"/>
      <c r="AX746" s="188"/>
      <c r="AY746" s="189"/>
      <c r="AZ746" s="188"/>
      <c r="BA746" s="190"/>
      <c r="BB746" s="190"/>
      <c r="BC746" s="188"/>
      <c r="BD746" s="189"/>
      <c r="BE746" s="188"/>
      <c r="BF746" s="188"/>
      <c r="BG746" s="189"/>
      <c r="BH746" s="188"/>
      <c r="BI746" s="190"/>
      <c r="BJ746" s="190"/>
      <c r="BK746" s="188"/>
      <c r="BL746" s="189"/>
      <c r="BM746" s="188"/>
      <c r="BN746" s="191" t="s">
        <v>1461</v>
      </c>
      <c r="BO746" s="76" t="n">
        <f aca="false">P746+Z746+AF746+AK746+AO746+AT746+AY746+BD746+BG746+BL746</f>
        <v>0</v>
      </c>
      <c r="BP746" s="77" t="n">
        <f aca="false">BO746*F746</f>
        <v>0</v>
      </c>
      <c r="BQ746" s="78" t="n">
        <f aca="false">1-BO746</f>
        <v>1</v>
      </c>
      <c r="BR746" s="77" t="n">
        <f aca="false">G746-BP746</f>
        <v>41.145</v>
      </c>
      <c r="BT746" s="194" t="s">
        <v>1358</v>
      </c>
      <c r="BU746" s="65" t="n">
        <f aca="false">E746-(E746*BO746)</f>
        <v>5</v>
      </c>
      <c r="BV746" s="67" t="n">
        <f aca="false">ROUND(BS746*BU746,2)</f>
        <v>0</v>
      </c>
    </row>
    <row r="747" customFormat="false" ht="48" hidden="false" customHeight="false" outlineLevel="0" collapsed="false">
      <c r="A747" s="191"/>
      <c r="B747" s="209" t="s">
        <v>1462</v>
      </c>
      <c r="C747" s="193" t="n">
        <v>185.5</v>
      </c>
      <c r="D747" s="194" t="s">
        <v>1440</v>
      </c>
      <c r="E747" s="195" t="n">
        <v>2</v>
      </c>
      <c r="F747" s="186" t="n">
        <f aca="false">SUM(C747*E747)</f>
        <v>371</v>
      </c>
      <c r="G747" s="68" t="n">
        <f aca="false">F747*1.3</f>
        <v>482.3</v>
      </c>
      <c r="H747" s="185"/>
      <c r="I747" s="185"/>
      <c r="J747" s="185"/>
      <c r="K747" s="185"/>
      <c r="L747" s="186"/>
      <c r="M747" s="188" t="e">
        <f aca="false">SUM(F747*100/$F$800)</f>
        <v>#DIV/0!</v>
      </c>
      <c r="O747" s="188"/>
      <c r="P747" s="189"/>
      <c r="Q747" s="188"/>
      <c r="R747" s="188"/>
      <c r="S747" s="188"/>
      <c r="T747" s="188"/>
      <c r="U747" s="191"/>
      <c r="V747" s="190"/>
      <c r="W747" s="190"/>
      <c r="X747" s="188"/>
      <c r="Y747" s="188"/>
      <c r="Z747" s="189"/>
      <c r="AA747" s="188"/>
      <c r="AB747" s="191" t="s">
        <v>1463</v>
      </c>
      <c r="AC747" s="190"/>
      <c r="AD747" s="190"/>
      <c r="AE747" s="188"/>
      <c r="AF747" s="189"/>
      <c r="AG747" s="188"/>
      <c r="AH747" s="190"/>
      <c r="AI747" s="190"/>
      <c r="AJ747" s="188"/>
      <c r="AK747" s="189"/>
      <c r="AL747" s="188"/>
      <c r="AM747" s="190"/>
      <c r="AN747" s="188"/>
      <c r="AO747" s="189"/>
      <c r="AP747" s="188"/>
      <c r="AQ747" s="190"/>
      <c r="AR747" s="190"/>
      <c r="AS747" s="188"/>
      <c r="AT747" s="189"/>
      <c r="AU747" s="188"/>
      <c r="AV747" s="190"/>
      <c r="AW747" s="190"/>
      <c r="AX747" s="188"/>
      <c r="AY747" s="189"/>
      <c r="AZ747" s="188"/>
      <c r="BA747" s="190"/>
      <c r="BB747" s="190"/>
      <c r="BC747" s="188"/>
      <c r="BD747" s="189"/>
      <c r="BE747" s="188"/>
      <c r="BF747" s="188"/>
      <c r="BG747" s="189"/>
      <c r="BH747" s="188"/>
      <c r="BI747" s="190"/>
      <c r="BJ747" s="190"/>
      <c r="BK747" s="188"/>
      <c r="BL747" s="189"/>
      <c r="BM747" s="188"/>
      <c r="BN747" s="191" t="s">
        <v>1463</v>
      </c>
      <c r="BO747" s="76" t="n">
        <f aca="false">P747+Z747+AF747+AK747+AO747+AT747+AY747+BD747+BG747+BL747</f>
        <v>0</v>
      </c>
      <c r="BP747" s="77" t="n">
        <f aca="false">BO747*F747</f>
        <v>0</v>
      </c>
      <c r="BQ747" s="78" t="n">
        <f aca="false">1-BO747</f>
        <v>1</v>
      </c>
      <c r="BR747" s="77" t="n">
        <f aca="false">G747-BP747</f>
        <v>482.3</v>
      </c>
      <c r="BT747" s="194" t="s">
        <v>1440</v>
      </c>
      <c r="BU747" s="65" t="n">
        <f aca="false">E747-(E747*BO747)</f>
        <v>2</v>
      </c>
      <c r="BV747" s="67" t="n">
        <f aca="false">ROUND(BS747*BU747,2)</f>
        <v>0</v>
      </c>
    </row>
    <row r="748" customFormat="false" ht="48" hidden="false" customHeight="false" outlineLevel="0" collapsed="false">
      <c r="A748" s="191"/>
      <c r="B748" s="209" t="s">
        <v>1464</v>
      </c>
      <c r="C748" s="193" t="n">
        <v>185.5</v>
      </c>
      <c r="D748" s="194" t="s">
        <v>1440</v>
      </c>
      <c r="E748" s="195" t="n">
        <v>1</v>
      </c>
      <c r="F748" s="186" t="n">
        <f aca="false">SUM(C748*E748)</f>
        <v>185.5</v>
      </c>
      <c r="G748" s="68" t="n">
        <f aca="false">F748*1.3</f>
        <v>241.15</v>
      </c>
      <c r="H748" s="185"/>
      <c r="I748" s="185"/>
      <c r="J748" s="185"/>
      <c r="K748" s="185"/>
      <c r="L748" s="186"/>
      <c r="M748" s="188" t="e">
        <f aca="false">SUM(F748*100/$F$800)</f>
        <v>#DIV/0!</v>
      </c>
      <c r="O748" s="188"/>
      <c r="P748" s="189"/>
      <c r="Q748" s="188"/>
      <c r="R748" s="188"/>
      <c r="S748" s="188"/>
      <c r="T748" s="188"/>
      <c r="U748" s="191"/>
      <c r="V748" s="190"/>
      <c r="W748" s="190"/>
      <c r="X748" s="188"/>
      <c r="Y748" s="188"/>
      <c r="Z748" s="189"/>
      <c r="AA748" s="188"/>
      <c r="AB748" s="191" t="s">
        <v>1465</v>
      </c>
      <c r="AC748" s="190"/>
      <c r="AD748" s="190"/>
      <c r="AE748" s="188"/>
      <c r="AF748" s="189"/>
      <c r="AG748" s="188"/>
      <c r="AH748" s="190"/>
      <c r="AI748" s="190"/>
      <c r="AJ748" s="188"/>
      <c r="AK748" s="189"/>
      <c r="AL748" s="188"/>
      <c r="AM748" s="190"/>
      <c r="AN748" s="188"/>
      <c r="AO748" s="189"/>
      <c r="AP748" s="188"/>
      <c r="AQ748" s="190"/>
      <c r="AR748" s="190"/>
      <c r="AS748" s="188"/>
      <c r="AT748" s="189"/>
      <c r="AU748" s="188"/>
      <c r="AV748" s="190"/>
      <c r="AW748" s="190"/>
      <c r="AX748" s="188"/>
      <c r="AY748" s="189"/>
      <c r="AZ748" s="188"/>
      <c r="BA748" s="190"/>
      <c r="BB748" s="190"/>
      <c r="BC748" s="188"/>
      <c r="BD748" s="189"/>
      <c r="BE748" s="188"/>
      <c r="BF748" s="188"/>
      <c r="BG748" s="189"/>
      <c r="BH748" s="188"/>
      <c r="BI748" s="190"/>
      <c r="BJ748" s="190"/>
      <c r="BK748" s="188"/>
      <c r="BL748" s="189"/>
      <c r="BM748" s="188"/>
      <c r="BN748" s="191" t="s">
        <v>1465</v>
      </c>
      <c r="BO748" s="76" t="n">
        <f aca="false">P748+Z748+AF748+AK748+AO748+AT748+AY748+BD748+BG748+BL748</f>
        <v>0</v>
      </c>
      <c r="BP748" s="77" t="n">
        <f aca="false">BO748*F748</f>
        <v>0</v>
      </c>
      <c r="BQ748" s="78" t="n">
        <f aca="false">1-BO748</f>
        <v>1</v>
      </c>
      <c r="BR748" s="77" t="n">
        <f aca="false">G748-BP748</f>
        <v>241.15</v>
      </c>
      <c r="BT748" s="194" t="s">
        <v>1440</v>
      </c>
      <c r="BU748" s="65" t="n">
        <f aca="false">E748-(E748*BO748)</f>
        <v>1</v>
      </c>
      <c r="BV748" s="67" t="n">
        <f aca="false">ROUND(BS748*BU748,2)</f>
        <v>0</v>
      </c>
    </row>
    <row r="749" customFormat="false" ht="24" hidden="false" customHeight="false" outlineLevel="0" collapsed="false">
      <c r="A749" s="191"/>
      <c r="B749" s="209" t="s">
        <v>1466</v>
      </c>
      <c r="C749" s="193" t="n">
        <v>43.71</v>
      </c>
      <c r="D749" s="194" t="s">
        <v>1440</v>
      </c>
      <c r="E749" s="195" t="n">
        <v>1</v>
      </c>
      <c r="F749" s="186" t="n">
        <f aca="false">SUM(C749*E749)</f>
        <v>43.71</v>
      </c>
      <c r="G749" s="68" t="n">
        <f aca="false">F749*1.3</f>
        <v>56.823</v>
      </c>
      <c r="H749" s="185"/>
      <c r="I749" s="185"/>
      <c r="J749" s="185"/>
      <c r="K749" s="185"/>
      <c r="L749" s="186"/>
      <c r="M749" s="188" t="e">
        <f aca="false">SUM(F749*100/$F$800)</f>
        <v>#DIV/0!</v>
      </c>
      <c r="O749" s="188"/>
      <c r="P749" s="189"/>
      <c r="Q749" s="188"/>
      <c r="R749" s="188"/>
      <c r="S749" s="188"/>
      <c r="T749" s="188"/>
      <c r="U749" s="191"/>
      <c r="V749" s="190"/>
      <c r="W749" s="190"/>
      <c r="X749" s="188"/>
      <c r="Y749" s="188"/>
      <c r="Z749" s="189"/>
      <c r="AA749" s="188"/>
      <c r="AB749" s="191"/>
      <c r="AC749" s="190"/>
      <c r="AD749" s="190"/>
      <c r="AE749" s="188"/>
      <c r="AF749" s="189"/>
      <c r="AG749" s="188"/>
      <c r="AH749" s="190"/>
      <c r="AI749" s="190"/>
      <c r="AJ749" s="188"/>
      <c r="AK749" s="189"/>
      <c r="AL749" s="188"/>
      <c r="AM749" s="190"/>
      <c r="AN749" s="188"/>
      <c r="AO749" s="189"/>
      <c r="AP749" s="188"/>
      <c r="AQ749" s="190"/>
      <c r="AR749" s="190"/>
      <c r="AS749" s="188"/>
      <c r="AT749" s="189"/>
      <c r="AU749" s="188"/>
      <c r="AV749" s="190"/>
      <c r="AW749" s="190"/>
      <c r="AX749" s="188"/>
      <c r="AY749" s="189"/>
      <c r="AZ749" s="188"/>
      <c r="BA749" s="190"/>
      <c r="BB749" s="190"/>
      <c r="BC749" s="188"/>
      <c r="BD749" s="189"/>
      <c r="BE749" s="188"/>
      <c r="BF749" s="188"/>
      <c r="BG749" s="189"/>
      <c r="BH749" s="188"/>
      <c r="BI749" s="190"/>
      <c r="BJ749" s="190"/>
      <c r="BK749" s="188"/>
      <c r="BL749" s="189"/>
      <c r="BM749" s="188"/>
      <c r="BN749" s="191"/>
      <c r="BO749" s="76" t="n">
        <f aca="false">P749+Z749+AF749+AK749+AO749+AT749+AY749+BD749+BG749+BL749</f>
        <v>0</v>
      </c>
      <c r="BP749" s="77" t="n">
        <f aca="false">BO749*F749</f>
        <v>0</v>
      </c>
      <c r="BQ749" s="78" t="n">
        <f aca="false">1-BO749</f>
        <v>1</v>
      </c>
      <c r="BR749" s="77" t="n">
        <f aca="false">G749-BP749</f>
        <v>56.823</v>
      </c>
      <c r="BT749" s="194" t="s">
        <v>1440</v>
      </c>
      <c r="BU749" s="65" t="n">
        <f aca="false">E749-(E749*BO749)</f>
        <v>1</v>
      </c>
      <c r="BV749" s="67" t="n">
        <f aca="false">ROUND(BS749*BU749,2)</f>
        <v>0</v>
      </c>
    </row>
    <row r="750" customFormat="false" ht="24" hidden="false" customHeight="false" outlineLevel="0" collapsed="false">
      <c r="A750" s="191"/>
      <c r="B750" s="209" t="s">
        <v>1467</v>
      </c>
      <c r="C750" s="193" t="n">
        <v>3.71</v>
      </c>
      <c r="D750" s="194" t="s">
        <v>1440</v>
      </c>
      <c r="E750" s="195" t="n">
        <v>3</v>
      </c>
      <c r="F750" s="186" t="n">
        <f aca="false">SUM(C750*E750)</f>
        <v>11.13</v>
      </c>
      <c r="G750" s="68" t="n">
        <f aca="false">F750*1.3</f>
        <v>14.469</v>
      </c>
      <c r="H750" s="185"/>
      <c r="I750" s="185"/>
      <c r="J750" s="185"/>
      <c r="K750" s="185"/>
      <c r="L750" s="186"/>
      <c r="M750" s="188" t="e">
        <f aca="false">SUM(F750*100/$F$800)</f>
        <v>#DIV/0!</v>
      </c>
      <c r="O750" s="188"/>
      <c r="P750" s="189"/>
      <c r="Q750" s="188"/>
      <c r="R750" s="188"/>
      <c r="S750" s="188"/>
      <c r="T750" s="188"/>
      <c r="U750" s="191"/>
      <c r="V750" s="190"/>
      <c r="W750" s="190"/>
      <c r="X750" s="188"/>
      <c r="Y750" s="188"/>
      <c r="Z750" s="189"/>
      <c r="AA750" s="188"/>
      <c r="AB750" s="191" t="s">
        <v>1468</v>
      </c>
      <c r="AC750" s="190"/>
      <c r="AD750" s="190"/>
      <c r="AE750" s="188"/>
      <c r="AF750" s="189"/>
      <c r="AG750" s="188"/>
      <c r="AH750" s="190"/>
      <c r="AI750" s="190"/>
      <c r="AJ750" s="188"/>
      <c r="AK750" s="189"/>
      <c r="AL750" s="188"/>
      <c r="AM750" s="190"/>
      <c r="AN750" s="188"/>
      <c r="AO750" s="189"/>
      <c r="AP750" s="188"/>
      <c r="AQ750" s="190"/>
      <c r="AR750" s="190"/>
      <c r="AS750" s="188"/>
      <c r="AT750" s="189"/>
      <c r="AU750" s="188"/>
      <c r="AV750" s="190"/>
      <c r="AW750" s="190"/>
      <c r="AX750" s="188"/>
      <c r="AY750" s="189"/>
      <c r="AZ750" s="188"/>
      <c r="BA750" s="190"/>
      <c r="BB750" s="190"/>
      <c r="BC750" s="188"/>
      <c r="BD750" s="189"/>
      <c r="BE750" s="188"/>
      <c r="BF750" s="188"/>
      <c r="BG750" s="189"/>
      <c r="BH750" s="188"/>
      <c r="BI750" s="190"/>
      <c r="BJ750" s="190"/>
      <c r="BK750" s="188"/>
      <c r="BL750" s="189"/>
      <c r="BM750" s="188"/>
      <c r="BN750" s="191" t="s">
        <v>1468</v>
      </c>
      <c r="BO750" s="76" t="n">
        <f aca="false">P750+Z750+AF750+AK750+AO750+AT750+AY750+BD750+BG750+BL750</f>
        <v>0</v>
      </c>
      <c r="BP750" s="77" t="n">
        <f aca="false">BO750*F750</f>
        <v>0</v>
      </c>
      <c r="BQ750" s="78" t="n">
        <f aca="false">1-BO750</f>
        <v>1</v>
      </c>
      <c r="BR750" s="77" t="n">
        <f aca="false">G750-BP750</f>
        <v>14.469</v>
      </c>
      <c r="BT750" s="194" t="s">
        <v>1440</v>
      </c>
      <c r="BU750" s="65" t="n">
        <f aca="false">E750-(E750*BO750)</f>
        <v>3</v>
      </c>
      <c r="BV750" s="67" t="n">
        <f aca="false">ROUND(BS750*BU750,2)</f>
        <v>0</v>
      </c>
    </row>
    <row r="751" customFormat="false" ht="24" hidden="false" customHeight="false" outlineLevel="0" collapsed="false">
      <c r="A751" s="191"/>
      <c r="B751" s="209" t="s">
        <v>1469</v>
      </c>
      <c r="C751" s="193" t="n">
        <v>108.8</v>
      </c>
      <c r="D751" s="194" t="s">
        <v>1440</v>
      </c>
      <c r="E751" s="195" t="n">
        <v>1</v>
      </c>
      <c r="F751" s="186" t="n">
        <f aca="false">SUM(C751*E751)</f>
        <v>108.8</v>
      </c>
      <c r="G751" s="68" t="n">
        <f aca="false">F751*1.3</f>
        <v>141.44</v>
      </c>
      <c r="H751" s="185"/>
      <c r="I751" s="185"/>
      <c r="J751" s="185"/>
      <c r="K751" s="185"/>
      <c r="L751" s="186"/>
      <c r="M751" s="188" t="e">
        <f aca="false">SUM(F751*100/$F$800)</f>
        <v>#DIV/0!</v>
      </c>
      <c r="O751" s="188"/>
      <c r="P751" s="189"/>
      <c r="Q751" s="188"/>
      <c r="R751" s="188"/>
      <c r="S751" s="188"/>
      <c r="T751" s="188"/>
      <c r="U751" s="191"/>
      <c r="V751" s="190"/>
      <c r="W751" s="190"/>
      <c r="X751" s="188"/>
      <c r="Y751" s="188"/>
      <c r="Z751" s="189"/>
      <c r="AA751" s="188"/>
      <c r="AB751" s="191" t="s">
        <v>1470</v>
      </c>
      <c r="AC751" s="190"/>
      <c r="AD751" s="190"/>
      <c r="AE751" s="188"/>
      <c r="AF751" s="189"/>
      <c r="AG751" s="188"/>
      <c r="AH751" s="190"/>
      <c r="AI751" s="190"/>
      <c r="AJ751" s="188"/>
      <c r="AK751" s="189"/>
      <c r="AL751" s="188"/>
      <c r="AM751" s="190"/>
      <c r="AN751" s="188"/>
      <c r="AO751" s="189"/>
      <c r="AP751" s="188"/>
      <c r="AQ751" s="190"/>
      <c r="AR751" s="190"/>
      <c r="AS751" s="188"/>
      <c r="AT751" s="189"/>
      <c r="AU751" s="188"/>
      <c r="AV751" s="190"/>
      <c r="AW751" s="190"/>
      <c r="AX751" s="188"/>
      <c r="AY751" s="189"/>
      <c r="AZ751" s="188"/>
      <c r="BA751" s="190"/>
      <c r="BB751" s="190"/>
      <c r="BC751" s="188"/>
      <c r="BD751" s="189"/>
      <c r="BE751" s="188"/>
      <c r="BF751" s="188"/>
      <c r="BG751" s="189"/>
      <c r="BH751" s="188"/>
      <c r="BI751" s="190"/>
      <c r="BJ751" s="190"/>
      <c r="BK751" s="188"/>
      <c r="BL751" s="189"/>
      <c r="BM751" s="188"/>
      <c r="BN751" s="191" t="s">
        <v>1470</v>
      </c>
      <c r="BO751" s="76" t="n">
        <f aca="false">P751+Z751+AF751+AK751+AO751+AT751+AY751+BD751+BG751+BL751</f>
        <v>0</v>
      </c>
      <c r="BP751" s="77" t="n">
        <f aca="false">BO751*F751</f>
        <v>0</v>
      </c>
      <c r="BQ751" s="78" t="n">
        <f aca="false">1-BO751</f>
        <v>1</v>
      </c>
      <c r="BR751" s="77" t="n">
        <f aca="false">G751-BP751</f>
        <v>141.44</v>
      </c>
      <c r="BT751" s="194" t="s">
        <v>1440</v>
      </c>
      <c r="BU751" s="65" t="n">
        <f aca="false">E751-(E751*BO751)</f>
        <v>1</v>
      </c>
      <c r="BV751" s="67" t="n">
        <f aca="false">ROUND(BS751*BU751,2)</f>
        <v>0</v>
      </c>
    </row>
    <row r="752" customFormat="false" ht="24" hidden="false" customHeight="false" outlineLevel="0" collapsed="false">
      <c r="A752" s="191"/>
      <c r="B752" s="209" t="s">
        <v>1471</v>
      </c>
      <c r="C752" s="193" t="n">
        <v>1.98</v>
      </c>
      <c r="D752" s="194" t="s">
        <v>125</v>
      </c>
      <c r="E752" s="195" t="n">
        <v>30</v>
      </c>
      <c r="F752" s="186" t="n">
        <f aca="false">SUM(C752*E752)</f>
        <v>59.4</v>
      </c>
      <c r="G752" s="68" t="n">
        <f aca="false">F752*1.3</f>
        <v>77.22</v>
      </c>
      <c r="H752" s="185"/>
      <c r="I752" s="185"/>
      <c r="J752" s="185"/>
      <c r="K752" s="185"/>
      <c r="L752" s="186"/>
      <c r="M752" s="188" t="e">
        <f aca="false">SUM(F752*100/$F$800)</f>
        <v>#DIV/0!</v>
      </c>
      <c r="O752" s="188"/>
      <c r="P752" s="189"/>
      <c r="Q752" s="188"/>
      <c r="R752" s="188"/>
      <c r="S752" s="188"/>
      <c r="T752" s="188"/>
      <c r="U752" s="191"/>
      <c r="V752" s="190"/>
      <c r="W752" s="190"/>
      <c r="X752" s="188"/>
      <c r="Y752" s="188"/>
      <c r="Z752" s="189"/>
      <c r="AA752" s="188"/>
      <c r="AB752" s="191" t="s">
        <v>1472</v>
      </c>
      <c r="AC752" s="190"/>
      <c r="AD752" s="190"/>
      <c r="AE752" s="188"/>
      <c r="AF752" s="189"/>
      <c r="AG752" s="188"/>
      <c r="AH752" s="190"/>
      <c r="AI752" s="190"/>
      <c r="AJ752" s="188"/>
      <c r="AK752" s="189"/>
      <c r="AL752" s="188"/>
      <c r="AM752" s="190"/>
      <c r="AN752" s="188"/>
      <c r="AO752" s="189"/>
      <c r="AP752" s="188"/>
      <c r="AQ752" s="190"/>
      <c r="AR752" s="190"/>
      <c r="AS752" s="188"/>
      <c r="AT752" s="189"/>
      <c r="AU752" s="188"/>
      <c r="AV752" s="190"/>
      <c r="AW752" s="190"/>
      <c r="AX752" s="188"/>
      <c r="AY752" s="189"/>
      <c r="AZ752" s="188"/>
      <c r="BA752" s="190"/>
      <c r="BB752" s="190"/>
      <c r="BC752" s="188"/>
      <c r="BD752" s="189"/>
      <c r="BE752" s="188"/>
      <c r="BF752" s="188"/>
      <c r="BG752" s="189"/>
      <c r="BH752" s="188"/>
      <c r="BI752" s="190"/>
      <c r="BJ752" s="190"/>
      <c r="BK752" s="188"/>
      <c r="BL752" s="189"/>
      <c r="BM752" s="188"/>
      <c r="BN752" s="191" t="s">
        <v>1472</v>
      </c>
      <c r="BO752" s="76" t="n">
        <f aca="false">P752+Z752+AF752+AK752+AO752+AT752+AY752+BD752+BG752+BL752</f>
        <v>0</v>
      </c>
      <c r="BP752" s="77" t="n">
        <f aca="false">BO752*F752</f>
        <v>0</v>
      </c>
      <c r="BQ752" s="78" t="n">
        <f aca="false">1-BO752</f>
        <v>1</v>
      </c>
      <c r="BR752" s="77" t="n">
        <f aca="false">G752-BP752</f>
        <v>77.22</v>
      </c>
      <c r="BT752" s="194" t="s">
        <v>125</v>
      </c>
      <c r="BU752" s="65" t="n">
        <f aca="false">E752-(E752*BO752)</f>
        <v>30</v>
      </c>
      <c r="BV752" s="67" t="n">
        <f aca="false">ROUND(BS752*BU752,2)</f>
        <v>0</v>
      </c>
    </row>
    <row r="753" customFormat="false" ht="12.75" hidden="false" customHeight="false" outlineLevel="0" collapsed="false">
      <c r="A753" s="191"/>
      <c r="B753" s="209" t="s">
        <v>1473</v>
      </c>
      <c r="C753" s="193" t="n">
        <v>10.26</v>
      </c>
      <c r="D753" s="194" t="s">
        <v>125</v>
      </c>
      <c r="E753" s="195" t="n">
        <v>6</v>
      </c>
      <c r="F753" s="186" t="n">
        <f aca="false">SUM(C753*E753)</f>
        <v>61.56</v>
      </c>
      <c r="G753" s="68" t="n">
        <f aca="false">F753*1.3</f>
        <v>80.028</v>
      </c>
      <c r="H753" s="185"/>
      <c r="I753" s="185"/>
      <c r="J753" s="185"/>
      <c r="K753" s="185"/>
      <c r="L753" s="186"/>
      <c r="M753" s="188" t="e">
        <f aca="false">SUM(F753*100/$F$800)</f>
        <v>#DIV/0!</v>
      </c>
      <c r="O753" s="188"/>
      <c r="P753" s="189"/>
      <c r="Q753" s="188"/>
      <c r="R753" s="188"/>
      <c r="S753" s="188"/>
      <c r="T753" s="188"/>
      <c r="U753" s="191"/>
      <c r="V753" s="190"/>
      <c r="W753" s="190"/>
      <c r="X753" s="188"/>
      <c r="Y753" s="188"/>
      <c r="Z753" s="189"/>
      <c r="AA753" s="188"/>
      <c r="AB753" s="191" t="s">
        <v>1474</v>
      </c>
      <c r="AC753" s="190"/>
      <c r="AD753" s="190"/>
      <c r="AE753" s="188"/>
      <c r="AF753" s="189"/>
      <c r="AG753" s="188"/>
      <c r="AH753" s="190"/>
      <c r="AI753" s="190"/>
      <c r="AJ753" s="188"/>
      <c r="AK753" s="189"/>
      <c r="AL753" s="188"/>
      <c r="AM753" s="190"/>
      <c r="AN753" s="188"/>
      <c r="AO753" s="189"/>
      <c r="AP753" s="188"/>
      <c r="AQ753" s="190"/>
      <c r="AR753" s="190"/>
      <c r="AS753" s="188"/>
      <c r="AT753" s="189"/>
      <c r="AU753" s="188"/>
      <c r="AV753" s="190"/>
      <c r="AW753" s="190"/>
      <c r="AX753" s="188"/>
      <c r="AY753" s="189"/>
      <c r="AZ753" s="188"/>
      <c r="BA753" s="190"/>
      <c r="BB753" s="190"/>
      <c r="BC753" s="188"/>
      <c r="BD753" s="189"/>
      <c r="BE753" s="188"/>
      <c r="BF753" s="188"/>
      <c r="BG753" s="189"/>
      <c r="BH753" s="188"/>
      <c r="BI753" s="190"/>
      <c r="BJ753" s="190"/>
      <c r="BK753" s="188"/>
      <c r="BL753" s="189"/>
      <c r="BM753" s="188"/>
      <c r="BN753" s="191" t="s">
        <v>1474</v>
      </c>
      <c r="BO753" s="76" t="n">
        <f aca="false">P753+Z753+AF753+AK753+AO753+AT753+AY753+BD753+BG753+BL753</f>
        <v>0</v>
      </c>
      <c r="BP753" s="77" t="n">
        <f aca="false">BO753*F753</f>
        <v>0</v>
      </c>
      <c r="BQ753" s="78" t="n">
        <f aca="false">1-BO753</f>
        <v>1</v>
      </c>
      <c r="BR753" s="77" t="n">
        <f aca="false">G753-BP753</f>
        <v>80.028</v>
      </c>
      <c r="BT753" s="194" t="s">
        <v>125</v>
      </c>
      <c r="BU753" s="65" t="n">
        <f aca="false">E753-(E753*BO753)</f>
        <v>6</v>
      </c>
      <c r="BV753" s="67" t="n">
        <f aca="false">ROUND(BS753*BU753,2)</f>
        <v>0</v>
      </c>
    </row>
    <row r="754" customFormat="false" ht="24" hidden="false" customHeight="false" outlineLevel="0" collapsed="false">
      <c r="A754" s="191"/>
      <c r="B754" s="209" t="s">
        <v>1475</v>
      </c>
      <c r="C754" s="193" t="n">
        <v>10.26</v>
      </c>
      <c r="D754" s="194" t="s">
        <v>1440</v>
      </c>
      <c r="E754" s="195" t="n">
        <v>6</v>
      </c>
      <c r="F754" s="186" t="n">
        <f aca="false">SUM(C754*E754)</f>
        <v>61.56</v>
      </c>
      <c r="G754" s="68" t="n">
        <f aca="false">F754*1.3</f>
        <v>80.028</v>
      </c>
      <c r="H754" s="185"/>
      <c r="I754" s="185"/>
      <c r="J754" s="185"/>
      <c r="K754" s="185"/>
      <c r="L754" s="186"/>
      <c r="M754" s="188" t="e">
        <f aca="false">SUM(F754*100/$F$800)</f>
        <v>#DIV/0!</v>
      </c>
      <c r="O754" s="188"/>
      <c r="P754" s="189"/>
      <c r="Q754" s="188"/>
      <c r="R754" s="188"/>
      <c r="S754" s="188"/>
      <c r="T754" s="188"/>
      <c r="U754" s="191"/>
      <c r="V754" s="190"/>
      <c r="W754" s="190"/>
      <c r="X754" s="188"/>
      <c r="Y754" s="188"/>
      <c r="Z754" s="189"/>
      <c r="AA754" s="188"/>
      <c r="AB754" s="191" t="s">
        <v>1476</v>
      </c>
      <c r="AC754" s="190"/>
      <c r="AD754" s="190"/>
      <c r="AE754" s="188"/>
      <c r="AF754" s="189"/>
      <c r="AG754" s="188"/>
      <c r="AH754" s="190"/>
      <c r="AI754" s="190"/>
      <c r="AJ754" s="188"/>
      <c r="AK754" s="189"/>
      <c r="AL754" s="188"/>
      <c r="AM754" s="190"/>
      <c r="AN754" s="188"/>
      <c r="AO754" s="189"/>
      <c r="AP754" s="188"/>
      <c r="AQ754" s="190"/>
      <c r="AR754" s="190"/>
      <c r="AS754" s="188"/>
      <c r="AT754" s="189"/>
      <c r="AU754" s="188"/>
      <c r="AV754" s="190"/>
      <c r="AW754" s="190"/>
      <c r="AX754" s="188"/>
      <c r="AY754" s="189"/>
      <c r="AZ754" s="188"/>
      <c r="BA754" s="190"/>
      <c r="BB754" s="190"/>
      <c r="BC754" s="188"/>
      <c r="BD754" s="189"/>
      <c r="BE754" s="188"/>
      <c r="BF754" s="188"/>
      <c r="BG754" s="189"/>
      <c r="BH754" s="188"/>
      <c r="BI754" s="190"/>
      <c r="BJ754" s="190"/>
      <c r="BK754" s="188"/>
      <c r="BL754" s="189"/>
      <c r="BM754" s="188"/>
      <c r="BN754" s="191" t="s">
        <v>1476</v>
      </c>
      <c r="BO754" s="76" t="n">
        <f aca="false">P754+Z754+AF754+AK754+AO754+AT754+AY754+BD754+BG754+BL754</f>
        <v>0</v>
      </c>
      <c r="BP754" s="77" t="n">
        <f aca="false">BO754*F754</f>
        <v>0</v>
      </c>
      <c r="BQ754" s="78" t="n">
        <f aca="false">1-BO754</f>
        <v>1</v>
      </c>
      <c r="BR754" s="77" t="n">
        <f aca="false">G754-BP754</f>
        <v>80.028</v>
      </c>
      <c r="BT754" s="194" t="s">
        <v>1440</v>
      </c>
      <c r="BU754" s="65" t="n">
        <f aca="false">E754-(E754*BO754)</f>
        <v>6</v>
      </c>
      <c r="BV754" s="67" t="n">
        <f aca="false">ROUND(BS754*BU754,2)</f>
        <v>0</v>
      </c>
    </row>
    <row r="755" customFormat="false" ht="12.75" hidden="false" customHeight="false" outlineLevel="0" collapsed="false">
      <c r="A755" s="191"/>
      <c r="B755" s="209" t="s">
        <v>1477</v>
      </c>
      <c r="C755" s="193" t="n">
        <v>23.38</v>
      </c>
      <c r="D755" s="194" t="s">
        <v>1440</v>
      </c>
      <c r="E755" s="195" t="n">
        <v>3</v>
      </c>
      <c r="F755" s="186" t="n">
        <f aca="false">SUM(C755*E755)</f>
        <v>70.14</v>
      </c>
      <c r="G755" s="68" t="n">
        <f aca="false">F755*1.3</f>
        <v>91.182</v>
      </c>
      <c r="H755" s="185"/>
      <c r="I755" s="185"/>
      <c r="J755" s="185"/>
      <c r="K755" s="185"/>
      <c r="L755" s="186"/>
      <c r="M755" s="188" t="e">
        <f aca="false">SUM(F755*100/$F$800)</f>
        <v>#DIV/0!</v>
      </c>
      <c r="O755" s="188"/>
      <c r="P755" s="189"/>
      <c r="Q755" s="188"/>
      <c r="R755" s="188"/>
      <c r="S755" s="188"/>
      <c r="T755" s="188"/>
      <c r="U755" s="191"/>
      <c r="V755" s="190"/>
      <c r="W755" s="190"/>
      <c r="X755" s="188"/>
      <c r="Y755" s="188"/>
      <c r="Z755" s="189"/>
      <c r="AA755" s="188"/>
      <c r="AB755" s="191" t="s">
        <v>1478</v>
      </c>
      <c r="AC755" s="190"/>
      <c r="AD755" s="190"/>
      <c r="AE755" s="188"/>
      <c r="AF755" s="189"/>
      <c r="AG755" s="188"/>
      <c r="AH755" s="190"/>
      <c r="AI755" s="190"/>
      <c r="AJ755" s="188"/>
      <c r="AK755" s="189"/>
      <c r="AL755" s="188"/>
      <c r="AM755" s="190"/>
      <c r="AN755" s="188"/>
      <c r="AO755" s="189"/>
      <c r="AP755" s="188"/>
      <c r="AQ755" s="190"/>
      <c r="AR755" s="190"/>
      <c r="AS755" s="188"/>
      <c r="AT755" s="189"/>
      <c r="AU755" s="188"/>
      <c r="AV755" s="190"/>
      <c r="AW755" s="190"/>
      <c r="AX755" s="188"/>
      <c r="AY755" s="189"/>
      <c r="AZ755" s="188"/>
      <c r="BA755" s="190"/>
      <c r="BB755" s="190"/>
      <c r="BC755" s="188"/>
      <c r="BD755" s="189"/>
      <c r="BE755" s="188"/>
      <c r="BF755" s="188"/>
      <c r="BG755" s="189"/>
      <c r="BH755" s="188"/>
      <c r="BI755" s="190"/>
      <c r="BJ755" s="190"/>
      <c r="BK755" s="188"/>
      <c r="BL755" s="189"/>
      <c r="BM755" s="188"/>
      <c r="BN755" s="191" t="s">
        <v>1478</v>
      </c>
      <c r="BO755" s="76" t="n">
        <f aca="false">P755+Z755+AF755+AK755+AO755+AT755+AY755+BD755+BG755+BL755</f>
        <v>0</v>
      </c>
      <c r="BP755" s="77" t="n">
        <f aca="false">BO755*F755</f>
        <v>0</v>
      </c>
      <c r="BQ755" s="78" t="n">
        <f aca="false">1-BO755</f>
        <v>1</v>
      </c>
      <c r="BR755" s="77" t="n">
        <f aca="false">G755-BP755</f>
        <v>91.182</v>
      </c>
      <c r="BT755" s="194" t="s">
        <v>1440</v>
      </c>
      <c r="BU755" s="65" t="n">
        <f aca="false">E755-(E755*BO755)</f>
        <v>3</v>
      </c>
      <c r="BV755" s="67" t="n">
        <f aca="false">ROUND(BS755*BU755,2)</f>
        <v>0</v>
      </c>
    </row>
    <row r="756" customFormat="false" ht="24" hidden="false" customHeight="false" outlineLevel="0" collapsed="false">
      <c r="A756" s="191"/>
      <c r="B756" s="209" t="s">
        <v>1479</v>
      </c>
      <c r="C756" s="193" t="n">
        <v>33.48</v>
      </c>
      <c r="D756" s="194" t="s">
        <v>1440</v>
      </c>
      <c r="E756" s="195" t="n">
        <v>5</v>
      </c>
      <c r="F756" s="186" t="n">
        <f aca="false">SUM(C756*E756)</f>
        <v>167.4</v>
      </c>
      <c r="G756" s="68" t="n">
        <f aca="false">F756*1.3</f>
        <v>217.62</v>
      </c>
      <c r="H756" s="185"/>
      <c r="I756" s="185"/>
      <c r="J756" s="185"/>
      <c r="K756" s="185"/>
      <c r="L756" s="186"/>
      <c r="M756" s="188" t="e">
        <f aca="false">SUM(F756*100/$F$800)</f>
        <v>#DIV/0!</v>
      </c>
      <c r="O756" s="188"/>
      <c r="P756" s="189"/>
      <c r="Q756" s="188"/>
      <c r="R756" s="188"/>
      <c r="S756" s="188"/>
      <c r="T756" s="188"/>
      <c r="U756" s="191"/>
      <c r="V756" s="190"/>
      <c r="W756" s="190"/>
      <c r="X756" s="188"/>
      <c r="Y756" s="188"/>
      <c r="Z756" s="189"/>
      <c r="AA756" s="188"/>
      <c r="AB756" s="191" t="s">
        <v>1480</v>
      </c>
      <c r="AC756" s="190"/>
      <c r="AD756" s="190"/>
      <c r="AE756" s="188"/>
      <c r="AF756" s="189"/>
      <c r="AG756" s="188"/>
      <c r="AH756" s="190"/>
      <c r="AI756" s="190"/>
      <c r="AJ756" s="188"/>
      <c r="AK756" s="189"/>
      <c r="AL756" s="188"/>
      <c r="AM756" s="190"/>
      <c r="AN756" s="188"/>
      <c r="AO756" s="189"/>
      <c r="AP756" s="188"/>
      <c r="AQ756" s="190"/>
      <c r="AR756" s="190"/>
      <c r="AS756" s="188"/>
      <c r="AT756" s="189"/>
      <c r="AU756" s="188"/>
      <c r="AV756" s="190"/>
      <c r="AW756" s="190"/>
      <c r="AX756" s="188"/>
      <c r="AY756" s="189"/>
      <c r="AZ756" s="188"/>
      <c r="BA756" s="190"/>
      <c r="BB756" s="190"/>
      <c r="BC756" s="188"/>
      <c r="BD756" s="189"/>
      <c r="BE756" s="188"/>
      <c r="BF756" s="188"/>
      <c r="BG756" s="189"/>
      <c r="BH756" s="188"/>
      <c r="BI756" s="190"/>
      <c r="BJ756" s="190"/>
      <c r="BK756" s="188"/>
      <c r="BL756" s="189"/>
      <c r="BM756" s="188"/>
      <c r="BN756" s="191" t="s">
        <v>1480</v>
      </c>
      <c r="BO756" s="76" t="n">
        <f aca="false">P756+Z756+AF756+AK756+AO756+AT756+AY756+BD756+BG756+BL756</f>
        <v>0</v>
      </c>
      <c r="BP756" s="77" t="n">
        <f aca="false">BO756*F756</f>
        <v>0</v>
      </c>
      <c r="BQ756" s="78" t="n">
        <f aca="false">1-BO756</f>
        <v>1</v>
      </c>
      <c r="BR756" s="77" t="n">
        <f aca="false">G756-BP756</f>
        <v>217.62</v>
      </c>
      <c r="BT756" s="194" t="s">
        <v>1440</v>
      </c>
      <c r="BU756" s="65" t="n">
        <f aca="false">E756-(E756*BO756)</f>
        <v>5</v>
      </c>
      <c r="BV756" s="67" t="n">
        <f aca="false">ROUND(BS756*BU756,2)</f>
        <v>0</v>
      </c>
    </row>
    <row r="757" customFormat="false" ht="12.75" hidden="false" customHeight="false" outlineLevel="0" collapsed="false">
      <c r="A757" s="191"/>
      <c r="B757" s="209"/>
      <c r="C757" s="193"/>
      <c r="D757" s="194"/>
      <c r="E757" s="195"/>
      <c r="F757" s="186"/>
      <c r="G757" s="68"/>
      <c r="H757" s="185"/>
      <c r="I757" s="185"/>
      <c r="J757" s="185"/>
      <c r="K757" s="185"/>
      <c r="L757" s="186"/>
      <c r="M757" s="188"/>
      <c r="O757" s="188"/>
      <c r="P757" s="189"/>
      <c r="Q757" s="188"/>
      <c r="R757" s="188"/>
      <c r="S757" s="188"/>
      <c r="T757" s="188"/>
      <c r="U757" s="191"/>
      <c r="V757" s="190"/>
      <c r="W757" s="190"/>
      <c r="X757" s="188"/>
      <c r="Y757" s="188"/>
      <c r="Z757" s="189"/>
      <c r="AA757" s="188"/>
      <c r="AB757" s="191" t="s">
        <v>1481</v>
      </c>
      <c r="AC757" s="190"/>
      <c r="AD757" s="190"/>
      <c r="AE757" s="188"/>
      <c r="AF757" s="189"/>
      <c r="AG757" s="188"/>
      <c r="AH757" s="190"/>
      <c r="AI757" s="190"/>
      <c r="AJ757" s="188"/>
      <c r="AK757" s="189"/>
      <c r="AL757" s="188"/>
      <c r="AM757" s="190"/>
      <c r="AN757" s="188"/>
      <c r="AO757" s="189"/>
      <c r="AP757" s="188"/>
      <c r="AQ757" s="190"/>
      <c r="AR757" s="190"/>
      <c r="AS757" s="188"/>
      <c r="AT757" s="189"/>
      <c r="AU757" s="188"/>
      <c r="AV757" s="190"/>
      <c r="AW757" s="190"/>
      <c r="AX757" s="188"/>
      <c r="AY757" s="189"/>
      <c r="AZ757" s="188"/>
      <c r="BA757" s="190"/>
      <c r="BB757" s="190"/>
      <c r="BC757" s="188"/>
      <c r="BD757" s="189"/>
      <c r="BE757" s="188"/>
      <c r="BF757" s="188"/>
      <c r="BG757" s="189"/>
      <c r="BH757" s="188"/>
      <c r="BI757" s="190"/>
      <c r="BJ757" s="190"/>
      <c r="BK757" s="188"/>
      <c r="BL757" s="189"/>
      <c r="BM757" s="188"/>
      <c r="BN757" s="191" t="s">
        <v>1481</v>
      </c>
      <c r="BO757" s="76" t="n">
        <f aca="false">P757+Z757+AF757+AK757+AO757+AT757+AY757+BD757+BG757+BL757</f>
        <v>0</v>
      </c>
      <c r="BP757" s="77" t="n">
        <f aca="false">BO757*F757</f>
        <v>0</v>
      </c>
      <c r="BQ757" s="78" t="n">
        <f aca="false">1-BO757</f>
        <v>1</v>
      </c>
      <c r="BR757" s="77" t="n">
        <f aca="false">G757-BP757</f>
        <v>0</v>
      </c>
      <c r="BT757" s="194"/>
      <c r="BU757" s="65" t="n">
        <f aca="false">E757-(E757*BO757)</f>
        <v>0</v>
      </c>
      <c r="BV757" s="67" t="n">
        <f aca="false">ROUND(BS757*BU757,2)</f>
        <v>0</v>
      </c>
    </row>
    <row r="758" customFormat="false" ht="24" hidden="false" customHeight="false" outlineLevel="0" collapsed="false">
      <c r="A758" s="191"/>
      <c r="B758" s="209" t="s">
        <v>1482</v>
      </c>
      <c r="C758" s="193" t="n">
        <v>21.1</v>
      </c>
      <c r="D758" s="194" t="s">
        <v>1358</v>
      </c>
      <c r="E758" s="195" t="n">
        <v>1</v>
      </c>
      <c r="F758" s="186" t="n">
        <f aca="false">SUM(C758*E758)</f>
        <v>21.1</v>
      </c>
      <c r="G758" s="68" t="n">
        <f aca="false">F758*1.3</f>
        <v>27.43</v>
      </c>
      <c r="H758" s="185"/>
      <c r="I758" s="185"/>
      <c r="J758" s="185"/>
      <c r="K758" s="185"/>
      <c r="L758" s="186"/>
      <c r="M758" s="188" t="e">
        <f aca="false">SUM(F758*100/$F$800)</f>
        <v>#DIV/0!</v>
      </c>
      <c r="O758" s="188"/>
      <c r="P758" s="189"/>
      <c r="Q758" s="188"/>
      <c r="R758" s="188"/>
      <c r="S758" s="188"/>
      <c r="T758" s="188"/>
      <c r="U758" s="191"/>
      <c r="V758" s="190"/>
      <c r="W758" s="190"/>
      <c r="X758" s="188"/>
      <c r="Y758" s="188"/>
      <c r="Z758" s="189"/>
      <c r="AA758" s="188"/>
      <c r="AB758" s="191" t="s">
        <v>1483</v>
      </c>
      <c r="AC758" s="190"/>
      <c r="AD758" s="190"/>
      <c r="AE758" s="188"/>
      <c r="AF758" s="189"/>
      <c r="AG758" s="188"/>
      <c r="AH758" s="190"/>
      <c r="AI758" s="190"/>
      <c r="AJ758" s="188"/>
      <c r="AK758" s="189"/>
      <c r="AL758" s="188"/>
      <c r="AM758" s="190"/>
      <c r="AN758" s="188"/>
      <c r="AO758" s="189"/>
      <c r="AP758" s="188"/>
      <c r="AQ758" s="190"/>
      <c r="AR758" s="190"/>
      <c r="AS758" s="188"/>
      <c r="AT758" s="189"/>
      <c r="AU758" s="188"/>
      <c r="AV758" s="190"/>
      <c r="AW758" s="190"/>
      <c r="AX758" s="188"/>
      <c r="AY758" s="189"/>
      <c r="AZ758" s="188"/>
      <c r="BA758" s="190"/>
      <c r="BB758" s="190"/>
      <c r="BC758" s="188"/>
      <c r="BD758" s="189"/>
      <c r="BE758" s="188"/>
      <c r="BF758" s="188"/>
      <c r="BG758" s="189"/>
      <c r="BH758" s="188"/>
      <c r="BI758" s="190"/>
      <c r="BJ758" s="190"/>
      <c r="BK758" s="188"/>
      <c r="BL758" s="189"/>
      <c r="BM758" s="188"/>
      <c r="BN758" s="191" t="s">
        <v>1483</v>
      </c>
      <c r="BO758" s="76" t="n">
        <f aca="false">P758+Z758+AF758+AK758+AO758+AT758+AY758+BD758+BG758+BL758</f>
        <v>0</v>
      </c>
      <c r="BP758" s="77" t="n">
        <f aca="false">BO758*F758</f>
        <v>0</v>
      </c>
      <c r="BQ758" s="78" t="n">
        <f aca="false">1-BO758</f>
        <v>1</v>
      </c>
      <c r="BR758" s="77" t="n">
        <f aca="false">G758-BP758</f>
        <v>27.43</v>
      </c>
      <c r="BT758" s="194" t="s">
        <v>1358</v>
      </c>
      <c r="BU758" s="65" t="n">
        <f aca="false">E758-(E758*BO758)</f>
        <v>1</v>
      </c>
      <c r="BV758" s="67" t="n">
        <f aca="false">ROUND(BS758*BU758,2)</f>
        <v>0</v>
      </c>
    </row>
    <row r="759" customFormat="false" ht="24" hidden="false" customHeight="false" outlineLevel="0" collapsed="false">
      <c r="A759" s="191"/>
      <c r="B759" s="209" t="s">
        <v>1484</v>
      </c>
      <c r="C759" s="193" t="n">
        <v>17.36</v>
      </c>
      <c r="D759" s="194" t="s">
        <v>1440</v>
      </c>
      <c r="E759" s="195" t="n">
        <v>4</v>
      </c>
      <c r="F759" s="186" t="n">
        <f aca="false">SUM(C759*E759)</f>
        <v>69.44</v>
      </c>
      <c r="G759" s="68" t="n">
        <f aca="false">F759*1.3</f>
        <v>90.272</v>
      </c>
      <c r="H759" s="185"/>
      <c r="I759" s="185"/>
      <c r="J759" s="185"/>
      <c r="K759" s="185"/>
      <c r="L759" s="186"/>
      <c r="M759" s="188" t="e">
        <f aca="false">SUM(F759*100/$F$800)</f>
        <v>#DIV/0!</v>
      </c>
      <c r="O759" s="188"/>
      <c r="P759" s="189"/>
      <c r="Q759" s="188"/>
      <c r="R759" s="188"/>
      <c r="S759" s="188"/>
      <c r="T759" s="188"/>
      <c r="U759" s="191"/>
      <c r="V759" s="190"/>
      <c r="W759" s="190"/>
      <c r="X759" s="188"/>
      <c r="Y759" s="188"/>
      <c r="Z759" s="189"/>
      <c r="AA759" s="188"/>
      <c r="AB759" s="191" t="s">
        <v>1485</v>
      </c>
      <c r="AC759" s="190"/>
      <c r="AD759" s="190"/>
      <c r="AE759" s="188"/>
      <c r="AF759" s="189"/>
      <c r="AG759" s="188"/>
      <c r="AH759" s="190"/>
      <c r="AI759" s="190"/>
      <c r="AJ759" s="188"/>
      <c r="AK759" s="189"/>
      <c r="AL759" s="188"/>
      <c r="AM759" s="190"/>
      <c r="AN759" s="188"/>
      <c r="AO759" s="189"/>
      <c r="AP759" s="188"/>
      <c r="AQ759" s="190"/>
      <c r="AR759" s="190"/>
      <c r="AS759" s="188"/>
      <c r="AT759" s="189"/>
      <c r="AU759" s="188"/>
      <c r="AV759" s="190"/>
      <c r="AW759" s="190"/>
      <c r="AX759" s="188"/>
      <c r="AY759" s="189"/>
      <c r="AZ759" s="188"/>
      <c r="BA759" s="190"/>
      <c r="BB759" s="190"/>
      <c r="BC759" s="188"/>
      <c r="BD759" s="189"/>
      <c r="BE759" s="188"/>
      <c r="BF759" s="188"/>
      <c r="BG759" s="189"/>
      <c r="BH759" s="188"/>
      <c r="BI759" s="190"/>
      <c r="BJ759" s="190"/>
      <c r="BK759" s="188"/>
      <c r="BL759" s="189"/>
      <c r="BM759" s="188"/>
      <c r="BN759" s="191" t="s">
        <v>1485</v>
      </c>
      <c r="BO759" s="76" t="n">
        <f aca="false">P759+Z759+AF759+AK759+AO759+AT759+AY759+BD759+BG759+BL759</f>
        <v>0</v>
      </c>
      <c r="BP759" s="77" t="n">
        <f aca="false">BO759*F759</f>
        <v>0</v>
      </c>
      <c r="BQ759" s="78" t="n">
        <f aca="false">1-BO759</f>
        <v>1</v>
      </c>
      <c r="BR759" s="77" t="n">
        <f aca="false">G759-BP759</f>
        <v>90.272</v>
      </c>
      <c r="BT759" s="194" t="s">
        <v>1440</v>
      </c>
      <c r="BU759" s="65" t="n">
        <f aca="false">E759-(E759*BO759)</f>
        <v>4</v>
      </c>
      <c r="BV759" s="67" t="n">
        <f aca="false">ROUND(BS759*BU759,2)</f>
        <v>0</v>
      </c>
    </row>
    <row r="760" customFormat="false" ht="24" hidden="false" customHeight="false" outlineLevel="0" collapsed="false">
      <c r="A760" s="191"/>
      <c r="B760" s="209" t="s">
        <v>1486</v>
      </c>
      <c r="C760" s="193" t="n">
        <v>378.26</v>
      </c>
      <c r="D760" s="194" t="s">
        <v>1440</v>
      </c>
      <c r="E760" s="195" t="n">
        <v>1</v>
      </c>
      <c r="F760" s="186" t="n">
        <f aca="false">SUM(C760*E760)</f>
        <v>378.26</v>
      </c>
      <c r="G760" s="68" t="n">
        <f aca="false">F760*1.3</f>
        <v>491.738</v>
      </c>
      <c r="H760" s="185"/>
      <c r="I760" s="185"/>
      <c r="J760" s="185"/>
      <c r="K760" s="185"/>
      <c r="L760" s="186"/>
      <c r="M760" s="188" t="e">
        <f aca="false">SUM(F760*100/$F$800)</f>
        <v>#DIV/0!</v>
      </c>
      <c r="O760" s="188"/>
      <c r="P760" s="189"/>
      <c r="Q760" s="188"/>
      <c r="R760" s="188"/>
      <c r="S760" s="188"/>
      <c r="T760" s="188"/>
      <c r="U760" s="191"/>
      <c r="V760" s="190"/>
      <c r="W760" s="190"/>
      <c r="X760" s="188"/>
      <c r="Y760" s="188"/>
      <c r="Z760" s="189"/>
      <c r="AA760" s="188"/>
      <c r="AB760" s="191" t="s">
        <v>1487</v>
      </c>
      <c r="AC760" s="190"/>
      <c r="AD760" s="190"/>
      <c r="AE760" s="188"/>
      <c r="AF760" s="189"/>
      <c r="AG760" s="188"/>
      <c r="AH760" s="190"/>
      <c r="AI760" s="190"/>
      <c r="AJ760" s="188"/>
      <c r="AK760" s="189"/>
      <c r="AL760" s="188"/>
      <c r="AM760" s="190"/>
      <c r="AN760" s="188"/>
      <c r="AO760" s="189"/>
      <c r="AP760" s="188"/>
      <c r="AQ760" s="190"/>
      <c r="AR760" s="190"/>
      <c r="AS760" s="188"/>
      <c r="AT760" s="189"/>
      <c r="AU760" s="188"/>
      <c r="AV760" s="190"/>
      <c r="AW760" s="190"/>
      <c r="AX760" s="188"/>
      <c r="AY760" s="189"/>
      <c r="AZ760" s="188"/>
      <c r="BA760" s="190"/>
      <c r="BB760" s="190"/>
      <c r="BC760" s="188"/>
      <c r="BD760" s="189"/>
      <c r="BE760" s="188"/>
      <c r="BF760" s="188"/>
      <c r="BG760" s="189"/>
      <c r="BH760" s="188"/>
      <c r="BI760" s="190"/>
      <c r="BJ760" s="190"/>
      <c r="BK760" s="188"/>
      <c r="BL760" s="189"/>
      <c r="BM760" s="188"/>
      <c r="BN760" s="191" t="s">
        <v>1487</v>
      </c>
      <c r="BO760" s="76" t="n">
        <f aca="false">P760+Z760+AF760+AK760+AO760+AT760+AY760+BD760+BG760+BL760</f>
        <v>0</v>
      </c>
      <c r="BP760" s="77" t="n">
        <f aca="false">BO760*F760</f>
        <v>0</v>
      </c>
      <c r="BQ760" s="78" t="n">
        <f aca="false">1-BO760</f>
        <v>1</v>
      </c>
      <c r="BR760" s="77" t="n">
        <f aca="false">G760-BP760</f>
        <v>491.738</v>
      </c>
      <c r="BT760" s="194" t="s">
        <v>1440</v>
      </c>
      <c r="BU760" s="65" t="n">
        <f aca="false">E760-(E760*BO760)</f>
        <v>1</v>
      </c>
      <c r="BV760" s="67" t="n">
        <f aca="false">ROUND(BS760*BU760,2)</f>
        <v>0</v>
      </c>
    </row>
    <row r="761" customFormat="false" ht="24" hidden="false" customHeight="false" outlineLevel="0" collapsed="false">
      <c r="A761" s="191"/>
      <c r="B761" s="209" t="s">
        <v>1488</v>
      </c>
      <c r="C761" s="193" t="n">
        <v>30.79</v>
      </c>
      <c r="D761" s="194" t="s">
        <v>1440</v>
      </c>
      <c r="E761" s="195" t="n">
        <v>2</v>
      </c>
      <c r="F761" s="186" t="n">
        <f aca="false">SUM(C761*E761)</f>
        <v>61.58</v>
      </c>
      <c r="G761" s="68" t="n">
        <f aca="false">F761*1.3</f>
        <v>80.054</v>
      </c>
      <c r="H761" s="185"/>
      <c r="I761" s="185"/>
      <c r="J761" s="185"/>
      <c r="K761" s="185"/>
      <c r="L761" s="186"/>
      <c r="M761" s="188" t="e">
        <f aca="false">SUM(F761*100/$F$800)</f>
        <v>#DIV/0!</v>
      </c>
      <c r="O761" s="188"/>
      <c r="P761" s="189"/>
      <c r="Q761" s="188"/>
      <c r="R761" s="188"/>
      <c r="S761" s="188"/>
      <c r="T761" s="188"/>
      <c r="U761" s="191"/>
      <c r="V761" s="190"/>
      <c r="W761" s="190"/>
      <c r="X761" s="188"/>
      <c r="Y761" s="188"/>
      <c r="Z761" s="189"/>
      <c r="AA761" s="188"/>
      <c r="AB761" s="191" t="s">
        <v>1489</v>
      </c>
      <c r="AC761" s="190"/>
      <c r="AD761" s="190"/>
      <c r="AE761" s="188"/>
      <c r="AF761" s="189"/>
      <c r="AG761" s="188"/>
      <c r="AH761" s="190"/>
      <c r="AI761" s="190"/>
      <c r="AJ761" s="188"/>
      <c r="AK761" s="189"/>
      <c r="AL761" s="188"/>
      <c r="AM761" s="190"/>
      <c r="AN761" s="188"/>
      <c r="AO761" s="189"/>
      <c r="AP761" s="188"/>
      <c r="AQ761" s="190"/>
      <c r="AR761" s="190"/>
      <c r="AS761" s="188"/>
      <c r="AT761" s="189"/>
      <c r="AU761" s="188"/>
      <c r="AV761" s="190"/>
      <c r="AW761" s="190"/>
      <c r="AX761" s="188"/>
      <c r="AY761" s="189"/>
      <c r="AZ761" s="188"/>
      <c r="BA761" s="190"/>
      <c r="BB761" s="190"/>
      <c r="BC761" s="188"/>
      <c r="BD761" s="189"/>
      <c r="BE761" s="188"/>
      <c r="BF761" s="188"/>
      <c r="BG761" s="189"/>
      <c r="BH761" s="188"/>
      <c r="BI761" s="190"/>
      <c r="BJ761" s="190"/>
      <c r="BK761" s="188"/>
      <c r="BL761" s="189"/>
      <c r="BM761" s="188"/>
      <c r="BN761" s="191" t="s">
        <v>1489</v>
      </c>
      <c r="BO761" s="76" t="n">
        <f aca="false">P761+Z761+AF761+AK761+AO761+AT761+AY761+BD761+BG761+BL761</f>
        <v>0</v>
      </c>
      <c r="BP761" s="77" t="n">
        <f aca="false">BO761*F761</f>
        <v>0</v>
      </c>
      <c r="BQ761" s="78" t="n">
        <f aca="false">1-BO761</f>
        <v>1</v>
      </c>
      <c r="BR761" s="77" t="n">
        <f aca="false">G761-BP761</f>
        <v>80.054</v>
      </c>
      <c r="BT761" s="194" t="s">
        <v>1440</v>
      </c>
      <c r="BU761" s="65" t="n">
        <f aca="false">E761-(E761*BO761)</f>
        <v>2</v>
      </c>
      <c r="BV761" s="67" t="n">
        <f aca="false">ROUND(BS761*BU761,2)</f>
        <v>0</v>
      </c>
    </row>
    <row r="762" customFormat="false" ht="12.75" hidden="false" customHeight="false" outlineLevel="0" collapsed="false">
      <c r="A762" s="191"/>
      <c r="B762" s="209" t="s">
        <v>1490</v>
      </c>
      <c r="C762" s="193" t="n">
        <v>41.22</v>
      </c>
      <c r="D762" s="194" t="s">
        <v>1440</v>
      </c>
      <c r="E762" s="195" t="n">
        <v>3</v>
      </c>
      <c r="F762" s="186" t="n">
        <f aca="false">SUM(C762*E762)</f>
        <v>123.66</v>
      </c>
      <c r="G762" s="68" t="n">
        <f aca="false">F762*1.3</f>
        <v>160.758</v>
      </c>
      <c r="H762" s="185"/>
      <c r="I762" s="185"/>
      <c r="J762" s="185"/>
      <c r="K762" s="185"/>
      <c r="L762" s="186"/>
      <c r="M762" s="188" t="e">
        <f aca="false">SUM(F762*100/$F$800)</f>
        <v>#DIV/0!</v>
      </c>
      <c r="O762" s="188"/>
      <c r="P762" s="189"/>
      <c r="Q762" s="188"/>
      <c r="R762" s="188"/>
      <c r="S762" s="188"/>
      <c r="T762" s="188"/>
      <c r="U762" s="191"/>
      <c r="V762" s="190"/>
      <c r="W762" s="190"/>
      <c r="X762" s="188"/>
      <c r="Y762" s="188"/>
      <c r="Z762" s="189"/>
      <c r="AA762" s="188"/>
      <c r="AB762" s="191" t="s">
        <v>1491</v>
      </c>
      <c r="AC762" s="190"/>
      <c r="AD762" s="190"/>
      <c r="AE762" s="188"/>
      <c r="AF762" s="189"/>
      <c r="AG762" s="188"/>
      <c r="AH762" s="190"/>
      <c r="AI762" s="190"/>
      <c r="AJ762" s="188"/>
      <c r="AK762" s="189"/>
      <c r="AL762" s="188"/>
      <c r="AM762" s="190"/>
      <c r="AN762" s="188"/>
      <c r="AO762" s="189"/>
      <c r="AP762" s="188"/>
      <c r="AQ762" s="190"/>
      <c r="AR762" s="190"/>
      <c r="AS762" s="188"/>
      <c r="AT762" s="189"/>
      <c r="AU762" s="188"/>
      <c r="AV762" s="190"/>
      <c r="AW762" s="190"/>
      <c r="AX762" s="188"/>
      <c r="AY762" s="189"/>
      <c r="AZ762" s="188"/>
      <c r="BA762" s="190"/>
      <c r="BB762" s="190"/>
      <c r="BC762" s="188"/>
      <c r="BD762" s="189"/>
      <c r="BE762" s="188"/>
      <c r="BF762" s="188"/>
      <c r="BG762" s="189"/>
      <c r="BH762" s="188"/>
      <c r="BI762" s="190"/>
      <c r="BJ762" s="190"/>
      <c r="BK762" s="188"/>
      <c r="BL762" s="189"/>
      <c r="BM762" s="188"/>
      <c r="BN762" s="191" t="s">
        <v>1491</v>
      </c>
      <c r="BO762" s="76" t="n">
        <f aca="false">P762+Z762+AF762+AK762+AO762+AT762+AY762+BD762+BG762+BL762</f>
        <v>0</v>
      </c>
      <c r="BP762" s="77" t="n">
        <f aca="false">BO762*F762</f>
        <v>0</v>
      </c>
      <c r="BQ762" s="78" t="n">
        <f aca="false">1-BO762</f>
        <v>1</v>
      </c>
      <c r="BR762" s="77" t="n">
        <f aca="false">G762-BP762</f>
        <v>160.758</v>
      </c>
      <c r="BT762" s="194" t="s">
        <v>1440</v>
      </c>
      <c r="BU762" s="65" t="n">
        <f aca="false">E762-(E762*BO762)</f>
        <v>3</v>
      </c>
      <c r="BV762" s="67" t="n">
        <f aca="false">ROUND(BS762*BU762,2)</f>
        <v>0</v>
      </c>
    </row>
    <row r="763" customFormat="false" ht="24" hidden="false" customHeight="false" outlineLevel="0" collapsed="false">
      <c r="A763" s="191"/>
      <c r="B763" s="209" t="s">
        <v>1492</v>
      </c>
      <c r="C763" s="193" t="n">
        <v>42.77</v>
      </c>
      <c r="D763" s="194" t="s">
        <v>1440</v>
      </c>
      <c r="E763" s="195" t="n">
        <v>1</v>
      </c>
      <c r="F763" s="186" t="n">
        <f aca="false">SUM(C763*E763)</f>
        <v>42.77</v>
      </c>
      <c r="G763" s="68" t="n">
        <f aca="false">F763*1.3</f>
        <v>55.601</v>
      </c>
      <c r="H763" s="185"/>
      <c r="I763" s="185"/>
      <c r="J763" s="185"/>
      <c r="K763" s="185"/>
      <c r="L763" s="186"/>
      <c r="M763" s="188" t="e">
        <f aca="false">SUM(F763*100/$F$800)</f>
        <v>#DIV/0!</v>
      </c>
      <c r="O763" s="188"/>
      <c r="P763" s="189"/>
      <c r="Q763" s="188"/>
      <c r="R763" s="188"/>
      <c r="S763" s="188"/>
      <c r="T763" s="188"/>
      <c r="U763" s="191"/>
      <c r="V763" s="190"/>
      <c r="W763" s="190"/>
      <c r="X763" s="188"/>
      <c r="Y763" s="188"/>
      <c r="Z763" s="189"/>
      <c r="AA763" s="188"/>
      <c r="AB763" s="191" t="s">
        <v>1493</v>
      </c>
      <c r="AC763" s="190"/>
      <c r="AD763" s="190"/>
      <c r="AE763" s="188"/>
      <c r="AF763" s="189"/>
      <c r="AG763" s="188"/>
      <c r="AH763" s="190"/>
      <c r="AI763" s="190"/>
      <c r="AJ763" s="188"/>
      <c r="AK763" s="189"/>
      <c r="AL763" s="188"/>
      <c r="AM763" s="190"/>
      <c r="AN763" s="188"/>
      <c r="AO763" s="189"/>
      <c r="AP763" s="188"/>
      <c r="AQ763" s="190"/>
      <c r="AR763" s="190"/>
      <c r="AS763" s="188"/>
      <c r="AT763" s="189"/>
      <c r="AU763" s="188"/>
      <c r="AV763" s="190"/>
      <c r="AW763" s="190"/>
      <c r="AX763" s="188"/>
      <c r="AY763" s="189"/>
      <c r="AZ763" s="188"/>
      <c r="BA763" s="190"/>
      <c r="BB763" s="190"/>
      <c r="BC763" s="188"/>
      <c r="BD763" s="189"/>
      <c r="BE763" s="188"/>
      <c r="BF763" s="188"/>
      <c r="BG763" s="189"/>
      <c r="BH763" s="188"/>
      <c r="BI763" s="190"/>
      <c r="BJ763" s="190"/>
      <c r="BK763" s="188"/>
      <c r="BL763" s="189"/>
      <c r="BM763" s="188"/>
      <c r="BN763" s="191" t="s">
        <v>1493</v>
      </c>
      <c r="BO763" s="76" t="n">
        <f aca="false">P763+Z763+AF763+AK763+AO763+AT763+AY763+BD763+BG763+BL763</f>
        <v>0</v>
      </c>
      <c r="BP763" s="77" t="n">
        <f aca="false">BO763*F763</f>
        <v>0</v>
      </c>
      <c r="BQ763" s="78" t="n">
        <f aca="false">1-BO763</f>
        <v>1</v>
      </c>
      <c r="BR763" s="77" t="n">
        <f aca="false">G763-BP763</f>
        <v>55.601</v>
      </c>
      <c r="BT763" s="194" t="s">
        <v>1440</v>
      </c>
      <c r="BU763" s="65" t="n">
        <f aca="false">E763-(E763*BO763)</f>
        <v>1</v>
      </c>
      <c r="BV763" s="67" t="n">
        <f aca="false">ROUND(BS763*BU763,2)</f>
        <v>0</v>
      </c>
    </row>
    <row r="764" customFormat="false" ht="24" hidden="false" customHeight="false" outlineLevel="0" collapsed="false">
      <c r="A764" s="191"/>
      <c r="B764" s="209" t="s">
        <v>1494</v>
      </c>
      <c r="C764" s="193" t="n">
        <v>10.2</v>
      </c>
      <c r="D764" s="194" t="s">
        <v>1440</v>
      </c>
      <c r="E764" s="195" t="n">
        <v>14</v>
      </c>
      <c r="F764" s="186" t="n">
        <f aca="false">SUM(C764*E764)</f>
        <v>142.8</v>
      </c>
      <c r="G764" s="68" t="n">
        <f aca="false">F764*1.3</f>
        <v>185.64</v>
      </c>
      <c r="H764" s="185"/>
      <c r="I764" s="185"/>
      <c r="J764" s="185"/>
      <c r="K764" s="185"/>
      <c r="L764" s="186"/>
      <c r="M764" s="188" t="e">
        <f aca="false">SUM(F764*100/$F$800)</f>
        <v>#DIV/0!</v>
      </c>
      <c r="O764" s="188"/>
      <c r="P764" s="189"/>
      <c r="Q764" s="188"/>
      <c r="R764" s="188"/>
      <c r="S764" s="188"/>
      <c r="T764" s="188"/>
      <c r="U764" s="191"/>
      <c r="V764" s="190"/>
      <c r="W764" s="190"/>
      <c r="X764" s="188"/>
      <c r="Y764" s="188"/>
      <c r="Z764" s="189"/>
      <c r="AA764" s="188"/>
      <c r="AB764" s="191" t="s">
        <v>1495</v>
      </c>
      <c r="AC764" s="190"/>
      <c r="AD764" s="190"/>
      <c r="AE764" s="188"/>
      <c r="AF764" s="189"/>
      <c r="AG764" s="188"/>
      <c r="AH764" s="190"/>
      <c r="AI764" s="190"/>
      <c r="AJ764" s="188"/>
      <c r="AK764" s="189"/>
      <c r="AL764" s="188"/>
      <c r="AM764" s="190"/>
      <c r="AN764" s="188"/>
      <c r="AO764" s="189"/>
      <c r="AP764" s="188"/>
      <c r="AQ764" s="190"/>
      <c r="AR764" s="190"/>
      <c r="AS764" s="188"/>
      <c r="AT764" s="189"/>
      <c r="AU764" s="188"/>
      <c r="AV764" s="190"/>
      <c r="AW764" s="190"/>
      <c r="AX764" s="188"/>
      <c r="AY764" s="189"/>
      <c r="AZ764" s="188"/>
      <c r="BA764" s="190"/>
      <c r="BB764" s="190"/>
      <c r="BC764" s="188"/>
      <c r="BD764" s="189"/>
      <c r="BE764" s="188"/>
      <c r="BF764" s="188"/>
      <c r="BG764" s="189"/>
      <c r="BH764" s="188"/>
      <c r="BI764" s="190"/>
      <c r="BJ764" s="190"/>
      <c r="BK764" s="188"/>
      <c r="BL764" s="189"/>
      <c r="BM764" s="188"/>
      <c r="BN764" s="191" t="s">
        <v>1495</v>
      </c>
      <c r="BO764" s="76" t="n">
        <f aca="false">P764+Z764+AF764+AK764+AO764+AT764+AY764+BD764+BG764+BL764</f>
        <v>0</v>
      </c>
      <c r="BP764" s="77" t="n">
        <f aca="false">BO764*F764</f>
        <v>0</v>
      </c>
      <c r="BQ764" s="78" t="n">
        <f aca="false">1-BO764</f>
        <v>1</v>
      </c>
      <c r="BR764" s="77" t="n">
        <f aca="false">G764-BP764</f>
        <v>185.64</v>
      </c>
      <c r="BT764" s="194" t="s">
        <v>1440</v>
      </c>
      <c r="BU764" s="65" t="n">
        <f aca="false">E764-(E764*BO764)</f>
        <v>14</v>
      </c>
      <c r="BV764" s="67" t="n">
        <f aca="false">ROUND(BS764*BU764,2)</f>
        <v>0</v>
      </c>
    </row>
    <row r="765" customFormat="false" ht="24" hidden="false" customHeight="false" outlineLevel="0" collapsed="false">
      <c r="A765" s="191"/>
      <c r="B765" s="209" t="s">
        <v>1496</v>
      </c>
      <c r="C765" s="193" t="n">
        <v>4.47</v>
      </c>
      <c r="D765" s="194" t="s">
        <v>1440</v>
      </c>
      <c r="E765" s="195" t="n">
        <v>7</v>
      </c>
      <c r="F765" s="186" t="n">
        <f aca="false">SUM(C765*E765)</f>
        <v>31.29</v>
      </c>
      <c r="G765" s="68" t="n">
        <f aca="false">F765*1.3</f>
        <v>40.677</v>
      </c>
      <c r="H765" s="185"/>
      <c r="I765" s="185"/>
      <c r="J765" s="185"/>
      <c r="K765" s="185"/>
      <c r="L765" s="186"/>
      <c r="M765" s="188" t="e">
        <f aca="false">SUM(F765*100/$F$800)</f>
        <v>#DIV/0!</v>
      </c>
      <c r="O765" s="188"/>
      <c r="P765" s="189"/>
      <c r="Q765" s="188"/>
      <c r="R765" s="188"/>
      <c r="S765" s="188"/>
      <c r="T765" s="188"/>
      <c r="U765" s="191"/>
      <c r="V765" s="190"/>
      <c r="W765" s="190"/>
      <c r="X765" s="188"/>
      <c r="Y765" s="188"/>
      <c r="Z765" s="189"/>
      <c r="AA765" s="188"/>
      <c r="AB765" s="191" t="s">
        <v>1497</v>
      </c>
      <c r="AC765" s="190"/>
      <c r="AD765" s="190"/>
      <c r="AE765" s="188"/>
      <c r="AF765" s="189"/>
      <c r="AG765" s="188"/>
      <c r="AH765" s="190"/>
      <c r="AI765" s="190"/>
      <c r="AJ765" s="188"/>
      <c r="AK765" s="189"/>
      <c r="AL765" s="188"/>
      <c r="AM765" s="190"/>
      <c r="AN765" s="188"/>
      <c r="AO765" s="189"/>
      <c r="AP765" s="188"/>
      <c r="AQ765" s="190"/>
      <c r="AR765" s="190"/>
      <c r="AS765" s="188"/>
      <c r="AT765" s="189"/>
      <c r="AU765" s="188"/>
      <c r="AV765" s="190"/>
      <c r="AW765" s="190"/>
      <c r="AX765" s="188"/>
      <c r="AY765" s="189"/>
      <c r="AZ765" s="188"/>
      <c r="BA765" s="190"/>
      <c r="BB765" s="190"/>
      <c r="BC765" s="188"/>
      <c r="BD765" s="189"/>
      <c r="BE765" s="188"/>
      <c r="BF765" s="188"/>
      <c r="BG765" s="189"/>
      <c r="BH765" s="188"/>
      <c r="BI765" s="190"/>
      <c r="BJ765" s="190"/>
      <c r="BK765" s="188"/>
      <c r="BL765" s="189"/>
      <c r="BM765" s="188"/>
      <c r="BN765" s="191" t="s">
        <v>1497</v>
      </c>
      <c r="BO765" s="76" t="n">
        <f aca="false">P765+Z765+AF765+AK765+AO765+AT765+AY765+BD765+BG765+BL765</f>
        <v>0</v>
      </c>
      <c r="BP765" s="77" t="n">
        <f aca="false">BO765*F765</f>
        <v>0</v>
      </c>
      <c r="BQ765" s="78" t="n">
        <f aca="false">1-BO765</f>
        <v>1</v>
      </c>
      <c r="BR765" s="77" t="n">
        <f aca="false">G765-BP765</f>
        <v>40.677</v>
      </c>
      <c r="BT765" s="194" t="s">
        <v>1440</v>
      </c>
      <c r="BU765" s="65" t="n">
        <f aca="false">E765-(E765*BO765)</f>
        <v>7</v>
      </c>
      <c r="BV765" s="67" t="n">
        <f aca="false">ROUND(BS765*BU765,2)</f>
        <v>0</v>
      </c>
    </row>
    <row r="766" customFormat="false" ht="24" hidden="false" customHeight="false" outlineLevel="0" collapsed="false">
      <c r="A766" s="191"/>
      <c r="B766" s="209" t="s">
        <v>1498</v>
      </c>
      <c r="C766" s="193" t="n">
        <v>2.62</v>
      </c>
      <c r="D766" s="194" t="s">
        <v>1440</v>
      </c>
      <c r="E766" s="195" t="n">
        <v>10</v>
      </c>
      <c r="F766" s="186" t="n">
        <f aca="false">SUM(C766*E766)</f>
        <v>26.2</v>
      </c>
      <c r="G766" s="68" t="n">
        <f aca="false">F766*1.3</f>
        <v>34.06</v>
      </c>
      <c r="H766" s="185"/>
      <c r="I766" s="185"/>
      <c r="J766" s="185"/>
      <c r="K766" s="185"/>
      <c r="L766" s="186"/>
      <c r="M766" s="188" t="e">
        <f aca="false">SUM(F766*100/$F$800)</f>
        <v>#DIV/0!</v>
      </c>
      <c r="O766" s="188"/>
      <c r="P766" s="189"/>
      <c r="Q766" s="188"/>
      <c r="R766" s="188"/>
      <c r="S766" s="188"/>
      <c r="T766" s="188"/>
      <c r="U766" s="191"/>
      <c r="V766" s="190"/>
      <c r="W766" s="190"/>
      <c r="X766" s="188"/>
      <c r="Y766" s="188"/>
      <c r="Z766" s="189"/>
      <c r="AA766" s="188"/>
      <c r="AB766" s="191" t="s">
        <v>1499</v>
      </c>
      <c r="AC766" s="190"/>
      <c r="AD766" s="190"/>
      <c r="AE766" s="188"/>
      <c r="AF766" s="189"/>
      <c r="AG766" s="188"/>
      <c r="AH766" s="190"/>
      <c r="AI766" s="190"/>
      <c r="AJ766" s="188"/>
      <c r="AK766" s="189"/>
      <c r="AL766" s="188"/>
      <c r="AM766" s="190"/>
      <c r="AN766" s="188"/>
      <c r="AO766" s="189"/>
      <c r="AP766" s="188"/>
      <c r="AQ766" s="190"/>
      <c r="AR766" s="190"/>
      <c r="AS766" s="188"/>
      <c r="AT766" s="189"/>
      <c r="AU766" s="188"/>
      <c r="AV766" s="190"/>
      <c r="AW766" s="190"/>
      <c r="AX766" s="188"/>
      <c r="AY766" s="189"/>
      <c r="AZ766" s="188"/>
      <c r="BA766" s="190"/>
      <c r="BB766" s="190"/>
      <c r="BC766" s="188"/>
      <c r="BD766" s="189"/>
      <c r="BE766" s="188"/>
      <c r="BF766" s="188"/>
      <c r="BG766" s="189"/>
      <c r="BH766" s="188"/>
      <c r="BI766" s="190"/>
      <c r="BJ766" s="190"/>
      <c r="BK766" s="188"/>
      <c r="BL766" s="189"/>
      <c r="BM766" s="188"/>
      <c r="BN766" s="191" t="s">
        <v>1499</v>
      </c>
      <c r="BO766" s="76" t="n">
        <f aca="false">P766+Z766+AF766+AK766+AO766+AT766+AY766+BD766+BG766+BL766</f>
        <v>0</v>
      </c>
      <c r="BP766" s="77" t="n">
        <f aca="false">BO766*F766</f>
        <v>0</v>
      </c>
      <c r="BQ766" s="78" t="n">
        <f aca="false">1-BO766</f>
        <v>1</v>
      </c>
      <c r="BR766" s="77" t="n">
        <f aca="false">G766-BP766</f>
        <v>34.06</v>
      </c>
      <c r="BT766" s="194" t="s">
        <v>1440</v>
      </c>
      <c r="BU766" s="65" t="n">
        <f aca="false">E766-(E766*BO766)</f>
        <v>10</v>
      </c>
      <c r="BV766" s="67" t="n">
        <f aca="false">ROUND(BS766*BU766,2)</f>
        <v>0</v>
      </c>
    </row>
    <row r="767" customFormat="false" ht="24" hidden="false" customHeight="false" outlineLevel="0" collapsed="false">
      <c r="A767" s="191"/>
      <c r="B767" s="209" t="s">
        <v>1500</v>
      </c>
      <c r="C767" s="193" t="n">
        <v>2.68</v>
      </c>
      <c r="D767" s="194" t="s">
        <v>1440</v>
      </c>
      <c r="E767" s="195" t="n">
        <v>6</v>
      </c>
      <c r="F767" s="186" t="n">
        <f aca="false">SUM(C767*E767)</f>
        <v>16.08</v>
      </c>
      <c r="G767" s="68" t="n">
        <f aca="false">F767*1.3</f>
        <v>20.904</v>
      </c>
      <c r="H767" s="185"/>
      <c r="I767" s="185"/>
      <c r="J767" s="185"/>
      <c r="K767" s="185"/>
      <c r="L767" s="186"/>
      <c r="M767" s="188" t="e">
        <f aca="false">SUM(F767*100/$F$800)</f>
        <v>#DIV/0!</v>
      </c>
      <c r="O767" s="188"/>
      <c r="P767" s="189"/>
      <c r="Q767" s="188"/>
      <c r="R767" s="188"/>
      <c r="S767" s="188"/>
      <c r="T767" s="188"/>
      <c r="U767" s="191"/>
      <c r="V767" s="190"/>
      <c r="W767" s="190"/>
      <c r="X767" s="188"/>
      <c r="Y767" s="188"/>
      <c r="Z767" s="189"/>
      <c r="AA767" s="188"/>
      <c r="AB767" s="191" t="s">
        <v>1501</v>
      </c>
      <c r="AC767" s="190"/>
      <c r="AD767" s="190"/>
      <c r="AE767" s="188"/>
      <c r="AF767" s="189"/>
      <c r="AG767" s="188"/>
      <c r="AH767" s="190"/>
      <c r="AI767" s="190"/>
      <c r="AJ767" s="188"/>
      <c r="AK767" s="189"/>
      <c r="AL767" s="188"/>
      <c r="AM767" s="190"/>
      <c r="AN767" s="188"/>
      <c r="AO767" s="189"/>
      <c r="AP767" s="188"/>
      <c r="AQ767" s="190"/>
      <c r="AR767" s="190"/>
      <c r="AS767" s="188"/>
      <c r="AT767" s="189"/>
      <c r="AU767" s="188"/>
      <c r="AV767" s="190"/>
      <c r="AW767" s="190"/>
      <c r="AX767" s="188"/>
      <c r="AY767" s="189"/>
      <c r="AZ767" s="188"/>
      <c r="BA767" s="190"/>
      <c r="BB767" s="190"/>
      <c r="BC767" s="188"/>
      <c r="BD767" s="189"/>
      <c r="BE767" s="188"/>
      <c r="BF767" s="188"/>
      <c r="BG767" s="189"/>
      <c r="BH767" s="188"/>
      <c r="BI767" s="190"/>
      <c r="BJ767" s="190"/>
      <c r="BK767" s="188"/>
      <c r="BL767" s="189"/>
      <c r="BM767" s="188"/>
      <c r="BN767" s="191" t="s">
        <v>1501</v>
      </c>
      <c r="BO767" s="76" t="n">
        <f aca="false">P767+Z767+AF767+AK767+AO767+AT767+AY767+BD767+BG767+BL767</f>
        <v>0</v>
      </c>
      <c r="BP767" s="77" t="n">
        <f aca="false">BO767*F767</f>
        <v>0</v>
      </c>
      <c r="BQ767" s="78" t="n">
        <f aca="false">1-BO767</f>
        <v>1</v>
      </c>
      <c r="BR767" s="77" t="n">
        <f aca="false">G767-BP767</f>
        <v>20.904</v>
      </c>
      <c r="BT767" s="194" t="s">
        <v>1440</v>
      </c>
      <c r="BU767" s="65" t="n">
        <f aca="false">E767-(E767*BO767)</f>
        <v>6</v>
      </c>
      <c r="BV767" s="67" t="n">
        <f aca="false">ROUND(BS767*BU767,2)</f>
        <v>0</v>
      </c>
    </row>
    <row r="768" customFormat="false" ht="24" hidden="false" customHeight="false" outlineLevel="0" collapsed="false">
      <c r="A768" s="191"/>
      <c r="B768" s="209" t="s">
        <v>1502</v>
      </c>
      <c r="C768" s="193" t="n">
        <v>178.6</v>
      </c>
      <c r="D768" s="194" t="s">
        <v>1440</v>
      </c>
      <c r="E768" s="195" t="n">
        <v>3</v>
      </c>
      <c r="F768" s="186" t="n">
        <f aca="false">SUM(C768*E768)</f>
        <v>535.8</v>
      </c>
      <c r="G768" s="68" t="n">
        <f aca="false">F768*1.3</f>
        <v>696.54</v>
      </c>
      <c r="H768" s="185"/>
      <c r="I768" s="185"/>
      <c r="J768" s="185"/>
      <c r="K768" s="185"/>
      <c r="L768" s="186"/>
      <c r="M768" s="188" t="e">
        <f aca="false">SUM(F768*100/$F$800)</f>
        <v>#DIV/0!</v>
      </c>
      <c r="O768" s="188"/>
      <c r="P768" s="189"/>
      <c r="Q768" s="188"/>
      <c r="R768" s="188"/>
      <c r="S768" s="188"/>
      <c r="T768" s="188"/>
      <c r="U768" s="191"/>
      <c r="V768" s="190"/>
      <c r="W768" s="190"/>
      <c r="X768" s="188"/>
      <c r="Y768" s="188"/>
      <c r="Z768" s="189"/>
      <c r="AA768" s="188"/>
      <c r="AB768" s="191"/>
      <c r="AC768" s="190"/>
      <c r="AD768" s="190"/>
      <c r="AE768" s="188"/>
      <c r="AF768" s="189"/>
      <c r="AG768" s="188"/>
      <c r="AH768" s="190"/>
      <c r="AI768" s="190"/>
      <c r="AJ768" s="188"/>
      <c r="AK768" s="189"/>
      <c r="AL768" s="188"/>
      <c r="AM768" s="190"/>
      <c r="AN768" s="188"/>
      <c r="AO768" s="189"/>
      <c r="AP768" s="188"/>
      <c r="AQ768" s="190"/>
      <c r="AR768" s="190"/>
      <c r="AS768" s="188"/>
      <c r="AT768" s="189"/>
      <c r="AU768" s="188"/>
      <c r="AV768" s="190"/>
      <c r="AW768" s="190"/>
      <c r="AX768" s="188"/>
      <c r="AY768" s="189"/>
      <c r="AZ768" s="188"/>
      <c r="BA768" s="190"/>
      <c r="BB768" s="190"/>
      <c r="BC768" s="188"/>
      <c r="BD768" s="189"/>
      <c r="BE768" s="188"/>
      <c r="BF768" s="188"/>
      <c r="BG768" s="189"/>
      <c r="BH768" s="188"/>
      <c r="BI768" s="190"/>
      <c r="BJ768" s="190"/>
      <c r="BK768" s="188"/>
      <c r="BL768" s="189"/>
      <c r="BM768" s="188"/>
      <c r="BN768" s="191"/>
      <c r="BO768" s="76" t="n">
        <f aca="false">P768+Z768+AF768+AK768+AO768+AT768+AY768+BD768+BG768+BL768</f>
        <v>0</v>
      </c>
      <c r="BP768" s="77" t="n">
        <f aca="false">BO768*F768</f>
        <v>0</v>
      </c>
      <c r="BQ768" s="78" t="n">
        <f aca="false">1-BO768</f>
        <v>1</v>
      </c>
      <c r="BR768" s="77" t="n">
        <f aca="false">G768-BP768</f>
        <v>696.54</v>
      </c>
      <c r="BT768" s="194" t="s">
        <v>1440</v>
      </c>
      <c r="BU768" s="65" t="n">
        <f aca="false">E768-(E768*BO768)</f>
        <v>3</v>
      </c>
      <c r="BV768" s="67" t="n">
        <f aca="false">ROUND(BS768*BU768,2)</f>
        <v>0</v>
      </c>
    </row>
    <row r="769" customFormat="false" ht="24" hidden="false" customHeight="false" outlineLevel="0" collapsed="false">
      <c r="A769" s="191"/>
      <c r="B769" s="209" t="s">
        <v>1503</v>
      </c>
      <c r="C769" s="193" t="n">
        <v>22.24</v>
      </c>
      <c r="D769" s="194" t="s">
        <v>1440</v>
      </c>
      <c r="E769" s="195" t="n">
        <v>4</v>
      </c>
      <c r="F769" s="186" t="n">
        <f aca="false">SUM(C769*E769)</f>
        <v>88.96</v>
      </c>
      <c r="G769" s="68" t="n">
        <f aca="false">F769*1.3</f>
        <v>115.648</v>
      </c>
      <c r="H769" s="185"/>
      <c r="I769" s="185"/>
      <c r="J769" s="185"/>
      <c r="K769" s="185"/>
      <c r="L769" s="186"/>
      <c r="M769" s="188" t="e">
        <f aca="false">SUM(F769*100/$F$800)</f>
        <v>#DIV/0!</v>
      </c>
      <c r="O769" s="188"/>
      <c r="P769" s="189"/>
      <c r="Q769" s="188"/>
      <c r="R769" s="188"/>
      <c r="S769" s="188"/>
      <c r="T769" s="188"/>
      <c r="U769" s="191"/>
      <c r="V769" s="190"/>
      <c r="W769" s="190"/>
      <c r="X769" s="188"/>
      <c r="Y769" s="188"/>
      <c r="Z769" s="189"/>
      <c r="AA769" s="188"/>
      <c r="AB769" s="191" t="s">
        <v>1504</v>
      </c>
      <c r="AC769" s="190"/>
      <c r="AD769" s="190"/>
      <c r="AE769" s="188"/>
      <c r="AF769" s="189"/>
      <c r="AG769" s="188"/>
      <c r="AH769" s="190"/>
      <c r="AI769" s="190"/>
      <c r="AJ769" s="188"/>
      <c r="AK769" s="189"/>
      <c r="AL769" s="188"/>
      <c r="AM769" s="190"/>
      <c r="AN769" s="188"/>
      <c r="AO769" s="189"/>
      <c r="AP769" s="188"/>
      <c r="AQ769" s="190"/>
      <c r="AR769" s="190"/>
      <c r="AS769" s="188"/>
      <c r="AT769" s="189"/>
      <c r="AU769" s="188"/>
      <c r="AV769" s="190"/>
      <c r="AW769" s="190"/>
      <c r="AX769" s="188"/>
      <c r="AY769" s="189"/>
      <c r="AZ769" s="188"/>
      <c r="BA769" s="190"/>
      <c r="BB769" s="190"/>
      <c r="BC769" s="188"/>
      <c r="BD769" s="189"/>
      <c r="BE769" s="188"/>
      <c r="BF769" s="188"/>
      <c r="BG769" s="189"/>
      <c r="BH769" s="188"/>
      <c r="BI769" s="190"/>
      <c r="BJ769" s="190"/>
      <c r="BK769" s="188"/>
      <c r="BL769" s="189"/>
      <c r="BM769" s="188"/>
      <c r="BN769" s="191" t="s">
        <v>1504</v>
      </c>
      <c r="BO769" s="76" t="n">
        <f aca="false">P769+Z769+AF769+AK769+AO769+AT769+AY769+BD769+BG769+BL769</f>
        <v>0</v>
      </c>
      <c r="BP769" s="77" t="n">
        <f aca="false">BO769*F769</f>
        <v>0</v>
      </c>
      <c r="BQ769" s="78" t="n">
        <f aca="false">1-BO769</f>
        <v>1</v>
      </c>
      <c r="BR769" s="77" t="n">
        <f aca="false">G769-BP769</f>
        <v>115.648</v>
      </c>
      <c r="BT769" s="194" t="s">
        <v>1440</v>
      </c>
      <c r="BU769" s="65" t="n">
        <f aca="false">E769-(E769*BO769)</f>
        <v>4</v>
      </c>
      <c r="BV769" s="67" t="n">
        <f aca="false">ROUND(BS769*BU769,2)</f>
        <v>0</v>
      </c>
    </row>
    <row r="770" customFormat="false" ht="24" hidden="false" customHeight="false" outlineLevel="0" collapsed="false">
      <c r="A770" s="191"/>
      <c r="B770" s="209" t="s">
        <v>1505</v>
      </c>
      <c r="C770" s="193" t="n">
        <v>24.91</v>
      </c>
      <c r="D770" s="194" t="s">
        <v>1440</v>
      </c>
      <c r="E770" s="202" t="n">
        <v>1</v>
      </c>
      <c r="F770" s="186" t="n">
        <f aca="false">SUM(C770*E770)</f>
        <v>24.91</v>
      </c>
      <c r="G770" s="68" t="n">
        <f aca="false">F770*1.3</f>
        <v>32.383</v>
      </c>
      <c r="H770" s="185"/>
      <c r="I770" s="185"/>
      <c r="J770" s="185"/>
      <c r="K770" s="185"/>
      <c r="L770" s="186"/>
      <c r="M770" s="188" t="e">
        <f aca="false">SUM(F770*100/$F$800)</f>
        <v>#DIV/0!</v>
      </c>
      <c r="O770" s="188"/>
      <c r="P770" s="189"/>
      <c r="Q770" s="188"/>
      <c r="R770" s="188"/>
      <c r="S770" s="188"/>
      <c r="T770" s="188"/>
      <c r="U770" s="191"/>
      <c r="V770" s="190"/>
      <c r="W770" s="190"/>
      <c r="X770" s="188"/>
      <c r="Y770" s="188"/>
      <c r="Z770" s="189"/>
      <c r="AA770" s="188"/>
      <c r="AB770" s="191" t="s">
        <v>1506</v>
      </c>
      <c r="AC770" s="190"/>
      <c r="AD770" s="190"/>
      <c r="AE770" s="188"/>
      <c r="AF770" s="189"/>
      <c r="AG770" s="188"/>
      <c r="AH770" s="190"/>
      <c r="AI770" s="190"/>
      <c r="AJ770" s="188"/>
      <c r="AK770" s="189"/>
      <c r="AL770" s="188"/>
      <c r="AM770" s="190"/>
      <c r="AN770" s="188"/>
      <c r="AO770" s="189"/>
      <c r="AP770" s="188"/>
      <c r="AQ770" s="190"/>
      <c r="AR770" s="190"/>
      <c r="AS770" s="188"/>
      <c r="AT770" s="189"/>
      <c r="AU770" s="188"/>
      <c r="AV770" s="190"/>
      <c r="AW770" s="190"/>
      <c r="AX770" s="188"/>
      <c r="AY770" s="189"/>
      <c r="AZ770" s="188"/>
      <c r="BA770" s="190"/>
      <c r="BB770" s="190"/>
      <c r="BC770" s="188"/>
      <c r="BD770" s="189"/>
      <c r="BE770" s="188"/>
      <c r="BF770" s="188"/>
      <c r="BG770" s="189"/>
      <c r="BH770" s="188"/>
      <c r="BI770" s="190"/>
      <c r="BJ770" s="190"/>
      <c r="BK770" s="188"/>
      <c r="BL770" s="189"/>
      <c r="BM770" s="188"/>
      <c r="BN770" s="191" t="s">
        <v>1506</v>
      </c>
      <c r="BO770" s="76" t="n">
        <f aca="false">P770+Z770+AF770+AK770+AO770+AT770+AY770+BD770+BG770+BL770</f>
        <v>0</v>
      </c>
      <c r="BP770" s="77" t="n">
        <f aca="false">BO770*F770</f>
        <v>0</v>
      </c>
      <c r="BQ770" s="78" t="n">
        <f aca="false">1-BO770</f>
        <v>1</v>
      </c>
      <c r="BR770" s="77" t="n">
        <f aca="false">G770-BP770</f>
        <v>32.383</v>
      </c>
      <c r="BT770" s="194" t="s">
        <v>1440</v>
      </c>
      <c r="BU770" s="65" t="n">
        <f aca="false">E770-(E770*BO770)</f>
        <v>1</v>
      </c>
      <c r="BV770" s="67" t="n">
        <f aca="false">ROUND(BS770*BU770,2)</f>
        <v>0</v>
      </c>
    </row>
    <row r="771" customFormat="false" ht="24" hidden="false" customHeight="false" outlineLevel="0" collapsed="false">
      <c r="A771" s="191"/>
      <c r="B771" s="209" t="s">
        <v>1507</v>
      </c>
      <c r="C771" s="193" t="n">
        <v>24.91</v>
      </c>
      <c r="D771" s="194" t="s">
        <v>1440</v>
      </c>
      <c r="E771" s="202" t="n">
        <v>3</v>
      </c>
      <c r="F771" s="186" t="n">
        <f aca="false">SUM(C771*E771)</f>
        <v>74.73</v>
      </c>
      <c r="G771" s="68" t="n">
        <f aca="false">F771*1.3</f>
        <v>97.149</v>
      </c>
      <c r="H771" s="185"/>
      <c r="I771" s="185"/>
      <c r="J771" s="185"/>
      <c r="K771" s="185"/>
      <c r="L771" s="186"/>
      <c r="M771" s="188" t="e">
        <f aca="false">SUM(F771*100/$F$800)</f>
        <v>#DIV/0!</v>
      </c>
      <c r="O771" s="188"/>
      <c r="P771" s="189"/>
      <c r="Q771" s="188"/>
      <c r="R771" s="188"/>
      <c r="S771" s="188"/>
      <c r="T771" s="188"/>
      <c r="U771" s="191"/>
      <c r="V771" s="190"/>
      <c r="W771" s="190"/>
      <c r="X771" s="188"/>
      <c r="Y771" s="188"/>
      <c r="Z771" s="189"/>
      <c r="AA771" s="188"/>
      <c r="AB771" s="191" t="s">
        <v>1508</v>
      </c>
      <c r="AC771" s="190"/>
      <c r="AD771" s="190"/>
      <c r="AE771" s="188"/>
      <c r="AF771" s="189"/>
      <c r="AG771" s="188"/>
      <c r="AH771" s="190"/>
      <c r="AI771" s="190"/>
      <c r="AJ771" s="188"/>
      <c r="AK771" s="189"/>
      <c r="AL771" s="188"/>
      <c r="AM771" s="190"/>
      <c r="AN771" s="188"/>
      <c r="AO771" s="189"/>
      <c r="AP771" s="188"/>
      <c r="AQ771" s="190"/>
      <c r="AR771" s="190"/>
      <c r="AS771" s="188"/>
      <c r="AT771" s="189"/>
      <c r="AU771" s="188"/>
      <c r="AV771" s="190"/>
      <c r="AW771" s="190"/>
      <c r="AX771" s="188"/>
      <c r="AY771" s="189"/>
      <c r="AZ771" s="188"/>
      <c r="BA771" s="190"/>
      <c r="BB771" s="190"/>
      <c r="BC771" s="188"/>
      <c r="BD771" s="189"/>
      <c r="BE771" s="188"/>
      <c r="BF771" s="188"/>
      <c r="BG771" s="189"/>
      <c r="BH771" s="188"/>
      <c r="BI771" s="190"/>
      <c r="BJ771" s="190"/>
      <c r="BK771" s="188"/>
      <c r="BL771" s="189"/>
      <c r="BM771" s="188"/>
      <c r="BN771" s="191" t="s">
        <v>1508</v>
      </c>
      <c r="BO771" s="76" t="n">
        <f aca="false">P771+Z771+AF771+AK771+AO771+AT771+AY771+BD771+BG771+BL771</f>
        <v>0</v>
      </c>
      <c r="BP771" s="77" t="n">
        <f aca="false">BO771*F771</f>
        <v>0</v>
      </c>
      <c r="BQ771" s="78" t="n">
        <f aca="false">1-BO771</f>
        <v>1</v>
      </c>
      <c r="BR771" s="77" t="n">
        <f aca="false">G771-BP771</f>
        <v>97.149</v>
      </c>
      <c r="BT771" s="194" t="s">
        <v>1440</v>
      </c>
      <c r="BU771" s="65" t="n">
        <f aca="false">E771-(E771*BO771)</f>
        <v>3</v>
      </c>
      <c r="BV771" s="67" t="n">
        <f aca="false">ROUND(BS771*BU771,2)</f>
        <v>0</v>
      </c>
    </row>
    <row r="772" customFormat="false" ht="24" hidden="false" customHeight="false" outlineLevel="0" collapsed="false">
      <c r="A772" s="191"/>
      <c r="B772" s="209" t="s">
        <v>1509</v>
      </c>
      <c r="C772" s="193" t="n">
        <v>250.96</v>
      </c>
      <c r="D772" s="194" t="s">
        <v>1440</v>
      </c>
      <c r="E772" s="202" t="n">
        <v>3</v>
      </c>
      <c r="F772" s="186" t="n">
        <f aca="false">SUM(C772*E772)</f>
        <v>752.88</v>
      </c>
      <c r="G772" s="68" t="n">
        <f aca="false">F772*1.3</f>
        <v>978.744</v>
      </c>
      <c r="H772" s="185"/>
      <c r="I772" s="185"/>
      <c r="J772" s="185"/>
      <c r="K772" s="185"/>
      <c r="L772" s="186"/>
      <c r="M772" s="188" t="e">
        <f aca="false">SUM(F772*100/$F$800)</f>
        <v>#DIV/0!</v>
      </c>
      <c r="O772" s="188"/>
      <c r="P772" s="189"/>
      <c r="Q772" s="188"/>
      <c r="R772" s="188"/>
      <c r="S772" s="188"/>
      <c r="T772" s="188"/>
      <c r="U772" s="191"/>
      <c r="V772" s="190"/>
      <c r="W772" s="190"/>
      <c r="X772" s="188"/>
      <c r="Y772" s="188"/>
      <c r="Z772" s="189"/>
      <c r="AA772" s="188"/>
      <c r="AB772" s="191" t="s">
        <v>1510</v>
      </c>
      <c r="AC772" s="190"/>
      <c r="AD772" s="190"/>
      <c r="AE772" s="188"/>
      <c r="AF772" s="189"/>
      <c r="AG772" s="188"/>
      <c r="AH772" s="190"/>
      <c r="AI772" s="190"/>
      <c r="AJ772" s="188"/>
      <c r="AK772" s="189"/>
      <c r="AL772" s="188"/>
      <c r="AM772" s="190"/>
      <c r="AN772" s="188"/>
      <c r="AO772" s="189"/>
      <c r="AP772" s="188"/>
      <c r="AQ772" s="190"/>
      <c r="AR772" s="190"/>
      <c r="AS772" s="188"/>
      <c r="AT772" s="189"/>
      <c r="AU772" s="188"/>
      <c r="AV772" s="190"/>
      <c r="AW772" s="190"/>
      <c r="AX772" s="188"/>
      <c r="AY772" s="189"/>
      <c r="AZ772" s="188"/>
      <c r="BA772" s="190"/>
      <c r="BB772" s="190"/>
      <c r="BC772" s="188"/>
      <c r="BD772" s="189"/>
      <c r="BE772" s="188"/>
      <c r="BF772" s="188"/>
      <c r="BG772" s="189"/>
      <c r="BH772" s="188"/>
      <c r="BI772" s="190"/>
      <c r="BJ772" s="190"/>
      <c r="BK772" s="188"/>
      <c r="BL772" s="189"/>
      <c r="BM772" s="188"/>
      <c r="BN772" s="191" t="s">
        <v>1510</v>
      </c>
      <c r="BO772" s="76" t="n">
        <f aca="false">P772+Z772+AF772+AK772+AO772+AT772+AY772+BD772+BG772+BL772</f>
        <v>0</v>
      </c>
      <c r="BP772" s="77" t="n">
        <f aca="false">BO772*F772</f>
        <v>0</v>
      </c>
      <c r="BQ772" s="78" t="n">
        <f aca="false">1-BO772</f>
        <v>1</v>
      </c>
      <c r="BR772" s="77" t="n">
        <f aca="false">G772-BP772</f>
        <v>978.744</v>
      </c>
      <c r="BT772" s="194" t="s">
        <v>1440</v>
      </c>
      <c r="BU772" s="65" t="n">
        <f aca="false">E772-(E772*BO772)</f>
        <v>3</v>
      </c>
      <c r="BV772" s="67" t="n">
        <f aca="false">ROUND(BS772*BU772,2)</f>
        <v>0</v>
      </c>
    </row>
    <row r="773" customFormat="false" ht="36" hidden="false" customHeight="false" outlineLevel="0" collapsed="false">
      <c r="A773" s="191"/>
      <c r="B773" s="209" t="s">
        <v>1511</v>
      </c>
      <c r="C773" s="193" t="n">
        <v>1357.2</v>
      </c>
      <c r="D773" s="194" t="s">
        <v>1440</v>
      </c>
      <c r="E773" s="202" t="n">
        <v>1</v>
      </c>
      <c r="F773" s="186" t="n">
        <f aca="false">SUM(C773*E773)</f>
        <v>1357.2</v>
      </c>
      <c r="G773" s="68" t="n">
        <f aca="false">F773*1.3</f>
        <v>1764.36</v>
      </c>
      <c r="H773" s="185"/>
      <c r="I773" s="185"/>
      <c r="J773" s="185"/>
      <c r="K773" s="185"/>
      <c r="L773" s="186"/>
      <c r="M773" s="188" t="e">
        <f aca="false">SUM(F773*100/$F$800)</f>
        <v>#DIV/0!</v>
      </c>
      <c r="O773" s="188"/>
      <c r="P773" s="189"/>
      <c r="Q773" s="188"/>
      <c r="R773" s="188"/>
      <c r="S773" s="188"/>
      <c r="T773" s="188"/>
      <c r="U773" s="191"/>
      <c r="V773" s="190"/>
      <c r="W773" s="190"/>
      <c r="X773" s="188"/>
      <c r="Y773" s="188"/>
      <c r="Z773" s="189"/>
      <c r="AA773" s="188"/>
      <c r="AB773" s="191" t="s">
        <v>1512</v>
      </c>
      <c r="AC773" s="190"/>
      <c r="AD773" s="190"/>
      <c r="AE773" s="188"/>
      <c r="AF773" s="189"/>
      <c r="AG773" s="188"/>
      <c r="AH773" s="190"/>
      <c r="AI773" s="190"/>
      <c r="AJ773" s="188"/>
      <c r="AK773" s="189"/>
      <c r="AL773" s="188"/>
      <c r="AM773" s="190"/>
      <c r="AN773" s="188"/>
      <c r="AO773" s="189"/>
      <c r="AP773" s="188"/>
      <c r="AQ773" s="190"/>
      <c r="AR773" s="190"/>
      <c r="AS773" s="188"/>
      <c r="AT773" s="189"/>
      <c r="AU773" s="188"/>
      <c r="AV773" s="190"/>
      <c r="AW773" s="190"/>
      <c r="AX773" s="188"/>
      <c r="AY773" s="189"/>
      <c r="AZ773" s="188"/>
      <c r="BA773" s="190"/>
      <c r="BB773" s="190"/>
      <c r="BC773" s="188"/>
      <c r="BD773" s="189"/>
      <c r="BE773" s="188"/>
      <c r="BF773" s="188"/>
      <c r="BG773" s="189"/>
      <c r="BH773" s="188"/>
      <c r="BI773" s="190"/>
      <c r="BJ773" s="190"/>
      <c r="BK773" s="188"/>
      <c r="BL773" s="189"/>
      <c r="BM773" s="188"/>
      <c r="BN773" s="191" t="s">
        <v>1512</v>
      </c>
      <c r="BO773" s="76" t="n">
        <f aca="false">P773+Z773+AF773+AK773+AO773+AT773+AY773+BD773+BG773+BL773</f>
        <v>0</v>
      </c>
      <c r="BP773" s="77" t="n">
        <f aca="false">BO773*F773</f>
        <v>0</v>
      </c>
      <c r="BQ773" s="78" t="n">
        <f aca="false">1-BO773</f>
        <v>1</v>
      </c>
      <c r="BR773" s="77" t="n">
        <f aca="false">G773-BP773</f>
        <v>1764.36</v>
      </c>
      <c r="BT773" s="194" t="s">
        <v>1440</v>
      </c>
      <c r="BU773" s="65" t="n">
        <f aca="false">E773-(E773*BO773)</f>
        <v>1</v>
      </c>
      <c r="BV773" s="67" t="n">
        <f aca="false">ROUND(BS773*BU773,2)</f>
        <v>0</v>
      </c>
    </row>
    <row r="774" customFormat="false" ht="24" hidden="false" customHeight="false" outlineLevel="0" collapsed="false">
      <c r="A774" s="191"/>
      <c r="B774" s="209" t="s">
        <v>1513</v>
      </c>
      <c r="C774" s="193" t="n">
        <v>9.49</v>
      </c>
      <c r="D774" s="194" t="s">
        <v>1440</v>
      </c>
      <c r="E774" s="202" t="n">
        <v>3</v>
      </c>
      <c r="F774" s="186" t="n">
        <f aca="false">SUM(C774*E774)</f>
        <v>28.47</v>
      </c>
      <c r="G774" s="68" t="n">
        <f aca="false">F774*1.3</f>
        <v>37.011</v>
      </c>
      <c r="H774" s="185"/>
      <c r="I774" s="185"/>
      <c r="J774" s="185"/>
      <c r="K774" s="185"/>
      <c r="L774" s="186"/>
      <c r="M774" s="188" t="e">
        <f aca="false">SUM(F774*100/$F$800)</f>
        <v>#DIV/0!</v>
      </c>
      <c r="O774" s="188"/>
      <c r="P774" s="189"/>
      <c r="Q774" s="188"/>
      <c r="R774" s="188"/>
      <c r="S774" s="188"/>
      <c r="T774" s="188"/>
      <c r="U774" s="191"/>
      <c r="V774" s="190"/>
      <c r="W774" s="190"/>
      <c r="X774" s="188"/>
      <c r="Y774" s="188"/>
      <c r="Z774" s="189"/>
      <c r="AA774" s="188"/>
      <c r="AB774" s="191" t="s">
        <v>1514</v>
      </c>
      <c r="AC774" s="190"/>
      <c r="AD774" s="190"/>
      <c r="AE774" s="188"/>
      <c r="AF774" s="189"/>
      <c r="AG774" s="188"/>
      <c r="AH774" s="190"/>
      <c r="AI774" s="190"/>
      <c r="AJ774" s="188"/>
      <c r="AK774" s="189"/>
      <c r="AL774" s="188"/>
      <c r="AM774" s="190"/>
      <c r="AN774" s="188"/>
      <c r="AO774" s="189"/>
      <c r="AP774" s="188"/>
      <c r="AQ774" s="190"/>
      <c r="AR774" s="190"/>
      <c r="AS774" s="188"/>
      <c r="AT774" s="189"/>
      <c r="AU774" s="188"/>
      <c r="AV774" s="190"/>
      <c r="AW774" s="190"/>
      <c r="AX774" s="188"/>
      <c r="AY774" s="189"/>
      <c r="AZ774" s="188"/>
      <c r="BA774" s="190"/>
      <c r="BB774" s="190"/>
      <c r="BC774" s="188"/>
      <c r="BD774" s="189"/>
      <c r="BE774" s="188"/>
      <c r="BF774" s="188"/>
      <c r="BG774" s="189"/>
      <c r="BH774" s="188"/>
      <c r="BI774" s="190"/>
      <c r="BJ774" s="190"/>
      <c r="BK774" s="188"/>
      <c r="BL774" s="189"/>
      <c r="BM774" s="188"/>
      <c r="BN774" s="191" t="s">
        <v>1514</v>
      </c>
      <c r="BO774" s="76" t="n">
        <f aca="false">P774+Z774+AF774+AK774+AO774+AT774+AY774+BD774+BG774+BL774</f>
        <v>0</v>
      </c>
      <c r="BP774" s="77" t="n">
        <f aca="false">BO774*F774</f>
        <v>0</v>
      </c>
      <c r="BQ774" s="78" t="n">
        <f aca="false">1-BO774</f>
        <v>1</v>
      </c>
      <c r="BR774" s="77" t="n">
        <f aca="false">G774-BP774</f>
        <v>37.011</v>
      </c>
      <c r="BT774" s="194" t="s">
        <v>1440</v>
      </c>
      <c r="BU774" s="65" t="n">
        <f aca="false">E774-(E774*BO774)</f>
        <v>3</v>
      </c>
      <c r="BV774" s="67" t="n">
        <f aca="false">ROUND(BS774*BU774,2)</f>
        <v>0</v>
      </c>
    </row>
    <row r="775" customFormat="false" ht="24" hidden="false" customHeight="false" outlineLevel="0" collapsed="false">
      <c r="A775" s="191"/>
      <c r="B775" s="209" t="s">
        <v>1515</v>
      </c>
      <c r="C775" s="193" t="n">
        <v>30.16</v>
      </c>
      <c r="D775" s="194" t="s">
        <v>1440</v>
      </c>
      <c r="E775" s="202" t="n">
        <v>2</v>
      </c>
      <c r="F775" s="186" t="n">
        <f aca="false">SUM(C775*E775)</f>
        <v>60.32</v>
      </c>
      <c r="G775" s="68" t="n">
        <f aca="false">F775*1.3</f>
        <v>78.416</v>
      </c>
      <c r="H775" s="185"/>
      <c r="I775" s="185"/>
      <c r="J775" s="185"/>
      <c r="K775" s="185"/>
      <c r="L775" s="186"/>
      <c r="M775" s="188" t="e">
        <f aca="false">SUM(F775*100/$F$800)</f>
        <v>#DIV/0!</v>
      </c>
      <c r="O775" s="188"/>
      <c r="P775" s="189"/>
      <c r="Q775" s="188"/>
      <c r="R775" s="188"/>
      <c r="S775" s="188"/>
      <c r="T775" s="188"/>
      <c r="U775" s="191"/>
      <c r="V775" s="190"/>
      <c r="W775" s="190"/>
      <c r="X775" s="188"/>
      <c r="Y775" s="188"/>
      <c r="Z775" s="189"/>
      <c r="AA775" s="188"/>
      <c r="AB775" s="191" t="s">
        <v>1516</v>
      </c>
      <c r="AC775" s="190"/>
      <c r="AD775" s="190"/>
      <c r="AE775" s="188"/>
      <c r="AF775" s="189"/>
      <c r="AG775" s="188"/>
      <c r="AH775" s="190"/>
      <c r="AI775" s="190"/>
      <c r="AJ775" s="188"/>
      <c r="AK775" s="189"/>
      <c r="AL775" s="188"/>
      <c r="AM775" s="190"/>
      <c r="AN775" s="188"/>
      <c r="AO775" s="189"/>
      <c r="AP775" s="188"/>
      <c r="AQ775" s="190"/>
      <c r="AR775" s="190"/>
      <c r="AS775" s="188"/>
      <c r="AT775" s="189"/>
      <c r="AU775" s="188"/>
      <c r="AV775" s="190"/>
      <c r="AW775" s="190"/>
      <c r="AX775" s="188"/>
      <c r="AY775" s="189"/>
      <c r="AZ775" s="188"/>
      <c r="BA775" s="190"/>
      <c r="BB775" s="190"/>
      <c r="BC775" s="188"/>
      <c r="BD775" s="189"/>
      <c r="BE775" s="188"/>
      <c r="BF775" s="188"/>
      <c r="BG775" s="189"/>
      <c r="BH775" s="188"/>
      <c r="BI775" s="190"/>
      <c r="BJ775" s="190"/>
      <c r="BK775" s="188"/>
      <c r="BL775" s="189"/>
      <c r="BM775" s="188"/>
      <c r="BN775" s="191" t="s">
        <v>1516</v>
      </c>
      <c r="BO775" s="76" t="n">
        <f aca="false">P775+Z775+AF775+AK775+AO775+AT775+AY775+BD775+BG775+BL775</f>
        <v>0</v>
      </c>
      <c r="BP775" s="77" t="n">
        <f aca="false">BO775*F775</f>
        <v>0</v>
      </c>
      <c r="BQ775" s="78" t="n">
        <f aca="false">1-BO775</f>
        <v>1</v>
      </c>
      <c r="BR775" s="77" t="n">
        <f aca="false">G775-BP775</f>
        <v>78.416</v>
      </c>
      <c r="BT775" s="194" t="s">
        <v>1440</v>
      </c>
      <c r="BU775" s="65" t="n">
        <f aca="false">E775-(E775*BO775)</f>
        <v>2</v>
      </c>
      <c r="BV775" s="67" t="n">
        <f aca="false">ROUND(BS775*BU775,2)</f>
        <v>0</v>
      </c>
    </row>
    <row r="776" customFormat="false" ht="24" hidden="false" customHeight="false" outlineLevel="0" collapsed="false">
      <c r="A776" s="191"/>
      <c r="B776" s="209" t="s">
        <v>1517</v>
      </c>
      <c r="C776" s="193" t="n">
        <v>31.22</v>
      </c>
      <c r="D776" s="194" t="s">
        <v>1440</v>
      </c>
      <c r="E776" s="202" t="n">
        <v>2</v>
      </c>
      <c r="F776" s="186" t="n">
        <f aca="false">SUM(C776*E776)</f>
        <v>62.44</v>
      </c>
      <c r="G776" s="68" t="n">
        <f aca="false">F776*1.3</f>
        <v>81.172</v>
      </c>
      <c r="H776" s="185"/>
      <c r="I776" s="185"/>
      <c r="J776" s="185"/>
      <c r="K776" s="185"/>
      <c r="L776" s="186"/>
      <c r="M776" s="188" t="e">
        <f aca="false">SUM(F776*100/$F$800)</f>
        <v>#DIV/0!</v>
      </c>
      <c r="O776" s="188"/>
      <c r="P776" s="189"/>
      <c r="Q776" s="188"/>
      <c r="R776" s="188"/>
      <c r="S776" s="188"/>
      <c r="T776" s="188"/>
      <c r="U776" s="191"/>
      <c r="V776" s="190"/>
      <c r="W776" s="190"/>
      <c r="X776" s="188"/>
      <c r="Y776" s="188"/>
      <c r="Z776" s="189"/>
      <c r="AA776" s="188"/>
      <c r="AB776" s="191" t="s">
        <v>1518</v>
      </c>
      <c r="AC776" s="190"/>
      <c r="AD776" s="190"/>
      <c r="AE776" s="188"/>
      <c r="AF776" s="189"/>
      <c r="AG776" s="188"/>
      <c r="AH776" s="190"/>
      <c r="AI776" s="190"/>
      <c r="AJ776" s="188"/>
      <c r="AK776" s="189"/>
      <c r="AL776" s="188"/>
      <c r="AM776" s="190"/>
      <c r="AN776" s="188"/>
      <c r="AO776" s="189"/>
      <c r="AP776" s="188"/>
      <c r="AQ776" s="190"/>
      <c r="AR776" s="190"/>
      <c r="AS776" s="188"/>
      <c r="AT776" s="189"/>
      <c r="AU776" s="188"/>
      <c r="AV776" s="190"/>
      <c r="AW776" s="190"/>
      <c r="AX776" s="188"/>
      <c r="AY776" s="189"/>
      <c r="AZ776" s="188"/>
      <c r="BA776" s="190"/>
      <c r="BB776" s="190"/>
      <c r="BC776" s="188"/>
      <c r="BD776" s="189"/>
      <c r="BE776" s="188"/>
      <c r="BF776" s="188"/>
      <c r="BG776" s="189"/>
      <c r="BH776" s="188"/>
      <c r="BI776" s="190"/>
      <c r="BJ776" s="190"/>
      <c r="BK776" s="188"/>
      <c r="BL776" s="189"/>
      <c r="BM776" s="188"/>
      <c r="BN776" s="191" t="s">
        <v>1518</v>
      </c>
      <c r="BO776" s="76" t="n">
        <f aca="false">P776+Z776+AF776+AK776+AO776+AT776+AY776+BD776+BG776+BL776</f>
        <v>0</v>
      </c>
      <c r="BP776" s="77" t="n">
        <f aca="false">BO776*F776</f>
        <v>0</v>
      </c>
      <c r="BQ776" s="78" t="n">
        <f aca="false">1-BO776</f>
        <v>1</v>
      </c>
      <c r="BR776" s="77" t="n">
        <f aca="false">G776-BP776</f>
        <v>81.172</v>
      </c>
      <c r="BT776" s="194" t="s">
        <v>1440</v>
      </c>
      <c r="BU776" s="65" t="n">
        <f aca="false">E776-(E776*BO776)</f>
        <v>2</v>
      </c>
      <c r="BV776" s="67" t="n">
        <f aca="false">ROUND(BS776*BU776,2)</f>
        <v>0</v>
      </c>
    </row>
    <row r="777" customFormat="false" ht="24" hidden="false" customHeight="false" outlineLevel="0" collapsed="false">
      <c r="A777" s="191"/>
      <c r="B777" s="209" t="s">
        <v>1519</v>
      </c>
      <c r="C777" s="193" t="n">
        <v>32.16</v>
      </c>
      <c r="D777" s="194" t="s">
        <v>1440</v>
      </c>
      <c r="E777" s="202" t="n">
        <v>2</v>
      </c>
      <c r="F777" s="186" t="n">
        <f aca="false">SUM(C777*E777)</f>
        <v>64.32</v>
      </c>
      <c r="G777" s="68" t="n">
        <f aca="false">F777*1.3</f>
        <v>83.616</v>
      </c>
      <c r="H777" s="185"/>
      <c r="I777" s="185"/>
      <c r="J777" s="185"/>
      <c r="K777" s="185"/>
      <c r="L777" s="186"/>
      <c r="M777" s="188" t="e">
        <f aca="false">SUM(F777*100/$F$800)</f>
        <v>#DIV/0!</v>
      </c>
      <c r="O777" s="188"/>
      <c r="P777" s="189"/>
      <c r="Q777" s="188"/>
      <c r="R777" s="188"/>
      <c r="S777" s="188"/>
      <c r="T777" s="188"/>
      <c r="U777" s="191"/>
      <c r="V777" s="190"/>
      <c r="W777" s="190"/>
      <c r="X777" s="188"/>
      <c r="Y777" s="188"/>
      <c r="Z777" s="189"/>
      <c r="AA777" s="188"/>
      <c r="AB777" s="191" t="s">
        <v>1520</v>
      </c>
      <c r="AC777" s="190"/>
      <c r="AD777" s="190"/>
      <c r="AE777" s="188"/>
      <c r="AF777" s="189"/>
      <c r="AG777" s="188"/>
      <c r="AH777" s="190"/>
      <c r="AI777" s="190"/>
      <c r="AJ777" s="188"/>
      <c r="AK777" s="189"/>
      <c r="AL777" s="188"/>
      <c r="AM777" s="190"/>
      <c r="AN777" s="188"/>
      <c r="AO777" s="189"/>
      <c r="AP777" s="188"/>
      <c r="AQ777" s="190"/>
      <c r="AR777" s="190"/>
      <c r="AS777" s="188"/>
      <c r="AT777" s="189"/>
      <c r="AU777" s="188"/>
      <c r="AV777" s="190"/>
      <c r="AW777" s="190"/>
      <c r="AX777" s="188"/>
      <c r="AY777" s="189"/>
      <c r="AZ777" s="188"/>
      <c r="BA777" s="190"/>
      <c r="BB777" s="190"/>
      <c r="BC777" s="188"/>
      <c r="BD777" s="189"/>
      <c r="BE777" s="188"/>
      <c r="BF777" s="188"/>
      <c r="BG777" s="189"/>
      <c r="BH777" s="188"/>
      <c r="BI777" s="190"/>
      <c r="BJ777" s="190"/>
      <c r="BK777" s="188"/>
      <c r="BL777" s="189"/>
      <c r="BM777" s="188"/>
      <c r="BN777" s="191" t="s">
        <v>1520</v>
      </c>
      <c r="BO777" s="76" t="n">
        <f aca="false">P777+Z777+AF777+AK777+AO777+AT777+AY777+BD777+BG777+BL777</f>
        <v>0</v>
      </c>
      <c r="BP777" s="77" t="n">
        <f aca="false">BO777*F777</f>
        <v>0</v>
      </c>
      <c r="BQ777" s="78" t="n">
        <f aca="false">1-BO777</f>
        <v>1</v>
      </c>
      <c r="BR777" s="77" t="n">
        <f aca="false">G777-BP777</f>
        <v>83.616</v>
      </c>
      <c r="BT777" s="194" t="s">
        <v>1440</v>
      </c>
      <c r="BU777" s="65" t="n">
        <f aca="false">E777-(E777*BO777)</f>
        <v>2</v>
      </c>
      <c r="BV777" s="67" t="n">
        <f aca="false">ROUND(BS777*BU777,2)</f>
        <v>0</v>
      </c>
    </row>
    <row r="778" customFormat="false" ht="24" hidden="false" customHeight="false" outlineLevel="0" collapsed="false">
      <c r="A778" s="191"/>
      <c r="B778" s="209" t="s">
        <v>1521</v>
      </c>
      <c r="C778" s="193" t="n">
        <v>36.9</v>
      </c>
      <c r="D778" s="194" t="s">
        <v>1440</v>
      </c>
      <c r="E778" s="202" t="n">
        <v>2</v>
      </c>
      <c r="F778" s="186" t="n">
        <f aca="false">SUM(C778*E778)</f>
        <v>73.8</v>
      </c>
      <c r="G778" s="68" t="n">
        <f aca="false">F778*1.3</f>
        <v>95.94</v>
      </c>
      <c r="H778" s="185"/>
      <c r="I778" s="185"/>
      <c r="J778" s="185"/>
      <c r="K778" s="185"/>
      <c r="L778" s="186"/>
      <c r="M778" s="188" t="e">
        <f aca="false">SUM(F778*100/$F$800)</f>
        <v>#DIV/0!</v>
      </c>
      <c r="O778" s="188"/>
      <c r="P778" s="189"/>
      <c r="Q778" s="188"/>
      <c r="R778" s="188"/>
      <c r="S778" s="188"/>
      <c r="T778" s="188"/>
      <c r="U778" s="191"/>
      <c r="V778" s="190"/>
      <c r="W778" s="190"/>
      <c r="X778" s="188"/>
      <c r="Y778" s="188"/>
      <c r="Z778" s="189"/>
      <c r="AA778" s="188"/>
      <c r="AB778" s="191" t="s">
        <v>1522</v>
      </c>
      <c r="AC778" s="190"/>
      <c r="AD778" s="190"/>
      <c r="AE778" s="188"/>
      <c r="AF778" s="189"/>
      <c r="AG778" s="188"/>
      <c r="AH778" s="190"/>
      <c r="AI778" s="190"/>
      <c r="AJ778" s="188"/>
      <c r="AK778" s="189"/>
      <c r="AL778" s="188"/>
      <c r="AM778" s="190"/>
      <c r="AN778" s="188"/>
      <c r="AO778" s="189"/>
      <c r="AP778" s="188"/>
      <c r="AQ778" s="190"/>
      <c r="AR778" s="190"/>
      <c r="AS778" s="188"/>
      <c r="AT778" s="189"/>
      <c r="AU778" s="188"/>
      <c r="AV778" s="190"/>
      <c r="AW778" s="190"/>
      <c r="AX778" s="188"/>
      <c r="AY778" s="189"/>
      <c r="AZ778" s="188"/>
      <c r="BA778" s="190"/>
      <c r="BB778" s="190"/>
      <c r="BC778" s="188"/>
      <c r="BD778" s="189"/>
      <c r="BE778" s="188"/>
      <c r="BF778" s="188"/>
      <c r="BG778" s="189"/>
      <c r="BH778" s="188"/>
      <c r="BI778" s="190"/>
      <c r="BJ778" s="190"/>
      <c r="BK778" s="188"/>
      <c r="BL778" s="189"/>
      <c r="BM778" s="188"/>
      <c r="BN778" s="191" t="s">
        <v>1522</v>
      </c>
      <c r="BO778" s="76" t="n">
        <f aca="false">P778+Z778+AF778+AK778+AO778+AT778+AY778+BD778+BG778+BL778</f>
        <v>0</v>
      </c>
      <c r="BP778" s="77" t="n">
        <f aca="false">BO778*F778</f>
        <v>0</v>
      </c>
      <c r="BQ778" s="78" t="n">
        <f aca="false">1-BO778</f>
        <v>1</v>
      </c>
      <c r="BR778" s="77" t="n">
        <f aca="false">G778-BP778</f>
        <v>95.94</v>
      </c>
      <c r="BT778" s="194" t="s">
        <v>1440</v>
      </c>
      <c r="BU778" s="65" t="n">
        <f aca="false">E778-(E778*BO778)</f>
        <v>2</v>
      </c>
      <c r="BV778" s="67" t="n">
        <f aca="false">ROUND(BS778*BU778,2)</f>
        <v>0</v>
      </c>
    </row>
    <row r="779" customFormat="false" ht="24" hidden="false" customHeight="false" outlineLevel="0" collapsed="false">
      <c r="A779" s="191"/>
      <c r="B779" s="209" t="s">
        <v>1523</v>
      </c>
      <c r="C779" s="193" t="n">
        <v>41.45</v>
      </c>
      <c r="D779" s="194" t="s">
        <v>1440</v>
      </c>
      <c r="E779" s="202" t="n">
        <v>1</v>
      </c>
      <c r="F779" s="186" t="n">
        <f aca="false">SUM(C779*E779)</f>
        <v>41.45</v>
      </c>
      <c r="G779" s="68" t="n">
        <f aca="false">F779*1.3</f>
        <v>53.885</v>
      </c>
      <c r="H779" s="185"/>
      <c r="I779" s="185"/>
      <c r="J779" s="185"/>
      <c r="K779" s="185"/>
      <c r="L779" s="186"/>
      <c r="M779" s="188" t="e">
        <f aca="false">SUM(F779*100/$F$800)</f>
        <v>#DIV/0!</v>
      </c>
      <c r="O779" s="188"/>
      <c r="P779" s="189"/>
      <c r="Q779" s="188"/>
      <c r="R779" s="188"/>
      <c r="S779" s="188"/>
      <c r="T779" s="188"/>
      <c r="U779" s="191"/>
      <c r="V779" s="190"/>
      <c r="W779" s="190"/>
      <c r="X779" s="188"/>
      <c r="Y779" s="188"/>
      <c r="Z779" s="189"/>
      <c r="AA779" s="188"/>
      <c r="AB779" s="191" t="s">
        <v>1524</v>
      </c>
      <c r="AC779" s="190"/>
      <c r="AD779" s="190"/>
      <c r="AE779" s="188"/>
      <c r="AF779" s="189"/>
      <c r="AG779" s="188"/>
      <c r="AH779" s="190"/>
      <c r="AI779" s="190"/>
      <c r="AJ779" s="188"/>
      <c r="AK779" s="189"/>
      <c r="AL779" s="188"/>
      <c r="AM779" s="190"/>
      <c r="AN779" s="188"/>
      <c r="AO779" s="189"/>
      <c r="AP779" s="188"/>
      <c r="AQ779" s="190"/>
      <c r="AR779" s="190"/>
      <c r="AS779" s="188"/>
      <c r="AT779" s="189"/>
      <c r="AU779" s="188"/>
      <c r="AV779" s="190"/>
      <c r="AW779" s="190"/>
      <c r="AX779" s="188"/>
      <c r="AY779" s="189"/>
      <c r="AZ779" s="188"/>
      <c r="BA779" s="190"/>
      <c r="BB779" s="190"/>
      <c r="BC779" s="188"/>
      <c r="BD779" s="189"/>
      <c r="BE779" s="188"/>
      <c r="BF779" s="188"/>
      <c r="BG779" s="189"/>
      <c r="BH779" s="188"/>
      <c r="BI779" s="190"/>
      <c r="BJ779" s="190"/>
      <c r="BK779" s="188"/>
      <c r="BL779" s="189"/>
      <c r="BM779" s="188"/>
      <c r="BN779" s="191" t="s">
        <v>1524</v>
      </c>
      <c r="BO779" s="76" t="n">
        <f aca="false">P779+Z779+AF779+AK779+AO779+AT779+AY779+BD779+BG779+BL779</f>
        <v>0</v>
      </c>
      <c r="BP779" s="77" t="n">
        <f aca="false">BO779*F779</f>
        <v>0</v>
      </c>
      <c r="BQ779" s="78" t="n">
        <f aca="false">1-BO779</f>
        <v>1</v>
      </c>
      <c r="BR779" s="77" t="n">
        <f aca="false">G779-BP779</f>
        <v>53.885</v>
      </c>
      <c r="BT779" s="194" t="s">
        <v>1440</v>
      </c>
      <c r="BU779" s="65" t="n">
        <f aca="false">E779-(E779*BO779)</f>
        <v>1</v>
      </c>
      <c r="BV779" s="67" t="n">
        <f aca="false">ROUND(BS779*BU779,2)</f>
        <v>0</v>
      </c>
    </row>
    <row r="780" customFormat="false" ht="24" hidden="false" customHeight="false" outlineLevel="0" collapsed="false">
      <c r="A780" s="191"/>
      <c r="B780" s="209" t="s">
        <v>1525</v>
      </c>
      <c r="C780" s="193" t="n">
        <v>41.45</v>
      </c>
      <c r="D780" s="194" t="s">
        <v>1440</v>
      </c>
      <c r="E780" s="202" t="n">
        <v>1</v>
      </c>
      <c r="F780" s="186" t="n">
        <f aca="false">SUM(C780*E780)</f>
        <v>41.45</v>
      </c>
      <c r="G780" s="68" t="n">
        <f aca="false">F780*1.3</f>
        <v>53.885</v>
      </c>
      <c r="H780" s="185"/>
      <c r="I780" s="185"/>
      <c r="J780" s="185"/>
      <c r="K780" s="185"/>
      <c r="L780" s="186"/>
      <c r="M780" s="188" t="e">
        <f aca="false">SUM(F780*100/$F$800)</f>
        <v>#DIV/0!</v>
      </c>
      <c r="O780" s="188"/>
      <c r="P780" s="189"/>
      <c r="Q780" s="188"/>
      <c r="R780" s="188"/>
      <c r="S780" s="188"/>
      <c r="T780" s="188"/>
      <c r="U780" s="191"/>
      <c r="V780" s="190"/>
      <c r="W780" s="190"/>
      <c r="X780" s="188"/>
      <c r="Y780" s="188"/>
      <c r="Z780" s="189"/>
      <c r="AA780" s="188"/>
      <c r="AB780" s="191" t="s">
        <v>1526</v>
      </c>
      <c r="AC780" s="190"/>
      <c r="AD780" s="190"/>
      <c r="AE780" s="188"/>
      <c r="AF780" s="189"/>
      <c r="AG780" s="188"/>
      <c r="AH780" s="190"/>
      <c r="AI780" s="190"/>
      <c r="AJ780" s="188"/>
      <c r="AK780" s="189"/>
      <c r="AL780" s="188"/>
      <c r="AM780" s="190"/>
      <c r="AN780" s="188"/>
      <c r="AO780" s="189"/>
      <c r="AP780" s="188"/>
      <c r="AQ780" s="190"/>
      <c r="AR780" s="190"/>
      <c r="AS780" s="188"/>
      <c r="AT780" s="189"/>
      <c r="AU780" s="188"/>
      <c r="AV780" s="190"/>
      <c r="AW780" s="190"/>
      <c r="AX780" s="188"/>
      <c r="AY780" s="189"/>
      <c r="AZ780" s="188"/>
      <c r="BA780" s="190"/>
      <c r="BB780" s="190"/>
      <c r="BC780" s="188"/>
      <c r="BD780" s="189"/>
      <c r="BE780" s="188"/>
      <c r="BF780" s="188"/>
      <c r="BG780" s="189"/>
      <c r="BH780" s="188"/>
      <c r="BI780" s="190"/>
      <c r="BJ780" s="190"/>
      <c r="BK780" s="188"/>
      <c r="BL780" s="189"/>
      <c r="BM780" s="188"/>
      <c r="BN780" s="191" t="s">
        <v>1526</v>
      </c>
      <c r="BO780" s="76" t="n">
        <f aca="false">P780+Z780+AF780+AK780+AO780+AT780+AY780+BD780+BG780+BL780</f>
        <v>0</v>
      </c>
      <c r="BP780" s="77" t="n">
        <f aca="false">BO780*F780</f>
        <v>0</v>
      </c>
      <c r="BQ780" s="78" t="n">
        <f aca="false">1-BO780</f>
        <v>1</v>
      </c>
      <c r="BR780" s="77" t="n">
        <f aca="false">G780-BP780</f>
        <v>53.885</v>
      </c>
      <c r="BT780" s="194" t="s">
        <v>1440</v>
      </c>
      <c r="BU780" s="65" t="n">
        <f aca="false">E780-(E780*BO780)</f>
        <v>1</v>
      </c>
      <c r="BV780" s="67" t="n">
        <f aca="false">ROUND(BS780*BU780,2)</f>
        <v>0</v>
      </c>
    </row>
    <row r="781" customFormat="false" ht="24" hidden="false" customHeight="false" outlineLevel="0" collapsed="false">
      <c r="A781" s="191"/>
      <c r="B781" s="209" t="s">
        <v>1527</v>
      </c>
      <c r="C781" s="193" t="n">
        <v>41.45</v>
      </c>
      <c r="D781" s="194" t="s">
        <v>1440</v>
      </c>
      <c r="E781" s="202" t="n">
        <v>1</v>
      </c>
      <c r="F781" s="186" t="n">
        <f aca="false">SUM(C781*E781)</f>
        <v>41.45</v>
      </c>
      <c r="G781" s="68" t="n">
        <f aca="false">F781*1.3</f>
        <v>53.885</v>
      </c>
      <c r="H781" s="185"/>
      <c r="I781" s="185"/>
      <c r="J781" s="185"/>
      <c r="K781" s="185"/>
      <c r="L781" s="186"/>
      <c r="M781" s="188" t="e">
        <f aca="false">SUM(F781*100/$F$800)</f>
        <v>#DIV/0!</v>
      </c>
      <c r="O781" s="188"/>
      <c r="P781" s="189"/>
      <c r="Q781" s="188"/>
      <c r="R781" s="188"/>
      <c r="S781" s="188"/>
      <c r="T781" s="188"/>
      <c r="U781" s="191"/>
      <c r="V781" s="190"/>
      <c r="W781" s="190"/>
      <c r="X781" s="188"/>
      <c r="Y781" s="188"/>
      <c r="Z781" s="189"/>
      <c r="AA781" s="188"/>
      <c r="AB781" s="191" t="s">
        <v>1528</v>
      </c>
      <c r="AC781" s="190"/>
      <c r="AD781" s="190"/>
      <c r="AE781" s="188"/>
      <c r="AF781" s="189"/>
      <c r="AG781" s="188"/>
      <c r="AH781" s="190"/>
      <c r="AI781" s="190"/>
      <c r="AJ781" s="188"/>
      <c r="AK781" s="189"/>
      <c r="AL781" s="188"/>
      <c r="AM781" s="190"/>
      <c r="AN781" s="188"/>
      <c r="AO781" s="189"/>
      <c r="AP781" s="188"/>
      <c r="AQ781" s="190"/>
      <c r="AR781" s="190"/>
      <c r="AS781" s="188"/>
      <c r="AT781" s="189"/>
      <c r="AU781" s="188"/>
      <c r="AV781" s="190"/>
      <c r="AW781" s="190"/>
      <c r="AX781" s="188"/>
      <c r="AY781" s="189"/>
      <c r="AZ781" s="188"/>
      <c r="BA781" s="190"/>
      <c r="BB781" s="190"/>
      <c r="BC781" s="188"/>
      <c r="BD781" s="189"/>
      <c r="BE781" s="188"/>
      <c r="BF781" s="188"/>
      <c r="BG781" s="189"/>
      <c r="BH781" s="188"/>
      <c r="BI781" s="190"/>
      <c r="BJ781" s="190"/>
      <c r="BK781" s="188"/>
      <c r="BL781" s="189"/>
      <c r="BM781" s="188"/>
      <c r="BN781" s="191" t="s">
        <v>1528</v>
      </c>
      <c r="BO781" s="76" t="n">
        <f aca="false">P781+Z781+AF781+AK781+AO781+AT781+AY781+BD781+BG781+BL781</f>
        <v>0</v>
      </c>
      <c r="BP781" s="77" t="n">
        <f aca="false">BO781*F781</f>
        <v>0</v>
      </c>
      <c r="BQ781" s="78" t="n">
        <f aca="false">1-BO781</f>
        <v>1</v>
      </c>
      <c r="BR781" s="77" t="n">
        <f aca="false">G781-BP781</f>
        <v>53.885</v>
      </c>
      <c r="BT781" s="194" t="s">
        <v>1440</v>
      </c>
      <c r="BU781" s="65" t="n">
        <f aca="false">E781-(E781*BO781)</f>
        <v>1</v>
      </c>
      <c r="BV781" s="67" t="n">
        <f aca="false">ROUND(BS781*BU781,2)</f>
        <v>0</v>
      </c>
    </row>
    <row r="782" customFormat="false" ht="24" hidden="false" customHeight="false" outlineLevel="0" collapsed="false">
      <c r="A782" s="191"/>
      <c r="B782" s="209" t="s">
        <v>1529</v>
      </c>
      <c r="C782" s="193" t="n">
        <v>423.76</v>
      </c>
      <c r="D782" s="194" t="s">
        <v>1440</v>
      </c>
      <c r="E782" s="202" t="n">
        <v>1</v>
      </c>
      <c r="F782" s="186" t="n">
        <f aca="false">SUM(C782*E782)</f>
        <v>423.76</v>
      </c>
      <c r="G782" s="68" t="n">
        <f aca="false">F782*1.3</f>
        <v>550.888</v>
      </c>
      <c r="H782" s="185"/>
      <c r="I782" s="185"/>
      <c r="J782" s="185"/>
      <c r="K782" s="185"/>
      <c r="L782" s="186"/>
      <c r="M782" s="188" t="e">
        <f aca="false">SUM(F782*100/$F$800)</f>
        <v>#DIV/0!</v>
      </c>
      <c r="O782" s="188"/>
      <c r="P782" s="189"/>
      <c r="Q782" s="188"/>
      <c r="R782" s="188"/>
      <c r="S782" s="188"/>
      <c r="T782" s="188"/>
      <c r="U782" s="191"/>
      <c r="V782" s="190"/>
      <c r="W782" s="190"/>
      <c r="X782" s="188"/>
      <c r="Y782" s="188"/>
      <c r="Z782" s="189"/>
      <c r="AA782" s="188"/>
      <c r="AB782" s="191" t="s">
        <v>1530</v>
      </c>
      <c r="AC782" s="190"/>
      <c r="AD782" s="190"/>
      <c r="AE782" s="188"/>
      <c r="AF782" s="189"/>
      <c r="AG782" s="188"/>
      <c r="AH782" s="190"/>
      <c r="AI782" s="190"/>
      <c r="AJ782" s="188"/>
      <c r="AK782" s="189"/>
      <c r="AL782" s="188"/>
      <c r="AM782" s="190"/>
      <c r="AN782" s="188"/>
      <c r="AO782" s="189"/>
      <c r="AP782" s="188"/>
      <c r="AQ782" s="190"/>
      <c r="AR782" s="190"/>
      <c r="AS782" s="188"/>
      <c r="AT782" s="189"/>
      <c r="AU782" s="188"/>
      <c r="AV782" s="190"/>
      <c r="AW782" s="190"/>
      <c r="AX782" s="188"/>
      <c r="AY782" s="189"/>
      <c r="AZ782" s="188"/>
      <c r="BA782" s="190"/>
      <c r="BB782" s="190"/>
      <c r="BC782" s="188"/>
      <c r="BD782" s="189"/>
      <c r="BE782" s="188"/>
      <c r="BF782" s="188"/>
      <c r="BG782" s="189"/>
      <c r="BH782" s="188"/>
      <c r="BI782" s="190"/>
      <c r="BJ782" s="190"/>
      <c r="BK782" s="188"/>
      <c r="BL782" s="189"/>
      <c r="BM782" s="188"/>
      <c r="BN782" s="191" t="s">
        <v>1530</v>
      </c>
      <c r="BO782" s="76" t="n">
        <f aca="false">P782+Z782+AF782+AK782+AO782+AT782+AY782+BD782+BG782+BL782</f>
        <v>0</v>
      </c>
      <c r="BP782" s="77" t="n">
        <f aca="false">BO782*F782</f>
        <v>0</v>
      </c>
      <c r="BQ782" s="78" t="n">
        <f aca="false">1-BO782</f>
        <v>1</v>
      </c>
      <c r="BR782" s="77" t="n">
        <f aca="false">G782-BP782</f>
        <v>550.888</v>
      </c>
      <c r="BT782" s="194" t="s">
        <v>1440</v>
      </c>
      <c r="BU782" s="65" t="n">
        <f aca="false">E782-(E782*BO782)</f>
        <v>1</v>
      </c>
      <c r="BV782" s="67" t="n">
        <f aca="false">ROUND(BS782*BU782,2)</f>
        <v>0</v>
      </c>
    </row>
    <row r="783" customFormat="false" ht="24" hidden="false" customHeight="false" outlineLevel="0" collapsed="false">
      <c r="A783" s="191"/>
      <c r="B783" s="209" t="s">
        <v>1531</v>
      </c>
      <c r="C783" s="193" t="n">
        <v>3.76</v>
      </c>
      <c r="D783" s="194" t="s">
        <v>1440</v>
      </c>
      <c r="E783" s="202" t="n">
        <v>15</v>
      </c>
      <c r="F783" s="186" t="n">
        <f aca="false">SUM(C783*E783)</f>
        <v>56.4</v>
      </c>
      <c r="G783" s="68" t="n">
        <f aca="false">F783*1.3</f>
        <v>73.32</v>
      </c>
      <c r="H783" s="185"/>
      <c r="I783" s="185"/>
      <c r="J783" s="185"/>
      <c r="K783" s="185"/>
      <c r="L783" s="186"/>
      <c r="M783" s="188" t="e">
        <f aca="false">SUM(F783*100/$F$800)</f>
        <v>#DIV/0!</v>
      </c>
      <c r="O783" s="188"/>
      <c r="P783" s="189"/>
      <c r="Q783" s="188"/>
      <c r="R783" s="188"/>
      <c r="S783" s="188"/>
      <c r="T783" s="188"/>
      <c r="U783" s="191"/>
      <c r="V783" s="190"/>
      <c r="W783" s="190"/>
      <c r="X783" s="188"/>
      <c r="Y783" s="188"/>
      <c r="Z783" s="189"/>
      <c r="AA783" s="188"/>
      <c r="AB783" s="191" t="s">
        <v>1532</v>
      </c>
      <c r="AC783" s="190"/>
      <c r="AD783" s="190"/>
      <c r="AE783" s="188"/>
      <c r="AF783" s="189"/>
      <c r="AG783" s="188"/>
      <c r="AH783" s="190"/>
      <c r="AI783" s="190"/>
      <c r="AJ783" s="188"/>
      <c r="AK783" s="189"/>
      <c r="AL783" s="188"/>
      <c r="AM783" s="190"/>
      <c r="AN783" s="188"/>
      <c r="AO783" s="189"/>
      <c r="AP783" s="188"/>
      <c r="AQ783" s="190"/>
      <c r="AR783" s="190"/>
      <c r="AS783" s="188"/>
      <c r="AT783" s="189"/>
      <c r="AU783" s="188"/>
      <c r="AV783" s="190"/>
      <c r="AW783" s="190"/>
      <c r="AX783" s="188"/>
      <c r="AY783" s="189"/>
      <c r="AZ783" s="188"/>
      <c r="BA783" s="190"/>
      <c r="BB783" s="190"/>
      <c r="BC783" s="188"/>
      <c r="BD783" s="189"/>
      <c r="BE783" s="188"/>
      <c r="BF783" s="188"/>
      <c r="BG783" s="189"/>
      <c r="BH783" s="188"/>
      <c r="BI783" s="190"/>
      <c r="BJ783" s="190"/>
      <c r="BK783" s="188"/>
      <c r="BL783" s="189"/>
      <c r="BM783" s="188"/>
      <c r="BN783" s="191" t="s">
        <v>1532</v>
      </c>
      <c r="BO783" s="76" t="n">
        <f aca="false">P783+Z783+AF783+AK783+AO783+AT783+AY783+BD783+BG783+BL783</f>
        <v>0</v>
      </c>
      <c r="BP783" s="77" t="n">
        <f aca="false">BO783*F783</f>
        <v>0</v>
      </c>
      <c r="BQ783" s="78" t="n">
        <f aca="false">1-BO783</f>
        <v>1</v>
      </c>
      <c r="BR783" s="77" t="n">
        <f aca="false">G783-BP783</f>
        <v>73.32</v>
      </c>
      <c r="BT783" s="194" t="s">
        <v>1440</v>
      </c>
      <c r="BU783" s="65" t="n">
        <f aca="false">E783-(E783*BO783)</f>
        <v>15</v>
      </c>
      <c r="BV783" s="67" t="n">
        <f aca="false">ROUND(BS783*BU783,2)</f>
        <v>0</v>
      </c>
    </row>
    <row r="784" customFormat="false" ht="24" hidden="false" customHeight="false" outlineLevel="0" collapsed="false">
      <c r="A784" s="191"/>
      <c r="B784" s="209" t="s">
        <v>1533</v>
      </c>
      <c r="C784" s="193" t="n">
        <v>101.5</v>
      </c>
      <c r="D784" s="194" t="s">
        <v>1440</v>
      </c>
      <c r="E784" s="202" t="n">
        <v>7</v>
      </c>
      <c r="F784" s="186" t="n">
        <f aca="false">SUM(C784*E784)</f>
        <v>710.5</v>
      </c>
      <c r="G784" s="68" t="n">
        <f aca="false">F784*1.3</f>
        <v>923.65</v>
      </c>
      <c r="H784" s="185"/>
      <c r="I784" s="185"/>
      <c r="J784" s="185"/>
      <c r="K784" s="185"/>
      <c r="L784" s="186"/>
      <c r="M784" s="188" t="e">
        <f aca="false">SUM(F784*100/$F$800)</f>
        <v>#DIV/0!</v>
      </c>
      <c r="O784" s="188"/>
      <c r="P784" s="189"/>
      <c r="Q784" s="188"/>
      <c r="R784" s="188"/>
      <c r="S784" s="188"/>
      <c r="T784" s="188"/>
      <c r="U784" s="191"/>
      <c r="V784" s="190"/>
      <c r="W784" s="190"/>
      <c r="X784" s="188"/>
      <c r="Y784" s="188"/>
      <c r="Z784" s="189"/>
      <c r="AA784" s="188"/>
      <c r="AB784" s="191" t="s">
        <v>1534</v>
      </c>
      <c r="AC784" s="190"/>
      <c r="AD784" s="190"/>
      <c r="AE784" s="188"/>
      <c r="AF784" s="189"/>
      <c r="AG784" s="188"/>
      <c r="AH784" s="190"/>
      <c r="AI784" s="190"/>
      <c r="AJ784" s="188"/>
      <c r="AK784" s="189"/>
      <c r="AL784" s="188"/>
      <c r="AM784" s="190"/>
      <c r="AN784" s="188"/>
      <c r="AO784" s="189"/>
      <c r="AP784" s="188"/>
      <c r="AQ784" s="190"/>
      <c r="AR784" s="190"/>
      <c r="AS784" s="188"/>
      <c r="AT784" s="189"/>
      <c r="AU784" s="188"/>
      <c r="AV784" s="190"/>
      <c r="AW784" s="190"/>
      <c r="AX784" s="188"/>
      <c r="AY784" s="189"/>
      <c r="AZ784" s="188"/>
      <c r="BA784" s="190"/>
      <c r="BB784" s="190"/>
      <c r="BC784" s="188"/>
      <c r="BD784" s="189"/>
      <c r="BE784" s="188"/>
      <c r="BF784" s="188"/>
      <c r="BG784" s="189"/>
      <c r="BH784" s="188"/>
      <c r="BI784" s="190"/>
      <c r="BJ784" s="190"/>
      <c r="BK784" s="188"/>
      <c r="BL784" s="189"/>
      <c r="BM784" s="188"/>
      <c r="BN784" s="191" t="s">
        <v>1534</v>
      </c>
      <c r="BO784" s="76" t="n">
        <f aca="false">P784+Z784+AF784+AK784+AO784+AT784+AY784+BD784+BG784+BL784</f>
        <v>0</v>
      </c>
      <c r="BP784" s="77" t="n">
        <f aca="false">BO784*F784</f>
        <v>0</v>
      </c>
      <c r="BQ784" s="78" t="n">
        <f aca="false">1-BO784</f>
        <v>1</v>
      </c>
      <c r="BR784" s="77" t="n">
        <f aca="false">G784-BP784</f>
        <v>923.65</v>
      </c>
      <c r="BT784" s="194" t="s">
        <v>1440</v>
      </c>
      <c r="BU784" s="65" t="n">
        <f aca="false">E784-(E784*BO784)</f>
        <v>7</v>
      </c>
      <c r="BV784" s="67" t="n">
        <f aca="false">ROUND(BS784*BU784,2)</f>
        <v>0</v>
      </c>
    </row>
    <row r="785" customFormat="false" ht="24" hidden="false" customHeight="false" outlineLevel="0" collapsed="false">
      <c r="A785" s="191"/>
      <c r="B785" s="209" t="s">
        <v>1535</v>
      </c>
      <c r="C785" s="193" t="n">
        <v>28.71</v>
      </c>
      <c r="D785" s="194" t="s">
        <v>53</v>
      </c>
      <c r="E785" s="202" t="n">
        <v>1</v>
      </c>
      <c r="F785" s="186" t="n">
        <f aca="false">SUM(C785*E785)</f>
        <v>28.71</v>
      </c>
      <c r="G785" s="68" t="n">
        <f aca="false">F785*1.3</f>
        <v>37.323</v>
      </c>
      <c r="H785" s="185"/>
      <c r="I785" s="185"/>
      <c r="J785" s="185"/>
      <c r="K785" s="185"/>
      <c r="L785" s="186"/>
      <c r="M785" s="188" t="e">
        <f aca="false">SUM(F785*100/$F$800)</f>
        <v>#DIV/0!</v>
      </c>
      <c r="O785" s="188"/>
      <c r="P785" s="189"/>
      <c r="Q785" s="188"/>
      <c r="R785" s="188"/>
      <c r="S785" s="188"/>
      <c r="T785" s="188"/>
      <c r="U785" s="191"/>
      <c r="V785" s="190"/>
      <c r="W785" s="190"/>
      <c r="X785" s="188"/>
      <c r="Y785" s="188"/>
      <c r="Z785" s="189"/>
      <c r="AA785" s="188"/>
      <c r="AB785" s="191" t="s">
        <v>1536</v>
      </c>
      <c r="AC785" s="190"/>
      <c r="AD785" s="190"/>
      <c r="AE785" s="188"/>
      <c r="AF785" s="189"/>
      <c r="AG785" s="188"/>
      <c r="AH785" s="190"/>
      <c r="AI785" s="190"/>
      <c r="AJ785" s="188"/>
      <c r="AK785" s="189"/>
      <c r="AL785" s="188"/>
      <c r="AM785" s="190"/>
      <c r="AN785" s="188"/>
      <c r="AO785" s="189"/>
      <c r="AP785" s="188"/>
      <c r="AQ785" s="190"/>
      <c r="AR785" s="190"/>
      <c r="AS785" s="188"/>
      <c r="AT785" s="189"/>
      <c r="AU785" s="188"/>
      <c r="AV785" s="190"/>
      <c r="AW785" s="190"/>
      <c r="AX785" s="188"/>
      <c r="AY785" s="189"/>
      <c r="AZ785" s="188"/>
      <c r="BA785" s="190"/>
      <c r="BB785" s="190"/>
      <c r="BC785" s="188"/>
      <c r="BD785" s="189"/>
      <c r="BE785" s="188"/>
      <c r="BF785" s="188"/>
      <c r="BG785" s="189"/>
      <c r="BH785" s="188"/>
      <c r="BI785" s="190"/>
      <c r="BJ785" s="190"/>
      <c r="BK785" s="188"/>
      <c r="BL785" s="189"/>
      <c r="BM785" s="188"/>
      <c r="BN785" s="191" t="s">
        <v>1536</v>
      </c>
      <c r="BO785" s="76" t="n">
        <f aca="false">P785+Z785+AF785+AK785+AO785+AT785+AY785+BD785+BG785+BL785</f>
        <v>0</v>
      </c>
      <c r="BP785" s="77" t="n">
        <f aca="false">BO785*F785</f>
        <v>0</v>
      </c>
      <c r="BQ785" s="78" t="n">
        <f aca="false">1-BO785</f>
        <v>1</v>
      </c>
      <c r="BR785" s="77" t="n">
        <f aca="false">G785-BP785</f>
        <v>37.323</v>
      </c>
      <c r="BT785" s="194" t="s">
        <v>53</v>
      </c>
      <c r="BU785" s="65" t="n">
        <f aca="false">E785-(E785*BO785)</f>
        <v>1</v>
      </c>
      <c r="BV785" s="67" t="n">
        <f aca="false">ROUND(BS785*BU785,2)</f>
        <v>0</v>
      </c>
    </row>
    <row r="786" customFormat="false" ht="12.75" hidden="false" customHeight="false" outlineLevel="0" collapsed="false">
      <c r="A786" s="191"/>
      <c r="B786" s="209" t="s">
        <v>1537</v>
      </c>
      <c r="C786" s="193" t="n">
        <v>25.81</v>
      </c>
      <c r="D786" s="194" t="s">
        <v>1440</v>
      </c>
      <c r="E786" s="202" t="n">
        <v>1</v>
      </c>
      <c r="F786" s="186" t="n">
        <f aca="false">SUM(C786*E786)</f>
        <v>25.81</v>
      </c>
      <c r="G786" s="68" t="n">
        <f aca="false">F786*1.3</f>
        <v>33.553</v>
      </c>
      <c r="H786" s="185"/>
      <c r="I786" s="185"/>
      <c r="J786" s="185"/>
      <c r="K786" s="185"/>
      <c r="L786" s="186"/>
      <c r="M786" s="188" t="e">
        <f aca="false">SUM(F786*100/$F$800)</f>
        <v>#DIV/0!</v>
      </c>
      <c r="O786" s="188"/>
      <c r="P786" s="189"/>
      <c r="Q786" s="188"/>
      <c r="R786" s="188"/>
      <c r="S786" s="188"/>
      <c r="T786" s="188"/>
      <c r="U786" s="191"/>
      <c r="V786" s="190"/>
      <c r="W786" s="190"/>
      <c r="X786" s="188"/>
      <c r="Y786" s="188"/>
      <c r="Z786" s="189"/>
      <c r="AA786" s="188"/>
      <c r="AB786" s="191" t="s">
        <v>1538</v>
      </c>
      <c r="AC786" s="190"/>
      <c r="AD786" s="190"/>
      <c r="AE786" s="188"/>
      <c r="AF786" s="189"/>
      <c r="AG786" s="188"/>
      <c r="AH786" s="190"/>
      <c r="AI786" s="190"/>
      <c r="AJ786" s="188"/>
      <c r="AK786" s="189"/>
      <c r="AL786" s="188"/>
      <c r="AM786" s="190"/>
      <c r="AN786" s="188"/>
      <c r="AO786" s="189"/>
      <c r="AP786" s="188"/>
      <c r="AQ786" s="190"/>
      <c r="AR786" s="190"/>
      <c r="AS786" s="188"/>
      <c r="AT786" s="189"/>
      <c r="AU786" s="188"/>
      <c r="AV786" s="190"/>
      <c r="AW786" s="190"/>
      <c r="AX786" s="188"/>
      <c r="AY786" s="189"/>
      <c r="AZ786" s="188"/>
      <c r="BA786" s="190"/>
      <c r="BB786" s="190"/>
      <c r="BC786" s="188"/>
      <c r="BD786" s="189"/>
      <c r="BE786" s="188"/>
      <c r="BF786" s="188"/>
      <c r="BG786" s="189"/>
      <c r="BH786" s="188"/>
      <c r="BI786" s="190"/>
      <c r="BJ786" s="190"/>
      <c r="BK786" s="188"/>
      <c r="BL786" s="189"/>
      <c r="BM786" s="188"/>
      <c r="BN786" s="191" t="s">
        <v>1538</v>
      </c>
      <c r="BO786" s="76" t="n">
        <f aca="false">P786+Z786+AF786+AK786+AO786+AT786+AY786+BD786+BG786+BL786</f>
        <v>0</v>
      </c>
      <c r="BP786" s="77" t="n">
        <f aca="false">BO786*F786</f>
        <v>0</v>
      </c>
      <c r="BQ786" s="78" t="n">
        <f aca="false">1-BO786</f>
        <v>1</v>
      </c>
      <c r="BR786" s="77" t="n">
        <f aca="false">G786-BP786</f>
        <v>33.553</v>
      </c>
      <c r="BT786" s="194" t="s">
        <v>1440</v>
      </c>
      <c r="BU786" s="65" t="n">
        <f aca="false">E786-(E786*BO786)</f>
        <v>1</v>
      </c>
      <c r="BV786" s="67" t="n">
        <f aca="false">ROUND(BS786*BU786,2)</f>
        <v>0</v>
      </c>
    </row>
    <row r="787" customFormat="false" ht="36" hidden="false" customHeight="false" outlineLevel="0" collapsed="false">
      <c r="A787" s="191"/>
      <c r="B787" s="209" t="s">
        <v>1539</v>
      </c>
      <c r="C787" s="193" t="n">
        <v>1243.34</v>
      </c>
      <c r="D787" s="194" t="s">
        <v>1440</v>
      </c>
      <c r="E787" s="202" t="n">
        <v>1</v>
      </c>
      <c r="F787" s="186" t="n">
        <f aca="false">SUM(C787*E787)</f>
        <v>1243.34</v>
      </c>
      <c r="G787" s="68" t="n">
        <f aca="false">F787*1.3</f>
        <v>1616.342</v>
      </c>
      <c r="H787" s="185"/>
      <c r="I787" s="185"/>
      <c r="J787" s="185"/>
      <c r="K787" s="185"/>
      <c r="L787" s="186"/>
      <c r="M787" s="188" t="e">
        <f aca="false">SUM(F787*100/$F$800)</f>
        <v>#DIV/0!</v>
      </c>
      <c r="O787" s="188"/>
      <c r="P787" s="189"/>
      <c r="Q787" s="188"/>
      <c r="R787" s="188"/>
      <c r="S787" s="188"/>
      <c r="T787" s="188"/>
      <c r="U787" s="191"/>
      <c r="V787" s="190"/>
      <c r="W787" s="190"/>
      <c r="X787" s="188"/>
      <c r="Y787" s="188"/>
      <c r="Z787" s="189"/>
      <c r="AA787" s="188"/>
      <c r="AB787" s="191" t="s">
        <v>1540</v>
      </c>
      <c r="AC787" s="190"/>
      <c r="AD787" s="190"/>
      <c r="AE787" s="188"/>
      <c r="AF787" s="189"/>
      <c r="AG787" s="188"/>
      <c r="AH787" s="190"/>
      <c r="AI787" s="190"/>
      <c r="AJ787" s="188"/>
      <c r="AK787" s="189"/>
      <c r="AL787" s="188"/>
      <c r="AM787" s="190"/>
      <c r="AN787" s="188"/>
      <c r="AO787" s="189"/>
      <c r="AP787" s="188"/>
      <c r="AQ787" s="190"/>
      <c r="AR787" s="190"/>
      <c r="AS787" s="188"/>
      <c r="AT787" s="189"/>
      <c r="AU787" s="188"/>
      <c r="AV787" s="190"/>
      <c r="AW787" s="190"/>
      <c r="AX787" s="188"/>
      <c r="AY787" s="189"/>
      <c r="AZ787" s="188"/>
      <c r="BA787" s="190"/>
      <c r="BB787" s="190"/>
      <c r="BC787" s="188"/>
      <c r="BD787" s="189"/>
      <c r="BE787" s="188"/>
      <c r="BF787" s="188"/>
      <c r="BG787" s="189"/>
      <c r="BH787" s="188"/>
      <c r="BI787" s="190"/>
      <c r="BJ787" s="190"/>
      <c r="BK787" s="188"/>
      <c r="BL787" s="189"/>
      <c r="BM787" s="188"/>
      <c r="BN787" s="191" t="s">
        <v>1540</v>
      </c>
      <c r="BO787" s="76" t="n">
        <f aca="false">P787+Z787+AF787+AK787+AO787+AT787+AY787+BD787+BG787+BL787</f>
        <v>0</v>
      </c>
      <c r="BP787" s="77" t="n">
        <f aca="false">BO787*F787</f>
        <v>0</v>
      </c>
      <c r="BQ787" s="78" t="n">
        <f aca="false">1-BO787</f>
        <v>1</v>
      </c>
      <c r="BR787" s="77" t="n">
        <f aca="false">G787-BP787</f>
        <v>1616.342</v>
      </c>
      <c r="BT787" s="194" t="s">
        <v>1440</v>
      </c>
      <c r="BU787" s="65" t="n">
        <f aca="false">E787-(E787*BO787)</f>
        <v>1</v>
      </c>
      <c r="BV787" s="67" t="n">
        <f aca="false">ROUND(BS787*BU787,2)</f>
        <v>0</v>
      </c>
    </row>
    <row r="788" customFormat="false" ht="24" hidden="false" customHeight="false" outlineLevel="0" collapsed="false">
      <c r="A788" s="191"/>
      <c r="B788" s="209" t="s">
        <v>1541</v>
      </c>
      <c r="C788" s="193" t="n">
        <v>197.4</v>
      </c>
      <c r="D788" s="194" t="s">
        <v>1440</v>
      </c>
      <c r="E788" s="202" t="n">
        <v>1</v>
      </c>
      <c r="F788" s="186" t="n">
        <f aca="false">SUM(C788*E788)</f>
        <v>197.4</v>
      </c>
      <c r="G788" s="68" t="n">
        <f aca="false">F788*1.3</f>
        <v>256.62</v>
      </c>
      <c r="H788" s="185"/>
      <c r="I788" s="185"/>
      <c r="J788" s="185"/>
      <c r="K788" s="185"/>
      <c r="L788" s="186"/>
      <c r="M788" s="188" t="e">
        <f aca="false">SUM(F788*100/$F$800)</f>
        <v>#DIV/0!</v>
      </c>
      <c r="O788" s="188"/>
      <c r="P788" s="189"/>
      <c r="Q788" s="188"/>
      <c r="R788" s="188"/>
      <c r="S788" s="188"/>
      <c r="T788" s="188"/>
      <c r="U788" s="191"/>
      <c r="V788" s="190"/>
      <c r="W788" s="190"/>
      <c r="X788" s="188"/>
      <c r="Y788" s="188"/>
      <c r="Z788" s="189"/>
      <c r="AA788" s="188"/>
      <c r="AB788" s="191" t="s">
        <v>1542</v>
      </c>
      <c r="AC788" s="190"/>
      <c r="AD788" s="190"/>
      <c r="AE788" s="188"/>
      <c r="AF788" s="189"/>
      <c r="AG788" s="188"/>
      <c r="AH788" s="190"/>
      <c r="AI788" s="190"/>
      <c r="AJ788" s="188"/>
      <c r="AK788" s="189"/>
      <c r="AL788" s="188"/>
      <c r="AM788" s="190"/>
      <c r="AN788" s="188"/>
      <c r="AO788" s="189"/>
      <c r="AP788" s="188"/>
      <c r="AQ788" s="190"/>
      <c r="AR788" s="190"/>
      <c r="AS788" s="188"/>
      <c r="AT788" s="189"/>
      <c r="AU788" s="188"/>
      <c r="AV788" s="190"/>
      <c r="AW788" s="190"/>
      <c r="AX788" s="188"/>
      <c r="AY788" s="189"/>
      <c r="AZ788" s="188"/>
      <c r="BA788" s="190"/>
      <c r="BB788" s="190"/>
      <c r="BC788" s="188"/>
      <c r="BD788" s="189"/>
      <c r="BE788" s="188"/>
      <c r="BF788" s="188"/>
      <c r="BG788" s="189"/>
      <c r="BH788" s="188"/>
      <c r="BI788" s="190"/>
      <c r="BJ788" s="190"/>
      <c r="BK788" s="188"/>
      <c r="BL788" s="189"/>
      <c r="BM788" s="188"/>
      <c r="BN788" s="191" t="s">
        <v>1542</v>
      </c>
      <c r="BO788" s="76" t="n">
        <f aca="false">P788+Z788+AF788+AK788+AO788+AT788+AY788+BD788+BG788+BL788</f>
        <v>0</v>
      </c>
      <c r="BP788" s="77" t="n">
        <f aca="false">BO788*F788</f>
        <v>0</v>
      </c>
      <c r="BQ788" s="78" t="n">
        <f aca="false">1-BO788</f>
        <v>1</v>
      </c>
      <c r="BR788" s="77" t="n">
        <f aca="false">G788-BP788</f>
        <v>256.62</v>
      </c>
      <c r="BT788" s="194" t="s">
        <v>1440</v>
      </c>
      <c r="BU788" s="65" t="n">
        <f aca="false">E788-(E788*BO788)</f>
        <v>1</v>
      </c>
      <c r="BV788" s="67" t="n">
        <f aca="false">ROUND(BS788*BU788,2)</f>
        <v>0</v>
      </c>
    </row>
    <row r="789" customFormat="false" ht="24" hidden="false" customHeight="false" outlineLevel="0" collapsed="false">
      <c r="A789" s="191"/>
      <c r="B789" s="209" t="s">
        <v>1543</v>
      </c>
      <c r="C789" s="193" t="n">
        <v>10.9</v>
      </c>
      <c r="D789" s="194" t="s">
        <v>1440</v>
      </c>
      <c r="E789" s="202" t="n">
        <v>3</v>
      </c>
      <c r="F789" s="186" t="n">
        <f aca="false">SUM(C789*E789)</f>
        <v>32.7</v>
      </c>
      <c r="G789" s="68" t="n">
        <f aca="false">F789*1.3</f>
        <v>42.51</v>
      </c>
      <c r="H789" s="185"/>
      <c r="I789" s="185"/>
      <c r="J789" s="185"/>
      <c r="K789" s="185"/>
      <c r="L789" s="186"/>
      <c r="M789" s="188" t="e">
        <f aca="false">SUM(F789*100/$F$800)</f>
        <v>#DIV/0!</v>
      </c>
      <c r="O789" s="188"/>
      <c r="P789" s="189"/>
      <c r="Q789" s="188"/>
      <c r="R789" s="188"/>
      <c r="S789" s="188"/>
      <c r="T789" s="188"/>
      <c r="U789" s="191"/>
      <c r="V789" s="190"/>
      <c r="W789" s="190"/>
      <c r="X789" s="188"/>
      <c r="Y789" s="188"/>
      <c r="Z789" s="189"/>
      <c r="AA789" s="188"/>
      <c r="AB789" s="191" t="s">
        <v>1544</v>
      </c>
      <c r="AC789" s="190"/>
      <c r="AD789" s="190"/>
      <c r="AE789" s="188"/>
      <c r="AF789" s="189"/>
      <c r="AG789" s="188"/>
      <c r="AH789" s="190"/>
      <c r="AI789" s="190"/>
      <c r="AJ789" s="188"/>
      <c r="AK789" s="189"/>
      <c r="AL789" s="188"/>
      <c r="AM789" s="190"/>
      <c r="AN789" s="188"/>
      <c r="AO789" s="189"/>
      <c r="AP789" s="188"/>
      <c r="AQ789" s="190"/>
      <c r="AR789" s="190"/>
      <c r="AS789" s="188"/>
      <c r="AT789" s="189"/>
      <c r="AU789" s="188"/>
      <c r="AV789" s="190"/>
      <c r="AW789" s="190"/>
      <c r="AX789" s="188"/>
      <c r="AY789" s="189"/>
      <c r="AZ789" s="188"/>
      <c r="BA789" s="190"/>
      <c r="BB789" s="190"/>
      <c r="BC789" s="188"/>
      <c r="BD789" s="189"/>
      <c r="BE789" s="188"/>
      <c r="BF789" s="188"/>
      <c r="BG789" s="189"/>
      <c r="BH789" s="188"/>
      <c r="BI789" s="190"/>
      <c r="BJ789" s="190"/>
      <c r="BK789" s="188"/>
      <c r="BL789" s="189"/>
      <c r="BM789" s="188"/>
      <c r="BN789" s="191" t="s">
        <v>1544</v>
      </c>
      <c r="BO789" s="76" t="n">
        <f aca="false">P789+Z789+AF789+AK789+AO789+AT789+AY789+BD789+BG789+BL789</f>
        <v>0</v>
      </c>
      <c r="BP789" s="77" t="n">
        <f aca="false">BO789*F789</f>
        <v>0</v>
      </c>
      <c r="BQ789" s="78" t="n">
        <f aca="false">1-BO789</f>
        <v>1</v>
      </c>
      <c r="BR789" s="77" t="n">
        <f aca="false">G789-BP789</f>
        <v>42.51</v>
      </c>
      <c r="BT789" s="194" t="s">
        <v>1440</v>
      </c>
      <c r="BU789" s="65" t="n">
        <f aca="false">E789-(E789*BO789)</f>
        <v>3</v>
      </c>
      <c r="BV789" s="67" t="n">
        <f aca="false">ROUND(BS789*BU789,2)</f>
        <v>0</v>
      </c>
    </row>
    <row r="790" customFormat="false" ht="24" hidden="false" customHeight="false" outlineLevel="0" collapsed="false">
      <c r="A790" s="191"/>
      <c r="B790" s="209" t="s">
        <v>1545</v>
      </c>
      <c r="C790" s="193" t="n">
        <v>71.18</v>
      </c>
      <c r="D790" s="194" t="s">
        <v>1440</v>
      </c>
      <c r="E790" s="202" t="n">
        <v>2</v>
      </c>
      <c r="F790" s="186" t="n">
        <f aca="false">SUM(C790*E790)</f>
        <v>142.36</v>
      </c>
      <c r="G790" s="68" t="n">
        <f aca="false">F790*1.3</f>
        <v>185.068</v>
      </c>
      <c r="H790" s="185"/>
      <c r="I790" s="185"/>
      <c r="J790" s="185"/>
      <c r="K790" s="185"/>
      <c r="L790" s="186"/>
      <c r="M790" s="188" t="e">
        <f aca="false">SUM(F790*100/$F$800)</f>
        <v>#DIV/0!</v>
      </c>
      <c r="O790" s="188"/>
      <c r="P790" s="189"/>
      <c r="Q790" s="188"/>
      <c r="R790" s="188"/>
      <c r="S790" s="188"/>
      <c r="T790" s="188"/>
      <c r="U790" s="191"/>
      <c r="V790" s="190"/>
      <c r="W790" s="190"/>
      <c r="X790" s="188"/>
      <c r="Y790" s="188"/>
      <c r="Z790" s="189"/>
      <c r="AA790" s="188"/>
      <c r="AB790" s="191" t="s">
        <v>1546</v>
      </c>
      <c r="AC790" s="190"/>
      <c r="AD790" s="190"/>
      <c r="AE790" s="188"/>
      <c r="AF790" s="189"/>
      <c r="AG790" s="188"/>
      <c r="AH790" s="190"/>
      <c r="AI790" s="190"/>
      <c r="AJ790" s="188"/>
      <c r="AK790" s="189"/>
      <c r="AL790" s="188"/>
      <c r="AM790" s="190"/>
      <c r="AN790" s="188"/>
      <c r="AO790" s="189"/>
      <c r="AP790" s="188"/>
      <c r="AQ790" s="190"/>
      <c r="AR790" s="190"/>
      <c r="AS790" s="188"/>
      <c r="AT790" s="189"/>
      <c r="AU790" s="188"/>
      <c r="AV790" s="190"/>
      <c r="AW790" s="190"/>
      <c r="AX790" s="188"/>
      <c r="AY790" s="189"/>
      <c r="AZ790" s="188"/>
      <c r="BA790" s="190"/>
      <c r="BB790" s="190"/>
      <c r="BC790" s="188"/>
      <c r="BD790" s="189"/>
      <c r="BE790" s="188"/>
      <c r="BF790" s="188"/>
      <c r="BG790" s="189"/>
      <c r="BH790" s="188"/>
      <c r="BI790" s="190"/>
      <c r="BJ790" s="190"/>
      <c r="BK790" s="188"/>
      <c r="BL790" s="189"/>
      <c r="BM790" s="188"/>
      <c r="BN790" s="191" t="s">
        <v>1546</v>
      </c>
      <c r="BO790" s="76" t="n">
        <f aca="false">P790+Z790+AF790+AK790+AO790+AT790+AY790+BD790+BG790+BL790</f>
        <v>0</v>
      </c>
      <c r="BP790" s="77" t="n">
        <f aca="false">BO790*F790</f>
        <v>0</v>
      </c>
      <c r="BQ790" s="78" t="n">
        <f aca="false">1-BO790</f>
        <v>1</v>
      </c>
      <c r="BR790" s="77" t="n">
        <f aca="false">G790-BP790</f>
        <v>185.068</v>
      </c>
      <c r="BT790" s="194" t="s">
        <v>1440</v>
      </c>
      <c r="BU790" s="65" t="n">
        <f aca="false">E790-(E790*BO790)</f>
        <v>2</v>
      </c>
      <c r="BV790" s="67" t="n">
        <f aca="false">ROUND(BS790*BU790,2)</f>
        <v>0</v>
      </c>
    </row>
    <row r="791" customFormat="false" ht="24" hidden="false" customHeight="false" outlineLevel="0" collapsed="false">
      <c r="A791" s="191"/>
      <c r="B791" s="209" t="s">
        <v>1547</v>
      </c>
      <c r="C791" s="193" t="n">
        <v>7.42</v>
      </c>
      <c r="D791" s="194" t="s">
        <v>1440</v>
      </c>
      <c r="E791" s="202" t="n">
        <v>12</v>
      </c>
      <c r="F791" s="186" t="n">
        <f aca="false">SUM(C791*E791)</f>
        <v>89.04</v>
      </c>
      <c r="G791" s="68" t="n">
        <f aca="false">F791*1.3</f>
        <v>115.752</v>
      </c>
      <c r="H791" s="185"/>
      <c r="I791" s="185"/>
      <c r="J791" s="185"/>
      <c r="K791" s="185"/>
      <c r="L791" s="186"/>
      <c r="M791" s="188" t="e">
        <f aca="false">SUM(F791*100/$F$800)</f>
        <v>#DIV/0!</v>
      </c>
      <c r="O791" s="188"/>
      <c r="P791" s="189"/>
      <c r="Q791" s="188"/>
      <c r="R791" s="188"/>
      <c r="S791" s="188"/>
      <c r="T791" s="188"/>
      <c r="U791" s="191"/>
      <c r="V791" s="190"/>
      <c r="W791" s="190"/>
      <c r="X791" s="188"/>
      <c r="Y791" s="188"/>
      <c r="Z791" s="189"/>
      <c r="AA791" s="188"/>
      <c r="AB791" s="191" t="s">
        <v>1548</v>
      </c>
      <c r="AC791" s="190"/>
      <c r="AD791" s="190"/>
      <c r="AE791" s="188"/>
      <c r="AF791" s="189"/>
      <c r="AG791" s="188"/>
      <c r="AH791" s="190"/>
      <c r="AI791" s="190"/>
      <c r="AJ791" s="188"/>
      <c r="AK791" s="189"/>
      <c r="AL791" s="188"/>
      <c r="AM791" s="190"/>
      <c r="AN791" s="188"/>
      <c r="AO791" s="189"/>
      <c r="AP791" s="188"/>
      <c r="AQ791" s="190"/>
      <c r="AR791" s="190"/>
      <c r="AS791" s="188"/>
      <c r="AT791" s="189"/>
      <c r="AU791" s="188"/>
      <c r="AV791" s="190"/>
      <c r="AW791" s="190"/>
      <c r="AX791" s="188"/>
      <c r="AY791" s="189"/>
      <c r="AZ791" s="188"/>
      <c r="BA791" s="190"/>
      <c r="BB791" s="190"/>
      <c r="BC791" s="188"/>
      <c r="BD791" s="189"/>
      <c r="BE791" s="188"/>
      <c r="BF791" s="188"/>
      <c r="BG791" s="189"/>
      <c r="BH791" s="188"/>
      <c r="BI791" s="190"/>
      <c r="BJ791" s="190"/>
      <c r="BK791" s="188"/>
      <c r="BL791" s="189"/>
      <c r="BM791" s="188"/>
      <c r="BN791" s="191" t="s">
        <v>1548</v>
      </c>
      <c r="BO791" s="76" t="n">
        <f aca="false">P791+Z791+AF791+AK791+AO791+AT791+AY791+BD791+BG791+BL791</f>
        <v>0</v>
      </c>
      <c r="BP791" s="77" t="n">
        <f aca="false">BO791*F791</f>
        <v>0</v>
      </c>
      <c r="BQ791" s="78" t="n">
        <f aca="false">1-BO791</f>
        <v>1</v>
      </c>
      <c r="BR791" s="77" t="n">
        <f aca="false">G791-BP791</f>
        <v>115.752</v>
      </c>
      <c r="BT791" s="194" t="s">
        <v>1440</v>
      </c>
      <c r="BU791" s="65" t="n">
        <f aca="false">E791-(E791*BO791)</f>
        <v>12</v>
      </c>
      <c r="BV791" s="67" t="n">
        <f aca="false">ROUND(BS791*BU791,2)</f>
        <v>0</v>
      </c>
    </row>
    <row r="792" customFormat="false" ht="12.75" hidden="false" customHeight="false" outlineLevel="0" collapsed="false">
      <c r="A792" s="191"/>
      <c r="B792" s="209" t="s">
        <v>1549</v>
      </c>
      <c r="C792" s="193" t="n">
        <v>15.27</v>
      </c>
      <c r="D792" s="194" t="s">
        <v>1440</v>
      </c>
      <c r="E792" s="202" t="n">
        <v>7</v>
      </c>
      <c r="F792" s="186" t="n">
        <f aca="false">SUM(C792*E792)</f>
        <v>106.89</v>
      </c>
      <c r="G792" s="68" t="n">
        <f aca="false">F792*1.3</f>
        <v>138.957</v>
      </c>
      <c r="H792" s="185"/>
      <c r="I792" s="185"/>
      <c r="J792" s="185"/>
      <c r="K792" s="185"/>
      <c r="L792" s="186"/>
      <c r="M792" s="188" t="e">
        <f aca="false">SUM(F792*100/$F$800)</f>
        <v>#DIV/0!</v>
      </c>
      <c r="O792" s="188"/>
      <c r="P792" s="189"/>
      <c r="Q792" s="188"/>
      <c r="R792" s="188"/>
      <c r="S792" s="188"/>
      <c r="T792" s="188"/>
      <c r="U792" s="191"/>
      <c r="V792" s="190"/>
      <c r="W792" s="190"/>
      <c r="X792" s="188"/>
      <c r="Y792" s="188"/>
      <c r="Z792" s="189"/>
      <c r="AA792" s="188"/>
      <c r="AB792" s="191" t="s">
        <v>1548</v>
      </c>
      <c r="AC792" s="190"/>
      <c r="AD792" s="190"/>
      <c r="AE792" s="188"/>
      <c r="AF792" s="189"/>
      <c r="AG792" s="188"/>
      <c r="AH792" s="190"/>
      <c r="AI792" s="190"/>
      <c r="AJ792" s="188"/>
      <c r="AK792" s="189"/>
      <c r="AL792" s="188"/>
      <c r="AM792" s="190"/>
      <c r="AN792" s="188"/>
      <c r="AO792" s="189"/>
      <c r="AP792" s="188"/>
      <c r="AQ792" s="190"/>
      <c r="AR792" s="190"/>
      <c r="AS792" s="188"/>
      <c r="AT792" s="189"/>
      <c r="AU792" s="188"/>
      <c r="AV792" s="190"/>
      <c r="AW792" s="190"/>
      <c r="AX792" s="188"/>
      <c r="AY792" s="189"/>
      <c r="AZ792" s="188"/>
      <c r="BA792" s="190"/>
      <c r="BB792" s="190"/>
      <c r="BC792" s="188"/>
      <c r="BD792" s="189"/>
      <c r="BE792" s="188"/>
      <c r="BF792" s="188"/>
      <c r="BG792" s="189"/>
      <c r="BH792" s="188"/>
      <c r="BI792" s="190"/>
      <c r="BJ792" s="190"/>
      <c r="BK792" s="188"/>
      <c r="BL792" s="189"/>
      <c r="BM792" s="188"/>
      <c r="BN792" s="191" t="s">
        <v>1548</v>
      </c>
      <c r="BO792" s="76" t="n">
        <f aca="false">P792+Z792+AF792+AK792+AO792+AT792+AY792+BD792+BG792+BL792</f>
        <v>0</v>
      </c>
      <c r="BP792" s="77" t="n">
        <f aca="false">BO792*F792</f>
        <v>0</v>
      </c>
      <c r="BQ792" s="78" t="n">
        <f aca="false">1-BO792</f>
        <v>1</v>
      </c>
      <c r="BR792" s="77" t="n">
        <f aca="false">G792-BP792</f>
        <v>138.957</v>
      </c>
      <c r="BT792" s="194" t="s">
        <v>1440</v>
      </c>
      <c r="BU792" s="65" t="n">
        <f aca="false">E792-(E792*BO792)</f>
        <v>7</v>
      </c>
      <c r="BV792" s="67" t="n">
        <f aca="false">ROUND(BS792*BU792,2)</f>
        <v>0</v>
      </c>
    </row>
    <row r="793" customFormat="false" ht="24" hidden="false" customHeight="false" outlineLevel="0" collapsed="false">
      <c r="A793" s="191"/>
      <c r="B793" s="209" t="s">
        <v>1550</v>
      </c>
      <c r="C793" s="193" t="n">
        <v>117.5</v>
      </c>
      <c r="D793" s="194" t="s">
        <v>1440</v>
      </c>
      <c r="E793" s="202" t="n">
        <v>1</v>
      </c>
      <c r="F793" s="186" t="n">
        <f aca="false">SUM(C793*E793)</f>
        <v>117.5</v>
      </c>
      <c r="G793" s="68" t="n">
        <f aca="false">F793*1.3</f>
        <v>152.75</v>
      </c>
      <c r="H793" s="185"/>
      <c r="I793" s="185"/>
      <c r="J793" s="185"/>
      <c r="K793" s="185"/>
      <c r="L793" s="186"/>
      <c r="M793" s="188" t="e">
        <f aca="false">SUM(F793*100/$F$800)</f>
        <v>#DIV/0!</v>
      </c>
      <c r="O793" s="188"/>
      <c r="P793" s="189"/>
      <c r="Q793" s="188"/>
      <c r="R793" s="188"/>
      <c r="S793" s="188"/>
      <c r="T793" s="188"/>
      <c r="U793" s="191"/>
      <c r="V793" s="190"/>
      <c r="W793" s="190"/>
      <c r="X793" s="188"/>
      <c r="Y793" s="188"/>
      <c r="Z793" s="189"/>
      <c r="AA793" s="188"/>
      <c r="AB793" s="191" t="s">
        <v>1548</v>
      </c>
      <c r="AC793" s="190"/>
      <c r="AD793" s="190"/>
      <c r="AE793" s="188"/>
      <c r="AF793" s="189"/>
      <c r="AG793" s="188"/>
      <c r="AH793" s="190"/>
      <c r="AI793" s="190"/>
      <c r="AJ793" s="188"/>
      <c r="AK793" s="189"/>
      <c r="AL793" s="188"/>
      <c r="AM793" s="190"/>
      <c r="AN793" s="188"/>
      <c r="AO793" s="189"/>
      <c r="AP793" s="188"/>
      <c r="AQ793" s="190"/>
      <c r="AR793" s="190"/>
      <c r="AS793" s="188"/>
      <c r="AT793" s="189"/>
      <c r="AU793" s="188"/>
      <c r="AV793" s="190"/>
      <c r="AW793" s="190"/>
      <c r="AX793" s="188"/>
      <c r="AY793" s="189"/>
      <c r="AZ793" s="188"/>
      <c r="BA793" s="190"/>
      <c r="BB793" s="190"/>
      <c r="BC793" s="188"/>
      <c r="BD793" s="189"/>
      <c r="BE793" s="188"/>
      <c r="BF793" s="188"/>
      <c r="BG793" s="189"/>
      <c r="BH793" s="188"/>
      <c r="BI793" s="190"/>
      <c r="BJ793" s="190"/>
      <c r="BK793" s="188"/>
      <c r="BL793" s="189"/>
      <c r="BM793" s="188"/>
      <c r="BN793" s="191" t="s">
        <v>1548</v>
      </c>
      <c r="BO793" s="76" t="n">
        <f aca="false">P793+Z793+AF793+AK793+AO793+AT793+AY793+BD793+BG793+BL793</f>
        <v>0</v>
      </c>
      <c r="BP793" s="77" t="n">
        <f aca="false">BO793*F793</f>
        <v>0</v>
      </c>
      <c r="BQ793" s="78" t="n">
        <f aca="false">1-BO793</f>
        <v>1</v>
      </c>
      <c r="BR793" s="77" t="n">
        <f aca="false">G793-BP793</f>
        <v>152.75</v>
      </c>
      <c r="BT793" s="194" t="s">
        <v>1440</v>
      </c>
      <c r="BU793" s="65" t="n">
        <f aca="false">E793-(E793*BO793)</f>
        <v>1</v>
      </c>
      <c r="BV793" s="67" t="n">
        <f aca="false">ROUND(BS793*BU793,2)</f>
        <v>0</v>
      </c>
    </row>
    <row r="794" customFormat="false" ht="24" hidden="false" customHeight="false" outlineLevel="0" collapsed="false">
      <c r="A794" s="191"/>
      <c r="B794" s="209" t="s">
        <v>1551</v>
      </c>
      <c r="C794" s="193" t="n">
        <v>7.33</v>
      </c>
      <c r="D794" s="194" t="s">
        <v>1440</v>
      </c>
      <c r="E794" s="202" t="n">
        <v>8</v>
      </c>
      <c r="F794" s="186" t="n">
        <f aca="false">SUM(C794*E794)</f>
        <v>58.64</v>
      </c>
      <c r="G794" s="68" t="n">
        <f aca="false">F794*1.3</f>
        <v>76.232</v>
      </c>
      <c r="H794" s="185"/>
      <c r="I794" s="185"/>
      <c r="J794" s="185"/>
      <c r="K794" s="185"/>
      <c r="L794" s="186"/>
      <c r="M794" s="188" t="e">
        <f aca="false">SUM(F794*100/$F$800)</f>
        <v>#DIV/0!</v>
      </c>
      <c r="O794" s="188"/>
      <c r="P794" s="189"/>
      <c r="Q794" s="188"/>
      <c r="R794" s="188"/>
      <c r="S794" s="188"/>
      <c r="T794" s="188"/>
      <c r="U794" s="191"/>
      <c r="V794" s="190"/>
      <c r="W794" s="190"/>
      <c r="X794" s="188"/>
      <c r="Y794" s="188"/>
      <c r="Z794" s="189"/>
      <c r="AA794" s="188"/>
      <c r="AB794" s="191" t="s">
        <v>1548</v>
      </c>
      <c r="AC794" s="190"/>
      <c r="AD794" s="190"/>
      <c r="AE794" s="188"/>
      <c r="AF794" s="189"/>
      <c r="AG794" s="188"/>
      <c r="AH794" s="190"/>
      <c r="AI794" s="190"/>
      <c r="AJ794" s="188"/>
      <c r="AK794" s="189"/>
      <c r="AL794" s="188"/>
      <c r="AM794" s="190"/>
      <c r="AN794" s="188"/>
      <c r="AO794" s="189"/>
      <c r="AP794" s="188"/>
      <c r="AQ794" s="190"/>
      <c r="AR794" s="190"/>
      <c r="AS794" s="188"/>
      <c r="AT794" s="189"/>
      <c r="AU794" s="188"/>
      <c r="AV794" s="190"/>
      <c r="AW794" s="190"/>
      <c r="AX794" s="188"/>
      <c r="AY794" s="189"/>
      <c r="AZ794" s="188"/>
      <c r="BA794" s="190"/>
      <c r="BB794" s="190"/>
      <c r="BC794" s="188"/>
      <c r="BD794" s="189"/>
      <c r="BE794" s="188"/>
      <c r="BF794" s="188"/>
      <c r="BG794" s="189"/>
      <c r="BH794" s="188"/>
      <c r="BI794" s="190"/>
      <c r="BJ794" s="190"/>
      <c r="BK794" s="188"/>
      <c r="BL794" s="189"/>
      <c r="BM794" s="188"/>
      <c r="BN794" s="191" t="s">
        <v>1548</v>
      </c>
      <c r="BO794" s="76" t="n">
        <f aca="false">P794+Z794+AF794+AK794+AO794+AT794+AY794+BD794+BG794+BL794</f>
        <v>0</v>
      </c>
      <c r="BP794" s="77" t="n">
        <f aca="false">BO794*F794</f>
        <v>0</v>
      </c>
      <c r="BQ794" s="78" t="n">
        <f aca="false">1-BO794</f>
        <v>1</v>
      </c>
      <c r="BR794" s="77" t="n">
        <f aca="false">G794-BP794</f>
        <v>76.232</v>
      </c>
      <c r="BT794" s="194" t="s">
        <v>1440</v>
      </c>
      <c r="BU794" s="65" t="n">
        <f aca="false">E794-(E794*BO794)</f>
        <v>8</v>
      </c>
      <c r="BV794" s="67" t="n">
        <f aca="false">ROUND(BS794*BU794,2)</f>
        <v>0</v>
      </c>
    </row>
    <row r="795" customFormat="false" ht="12.75" hidden="false" customHeight="false" outlineLevel="0" collapsed="false">
      <c r="A795" s="191"/>
      <c r="B795" s="209" t="s">
        <v>1552</v>
      </c>
      <c r="C795" s="193" t="n">
        <v>7.33</v>
      </c>
      <c r="D795" s="194" t="s">
        <v>1440</v>
      </c>
      <c r="E795" s="202" t="n">
        <v>3</v>
      </c>
      <c r="F795" s="186" t="n">
        <f aca="false">SUM(C795*E795)</f>
        <v>21.99</v>
      </c>
      <c r="G795" s="68" t="n">
        <f aca="false">F795*1.3</f>
        <v>28.587</v>
      </c>
      <c r="H795" s="185"/>
      <c r="I795" s="185"/>
      <c r="J795" s="185"/>
      <c r="K795" s="185"/>
      <c r="L795" s="186"/>
      <c r="M795" s="188" t="e">
        <f aca="false">SUM(F795*100/$F$800)</f>
        <v>#DIV/0!</v>
      </c>
      <c r="O795" s="188"/>
      <c r="P795" s="189"/>
      <c r="Q795" s="188"/>
      <c r="R795" s="188"/>
      <c r="S795" s="188"/>
      <c r="T795" s="188"/>
      <c r="U795" s="191"/>
      <c r="V795" s="190"/>
      <c r="W795" s="190"/>
      <c r="X795" s="188"/>
      <c r="Y795" s="188"/>
      <c r="Z795" s="189"/>
      <c r="AA795" s="188"/>
      <c r="AB795" s="191" t="s">
        <v>1553</v>
      </c>
      <c r="AC795" s="190"/>
      <c r="AD795" s="190"/>
      <c r="AE795" s="188"/>
      <c r="AF795" s="189"/>
      <c r="AG795" s="188"/>
      <c r="AH795" s="190"/>
      <c r="AI795" s="190"/>
      <c r="AJ795" s="188"/>
      <c r="AK795" s="189"/>
      <c r="AL795" s="188"/>
      <c r="AM795" s="190"/>
      <c r="AN795" s="188"/>
      <c r="AO795" s="189"/>
      <c r="AP795" s="188"/>
      <c r="AQ795" s="190"/>
      <c r="AR795" s="190"/>
      <c r="AS795" s="188"/>
      <c r="AT795" s="189"/>
      <c r="AU795" s="188"/>
      <c r="AV795" s="190"/>
      <c r="AW795" s="190"/>
      <c r="AX795" s="188"/>
      <c r="AY795" s="189"/>
      <c r="AZ795" s="188"/>
      <c r="BA795" s="190"/>
      <c r="BB795" s="190"/>
      <c r="BC795" s="188"/>
      <c r="BD795" s="189"/>
      <c r="BE795" s="188"/>
      <c r="BF795" s="188"/>
      <c r="BG795" s="189"/>
      <c r="BH795" s="188"/>
      <c r="BI795" s="190"/>
      <c r="BJ795" s="190"/>
      <c r="BK795" s="188"/>
      <c r="BL795" s="189"/>
      <c r="BM795" s="188"/>
      <c r="BN795" s="191" t="s">
        <v>1553</v>
      </c>
      <c r="BO795" s="76" t="n">
        <f aca="false">P795+Z795+AF795+AK795+AO795+AT795+AY795+BD795+BG795+BL795</f>
        <v>0</v>
      </c>
      <c r="BP795" s="77" t="n">
        <f aca="false">BO795*F795</f>
        <v>0</v>
      </c>
      <c r="BQ795" s="78" t="n">
        <f aca="false">1-BO795</f>
        <v>1</v>
      </c>
      <c r="BR795" s="77" t="n">
        <f aca="false">G795-BP795</f>
        <v>28.587</v>
      </c>
      <c r="BT795" s="194" t="s">
        <v>1440</v>
      </c>
      <c r="BU795" s="65" t="n">
        <f aca="false">E795-(E795*BO795)</f>
        <v>3</v>
      </c>
      <c r="BV795" s="67" t="n">
        <f aca="false">ROUND(BS795*BU795,2)</f>
        <v>0</v>
      </c>
    </row>
    <row r="796" customFormat="false" ht="24" hidden="false" customHeight="false" outlineLevel="0" collapsed="false">
      <c r="A796" s="191"/>
      <c r="B796" s="210" t="s">
        <v>1554</v>
      </c>
      <c r="C796" s="2" t="n">
        <v>28.43</v>
      </c>
      <c r="D796" s="194" t="s">
        <v>59</v>
      </c>
      <c r="E796" s="202" t="n">
        <v>5</v>
      </c>
      <c r="F796" s="186" t="n">
        <f aca="false">SUM(C796*E796)</f>
        <v>142.15</v>
      </c>
      <c r="G796" s="68" t="n">
        <f aca="false">F796*1.3</f>
        <v>184.795</v>
      </c>
      <c r="H796" s="185"/>
      <c r="I796" s="185"/>
      <c r="J796" s="185"/>
      <c r="K796" s="185"/>
      <c r="L796" s="186"/>
      <c r="M796" s="188" t="e">
        <f aca="false">SUM(F796*100/$F$800)</f>
        <v>#DIV/0!</v>
      </c>
      <c r="O796" s="188"/>
      <c r="P796" s="189"/>
      <c r="Q796" s="188"/>
      <c r="R796" s="188"/>
      <c r="S796" s="188"/>
      <c r="T796" s="188"/>
      <c r="U796" s="191"/>
      <c r="V796" s="190"/>
      <c r="W796" s="190"/>
      <c r="X796" s="188"/>
      <c r="Y796" s="188"/>
      <c r="Z796" s="189"/>
      <c r="AA796" s="188"/>
      <c r="AB796" s="191" t="s">
        <v>1555</v>
      </c>
      <c r="AC796" s="190"/>
      <c r="AD796" s="190"/>
      <c r="AE796" s="188"/>
      <c r="AF796" s="189"/>
      <c r="AG796" s="188"/>
      <c r="AH796" s="190"/>
      <c r="AI796" s="190"/>
      <c r="AJ796" s="188"/>
      <c r="AK796" s="189"/>
      <c r="AL796" s="188"/>
      <c r="AM796" s="190"/>
      <c r="AN796" s="188"/>
      <c r="AO796" s="189"/>
      <c r="AP796" s="188"/>
      <c r="AQ796" s="190"/>
      <c r="AR796" s="190"/>
      <c r="AS796" s="188"/>
      <c r="AT796" s="189"/>
      <c r="AU796" s="188"/>
      <c r="AV796" s="190"/>
      <c r="AW796" s="190"/>
      <c r="AX796" s="188"/>
      <c r="AY796" s="189"/>
      <c r="AZ796" s="188"/>
      <c r="BA796" s="190"/>
      <c r="BB796" s="190"/>
      <c r="BC796" s="188"/>
      <c r="BD796" s="189"/>
      <c r="BE796" s="188"/>
      <c r="BF796" s="188"/>
      <c r="BG796" s="189"/>
      <c r="BH796" s="188"/>
      <c r="BI796" s="190"/>
      <c r="BJ796" s="190"/>
      <c r="BK796" s="188"/>
      <c r="BL796" s="189"/>
      <c r="BM796" s="188"/>
      <c r="BN796" s="191" t="s">
        <v>1555</v>
      </c>
      <c r="BO796" s="76" t="n">
        <f aca="false">P796+Z796+AF796+AK796+AO796+AT796+AY796+BD796+BG796+BL796</f>
        <v>0</v>
      </c>
      <c r="BP796" s="77" t="n">
        <f aca="false">BO796*F796</f>
        <v>0</v>
      </c>
      <c r="BQ796" s="78" t="n">
        <f aca="false">1-BO796</f>
        <v>1</v>
      </c>
      <c r="BR796" s="77" t="n">
        <f aca="false">G796-BP796</f>
        <v>184.795</v>
      </c>
      <c r="BT796" s="194" t="s">
        <v>59</v>
      </c>
      <c r="BU796" s="65" t="n">
        <f aca="false">E796-(E796*BO796)</f>
        <v>5</v>
      </c>
      <c r="BV796" s="67" t="n">
        <f aca="false">ROUND(BS796*BU796,2)</f>
        <v>0</v>
      </c>
    </row>
    <row r="797" customFormat="false" ht="24" hidden="false" customHeight="false" outlineLevel="0" collapsed="false">
      <c r="A797" s="191"/>
      <c r="B797" s="209" t="s">
        <v>1556</v>
      </c>
      <c r="C797" s="193" t="n">
        <v>5391.81</v>
      </c>
      <c r="D797" s="194" t="s">
        <v>1440</v>
      </c>
      <c r="E797" s="202" t="n">
        <v>1</v>
      </c>
      <c r="F797" s="186" t="n">
        <f aca="false">SUM(C797*E797)</f>
        <v>5391.81</v>
      </c>
      <c r="G797" s="68" t="n">
        <f aca="false">F797*1.3</f>
        <v>7009.353</v>
      </c>
      <c r="H797" s="185"/>
      <c r="I797" s="185"/>
      <c r="J797" s="185"/>
      <c r="K797" s="211" t="s">
        <v>1557</v>
      </c>
      <c r="L797" s="186"/>
      <c r="M797" s="188" t="e">
        <f aca="false">SUM(F797*100/$F$800)</f>
        <v>#DIV/0!</v>
      </c>
      <c r="O797" s="188"/>
      <c r="P797" s="189"/>
      <c r="Q797" s="188"/>
      <c r="R797" s="188"/>
      <c r="S797" s="188"/>
      <c r="T797" s="188"/>
      <c r="U797" s="191"/>
      <c r="V797" s="190"/>
      <c r="W797" s="190"/>
      <c r="X797" s="188"/>
      <c r="Y797" s="188"/>
      <c r="Z797" s="189"/>
      <c r="AA797" s="188"/>
      <c r="AB797" s="191" t="s">
        <v>1558</v>
      </c>
      <c r="AC797" s="190"/>
      <c r="AD797" s="190"/>
      <c r="AE797" s="188"/>
      <c r="AF797" s="189"/>
      <c r="AG797" s="188"/>
      <c r="AH797" s="190"/>
      <c r="AI797" s="190"/>
      <c r="AJ797" s="188"/>
      <c r="AK797" s="189"/>
      <c r="AL797" s="188"/>
      <c r="AM797" s="190"/>
      <c r="AN797" s="188"/>
      <c r="AO797" s="189"/>
      <c r="AP797" s="188"/>
      <c r="AQ797" s="190"/>
      <c r="AR797" s="190"/>
      <c r="AS797" s="188"/>
      <c r="AT797" s="189"/>
      <c r="AU797" s="188"/>
      <c r="AV797" s="190"/>
      <c r="AW797" s="190"/>
      <c r="AX797" s="188"/>
      <c r="AY797" s="189"/>
      <c r="AZ797" s="188"/>
      <c r="BA797" s="190"/>
      <c r="BB797" s="190"/>
      <c r="BC797" s="188"/>
      <c r="BD797" s="189"/>
      <c r="BE797" s="188"/>
      <c r="BF797" s="188"/>
      <c r="BG797" s="189"/>
      <c r="BH797" s="188"/>
      <c r="BI797" s="190"/>
      <c r="BJ797" s="190"/>
      <c r="BK797" s="188"/>
      <c r="BL797" s="189"/>
      <c r="BM797" s="188"/>
      <c r="BN797" s="191" t="s">
        <v>1558</v>
      </c>
      <c r="BO797" s="212" t="n">
        <f aca="false">P797+Z797+AF797+AK797+AO797+AT797+AY797+BD797+BG797+BL797</f>
        <v>0</v>
      </c>
      <c r="BP797" s="213" t="n">
        <f aca="false">BO797*F797</f>
        <v>0</v>
      </c>
      <c r="BQ797" s="78" t="n">
        <f aca="false">1-BO797</f>
        <v>1</v>
      </c>
      <c r="BR797" s="77" t="n">
        <f aca="false">G797-BP797</f>
        <v>7009.353</v>
      </c>
      <c r="BT797" s="194" t="s">
        <v>1440</v>
      </c>
      <c r="BU797" s="65" t="n">
        <f aca="false">E797-(E797*BO797)</f>
        <v>1</v>
      </c>
      <c r="BV797" s="67" t="n">
        <f aca="false">ROUND(BS797*BU797,2)</f>
        <v>0</v>
      </c>
    </row>
    <row r="798" customFormat="false" ht="12.75" hidden="false" customHeight="false" outlineLevel="0" collapsed="false">
      <c r="B798" s="210"/>
      <c r="E798" s="214"/>
      <c r="G798" s="68"/>
      <c r="H798" s="155"/>
      <c r="I798" s="155"/>
      <c r="J798" s="103" t="n">
        <v>205773.01</v>
      </c>
      <c r="K798" s="215" t="n">
        <f aca="false">T798*100/J798</f>
        <v>58.2287915212982</v>
      </c>
      <c r="M798" s="7" t="e">
        <f aca="false">SUM(M7:M797)</f>
        <v>#DIV/0!</v>
      </c>
      <c r="P798" s="161" t="s">
        <v>1336</v>
      </c>
      <c r="Q798" s="160" t="n">
        <f aca="false">Q673+Q674+Q676+Q677+Q682</f>
        <v>119819.137</v>
      </c>
      <c r="R798" s="160"/>
      <c r="S798" s="160" t="s">
        <v>1559</v>
      </c>
      <c r="T798" s="160" t="n">
        <f aca="false">SUM(T673:T682)</f>
        <v>119819.137</v>
      </c>
      <c r="Z798" s="161" t="s">
        <v>1336</v>
      </c>
      <c r="AA798" s="160" t="n">
        <f aca="false">SUM(AA672:AA797)</f>
        <v>17668.43</v>
      </c>
      <c r="AB798" s="191" t="s">
        <v>1560</v>
      </c>
      <c r="AC798" s="190"/>
      <c r="AD798" s="190"/>
      <c r="AF798" s="161" t="s">
        <v>1336</v>
      </c>
      <c r="AG798" s="160" t="n">
        <f aca="false">SUM(AG672:AG797)</f>
        <v>0</v>
      </c>
      <c r="AH798" s="190"/>
      <c r="AI798" s="190"/>
      <c r="AK798" s="161" t="s">
        <v>1336</v>
      </c>
      <c r="AL798" s="160" t="n">
        <f aca="false">SUM(AL672:AL797)</f>
        <v>7641.42</v>
      </c>
      <c r="AM798" s="190"/>
      <c r="AO798" s="161" t="s">
        <v>1336</v>
      </c>
      <c r="AP798" s="160" t="n">
        <f aca="false">SUM(AP672:AP797)</f>
        <v>0</v>
      </c>
      <c r="AQ798" s="190"/>
      <c r="AR798" s="190"/>
      <c r="AT798" s="161" t="s">
        <v>1336</v>
      </c>
      <c r="AU798" s="160" t="n">
        <f aca="false">SUM(AU672:AU797)</f>
        <v>0.02</v>
      </c>
      <c r="AV798" s="190"/>
      <c r="AW798" s="190"/>
      <c r="AY798" s="161" t="s">
        <v>1336</v>
      </c>
      <c r="AZ798" s="160" t="n">
        <f aca="false">SUM(AZ672:AZ797)</f>
        <v>0.02</v>
      </c>
      <c r="BA798" s="190"/>
      <c r="BB798" s="190"/>
      <c r="BD798" s="161" t="s">
        <v>1336</v>
      </c>
      <c r="BE798" s="160" t="n">
        <f aca="false">SUM(BE672:BE797)</f>
        <v>0.02</v>
      </c>
      <c r="BG798" s="161" t="s">
        <v>1336</v>
      </c>
      <c r="BH798" s="160" t="n">
        <f aca="false">SUM(BH672:BH797)</f>
        <v>0.02</v>
      </c>
      <c r="BI798" s="190"/>
      <c r="BJ798" s="190"/>
      <c r="BL798" s="161" t="s">
        <v>1336</v>
      </c>
      <c r="BM798" s="160" t="n">
        <f aca="false">SUM(BM672:BM797)</f>
        <v>0.02</v>
      </c>
      <c r="BN798" s="216" t="s">
        <v>1560</v>
      </c>
      <c r="BO798" s="217"/>
      <c r="BP798" s="218"/>
      <c r="BQ798" s="76"/>
      <c r="BR798" s="77"/>
    </row>
    <row r="799" customFormat="false" ht="18" hidden="false" customHeight="false" outlineLevel="0" collapsed="false">
      <c r="A799" s="219" t="s">
        <v>1561</v>
      </c>
      <c r="B799" s="219"/>
      <c r="C799" s="219"/>
      <c r="D799" s="219"/>
      <c r="E799" s="219"/>
      <c r="F799" s="219"/>
      <c r="G799" s="220"/>
      <c r="H799" s="220"/>
      <c r="I799" s="220"/>
      <c r="J799" s="220"/>
      <c r="K799" s="220"/>
      <c r="L799" s="220"/>
      <c r="M799" s="221"/>
      <c r="N799" s="221"/>
      <c r="O799" s="222"/>
      <c r="P799" s="222"/>
      <c r="Q799" s="222"/>
      <c r="R799" s="222"/>
      <c r="S799" s="222"/>
      <c r="T799" s="222"/>
      <c r="U799" s="223"/>
      <c r="V799" s="223"/>
      <c r="W799" s="223"/>
      <c r="X799" s="222"/>
      <c r="Y799" s="222"/>
      <c r="Z799" s="222"/>
      <c r="AA799" s="223"/>
      <c r="AB799" s="223"/>
      <c r="AC799" s="223"/>
      <c r="AD799" s="222"/>
      <c r="AE799" s="224" t="s">
        <v>1562</v>
      </c>
      <c r="AF799" s="222"/>
      <c r="AG799" s="222"/>
      <c r="AH799" s="223"/>
      <c r="AI799" s="223"/>
      <c r="AJ799" s="222"/>
      <c r="AK799" s="225"/>
      <c r="AL799" s="222"/>
      <c r="AM799" s="226" t="s">
        <v>1563</v>
      </c>
      <c r="AN799" s="227"/>
      <c r="AO799" s="227"/>
      <c r="AP799" s="222"/>
      <c r="AQ799" s="225"/>
      <c r="AR799" s="222"/>
      <c r="AS799" s="227"/>
      <c r="AT799" s="227"/>
      <c r="AU799" s="222"/>
      <c r="AV799" s="228"/>
      <c r="AW799" s="222"/>
      <c r="AX799" s="227"/>
      <c r="AY799" s="222"/>
      <c r="AZ799" s="228"/>
      <c r="BA799" s="222"/>
      <c r="BB799" s="227"/>
      <c r="BC799" s="227"/>
      <c r="BD799" s="222"/>
      <c r="BE799" s="228" t="n">
        <f aca="false">BF665*68.22/100</f>
        <v>0</v>
      </c>
      <c r="BF799" s="222"/>
      <c r="BG799" s="227"/>
      <c r="BH799" s="227"/>
      <c r="BI799" s="222"/>
      <c r="BJ799" s="228" t="n">
        <f aca="false">BK665*68.22/100</f>
        <v>0</v>
      </c>
      <c r="BK799" s="222"/>
      <c r="BL799" s="227"/>
      <c r="BM799" s="227"/>
      <c r="BN799" s="222"/>
      <c r="BO799" s="229" t="n">
        <f aca="false">BP671+BP668</f>
        <v>483677.783752</v>
      </c>
      <c r="BP799" s="229"/>
      <c r="BQ799" s="230" t="s">
        <v>1563</v>
      </c>
      <c r="BR799" s="231"/>
      <c r="BS799" s="232"/>
      <c r="BT799" s="233" t="e">
        <f aca="false">BO799-#REF!</f>
        <v>#REF!</v>
      </c>
    </row>
    <row r="800" customFormat="false" ht="18" hidden="false" customHeight="false" outlineLevel="0" collapsed="false">
      <c r="A800" s="219" t="s">
        <v>1564</v>
      </c>
      <c r="B800" s="219"/>
      <c r="C800" s="219"/>
      <c r="D800" s="219"/>
      <c r="E800" s="219"/>
      <c r="F800" s="219"/>
      <c r="G800" s="220"/>
      <c r="H800" s="220"/>
      <c r="I800" s="220"/>
      <c r="J800" s="220"/>
      <c r="K800" s="220"/>
      <c r="L800" s="220"/>
      <c r="M800" s="221"/>
      <c r="N800" s="221"/>
      <c r="O800" s="222"/>
      <c r="P800" s="222"/>
      <c r="Q800" s="222"/>
      <c r="R800" s="222"/>
      <c r="S800" s="222"/>
      <c r="T800" s="222"/>
      <c r="U800" s="223"/>
      <c r="V800" s="223"/>
      <c r="W800" s="223"/>
      <c r="X800" s="222"/>
      <c r="Y800" s="222"/>
      <c r="Z800" s="222"/>
      <c r="AA800" s="223"/>
      <c r="AB800" s="223"/>
      <c r="AC800" s="223"/>
      <c r="AD800" s="222"/>
      <c r="AE800" s="222"/>
      <c r="AF800" s="222"/>
      <c r="AG800" s="222"/>
      <c r="AH800" s="223"/>
      <c r="AI800" s="223"/>
      <c r="AJ800" s="222"/>
      <c r="AK800" s="225"/>
      <c r="AL800" s="222"/>
      <c r="AM800" s="223"/>
      <c r="AN800" s="223"/>
      <c r="AO800" s="223"/>
      <c r="AP800" s="222"/>
      <c r="AQ800" s="225"/>
      <c r="AR800" s="222"/>
      <c r="AS800" s="223"/>
      <c r="AT800" s="223"/>
      <c r="AU800" s="222"/>
      <c r="AV800" s="228"/>
      <c r="AW800" s="222"/>
      <c r="AX800" s="223"/>
      <c r="AY800" s="222"/>
      <c r="AZ800" s="228"/>
      <c r="BA800" s="222"/>
      <c r="BB800" s="223"/>
      <c r="BC800" s="223"/>
      <c r="BD800" s="222"/>
      <c r="BE800" s="228" t="n">
        <f aca="false">(BF665*31.78/100)+BF796</f>
        <v>0</v>
      </c>
      <c r="BF800" s="222"/>
      <c r="BG800" s="223"/>
      <c r="BH800" s="223"/>
      <c r="BI800" s="222"/>
      <c r="BJ800" s="228" t="n">
        <f aca="false">(BK665*31.78/100)+BK796</f>
        <v>0</v>
      </c>
      <c r="BK800" s="222"/>
      <c r="BL800" s="223"/>
      <c r="BM800" s="223"/>
      <c r="BN800" s="222"/>
      <c r="BO800" s="229" t="n">
        <f aca="false">BO799*1.2754</f>
        <v>616882.645397301</v>
      </c>
      <c r="BP800" s="229"/>
      <c r="BQ800" s="234"/>
      <c r="BR800" s="234"/>
      <c r="BS800" s="232"/>
      <c r="BT800" s="233" t="e">
        <f aca="false">BT799*1.3</f>
        <v>#REF!</v>
      </c>
    </row>
    <row r="801" customFormat="false" ht="12.75" hidden="false" customHeight="false" outlineLevel="0" collapsed="false">
      <c r="E801" s="214"/>
      <c r="AB801" s="191" t="s">
        <v>1563</v>
      </c>
      <c r="AC801" s="190"/>
      <c r="AD801" s="190"/>
      <c r="AH801" s="190"/>
      <c r="AI801" s="190"/>
      <c r="AL801" s="7" t="n">
        <f aca="false">AL798*100/J798</f>
        <v>3.71351908590927</v>
      </c>
      <c r="AM801" s="190"/>
      <c r="AQ801" s="190"/>
      <c r="AR801" s="190"/>
      <c r="AV801" s="190"/>
      <c r="AW801" s="190"/>
      <c r="BA801" s="190"/>
      <c r="BB801" s="190"/>
      <c r="BI801" s="190"/>
      <c r="BJ801" s="190"/>
      <c r="BN801" s="216" t="s">
        <v>1563</v>
      </c>
      <c r="BO801" s="217"/>
      <c r="BP801" s="218"/>
      <c r="BQ801" s="76"/>
      <c r="BR801" s="77"/>
    </row>
    <row r="802" customFormat="false" ht="12.75" hidden="false" customHeight="false" outlineLevel="0" collapsed="false">
      <c r="E802" s="214"/>
      <c r="Z802" s="235" t="n">
        <f aca="false">AA665*68.22/100</f>
        <v>141990.952248</v>
      </c>
      <c r="AB802" s="191" t="s">
        <v>1563</v>
      </c>
      <c r="AC802" s="190"/>
      <c r="AD802" s="190"/>
      <c r="AF802" s="235" t="n">
        <f aca="false">AG665*68.22/100</f>
        <v>82052.137116</v>
      </c>
      <c r="AH802" s="190"/>
      <c r="AI802" s="190"/>
      <c r="AK802" s="8" t="n">
        <f aca="false">AL665*68.22/100</f>
        <v>40146.760512</v>
      </c>
      <c r="AM802" s="190"/>
      <c r="AO802" s="235" t="n">
        <f aca="false">AP665*68.22/100</f>
        <v>24116.936562</v>
      </c>
      <c r="AQ802" s="190"/>
      <c r="AR802" s="190"/>
      <c r="AT802" s="235" t="n">
        <f aca="false">AU665*68.22/100</f>
        <v>0</v>
      </c>
      <c r="AV802" s="190"/>
      <c r="AW802" s="190"/>
      <c r="AY802" s="235" t="n">
        <f aca="false">AZ665*68.22/100</f>
        <v>0</v>
      </c>
      <c r="BA802" s="190"/>
      <c r="BB802" s="190"/>
      <c r="BD802" s="235" t="n">
        <f aca="false">BE665*68.22/100</f>
        <v>0</v>
      </c>
      <c r="BG802" s="235" t="n">
        <f aca="false">BH665*68.22/100</f>
        <v>0</v>
      </c>
      <c r="BI802" s="190"/>
      <c r="BJ802" s="190"/>
      <c r="BL802" s="235" t="n">
        <f aca="false">BM665*68.22/100</f>
        <v>0</v>
      </c>
      <c r="BN802" s="216" t="s">
        <v>1563</v>
      </c>
      <c r="BO802" s="217"/>
      <c r="BP802" s="218"/>
      <c r="BQ802" s="76"/>
      <c r="BR802" s="77"/>
    </row>
    <row r="803" customFormat="false" ht="12.75" hidden="false" customHeight="false" outlineLevel="0" collapsed="false">
      <c r="E803" s="214"/>
      <c r="Z803" s="235" t="n">
        <f aca="false">(AA665*31.78/100)+AA798</f>
        <v>83814.317752</v>
      </c>
      <c r="AF803" s="235" t="n">
        <f aca="false">(AG665*31.78/100)+AG798</f>
        <v>38223.642884</v>
      </c>
      <c r="AK803" s="8" t="n">
        <f aca="false">(AL665*31.78/100)+AL798</f>
        <v>26343.619488</v>
      </c>
      <c r="AO803" s="235" t="n">
        <f aca="false">(AP665*31.78/100)+AP798</f>
        <v>11234.773438</v>
      </c>
      <c r="AT803" s="235" t="n">
        <f aca="false">(AU665*31.78/100)+AU798</f>
        <v>0.02</v>
      </c>
      <c r="AY803" s="235" t="n">
        <f aca="false">(AZ665*31.78/100)+AZ798</f>
        <v>0.02</v>
      </c>
      <c r="BD803" s="235" t="n">
        <f aca="false">(BE665*31.78/100)+BE798</f>
        <v>0.02</v>
      </c>
      <c r="BG803" s="235" t="n">
        <f aca="false">(BH665*31.78/100)+BH798</f>
        <v>0.02</v>
      </c>
      <c r="BL803" s="235" t="n">
        <f aca="false">(BM665*31.78/100)+BM798</f>
        <v>0.02</v>
      </c>
    </row>
    <row r="804" customFormat="false" ht="18" hidden="false" customHeight="false" outlineLevel="0" collapsed="false">
      <c r="A804" s="236" t="s">
        <v>1565</v>
      </c>
      <c r="B804" s="236"/>
      <c r="C804" s="236"/>
      <c r="D804" s="236"/>
      <c r="E804" s="236"/>
      <c r="F804" s="236"/>
      <c r="G804" s="236"/>
      <c r="H804" s="236"/>
      <c r="I804" s="236"/>
      <c r="J804" s="236"/>
      <c r="K804" s="236"/>
      <c r="L804" s="236"/>
      <c r="M804" s="236"/>
      <c r="N804" s="236"/>
      <c r="O804" s="236"/>
      <c r="P804" s="236"/>
      <c r="Q804" s="236"/>
      <c r="R804" s="236"/>
      <c r="S804" s="236"/>
      <c r="T804" s="236"/>
      <c r="U804" s="236"/>
      <c r="V804" s="236"/>
      <c r="W804" s="236"/>
      <c r="X804" s="236"/>
      <c r="Y804" s="236"/>
      <c r="Z804" s="236"/>
      <c r="AA804" s="236"/>
      <c r="AB804" s="236"/>
      <c r="AC804" s="236"/>
      <c r="AD804" s="236"/>
      <c r="AE804" s="236"/>
      <c r="AF804" s="236"/>
      <c r="AG804" s="236"/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7"/>
      <c r="BR804" s="237"/>
      <c r="BS804" s="238"/>
      <c r="BT804" s="238"/>
    </row>
    <row r="805" customFormat="false" ht="15" hidden="false" customHeight="false" outlineLevel="0" collapsed="false">
      <c r="A805" s="190"/>
      <c r="B805" s="239" t="s">
        <v>1566</v>
      </c>
      <c r="C805" s="239"/>
      <c r="D805" s="239"/>
      <c r="E805" s="239"/>
      <c r="F805" s="239"/>
      <c r="G805" s="239"/>
      <c r="Z805" s="240"/>
      <c r="AF805" s="240"/>
      <c r="AP805" s="8"/>
      <c r="AQ805" s="7"/>
      <c r="AS805" s="0"/>
      <c r="AT805" s="7"/>
      <c r="AU805" s="8"/>
      <c r="AV805" s="7"/>
      <c r="AX805" s="0"/>
      <c r="AY805" s="7"/>
      <c r="AZ805" s="8"/>
      <c r="BA805" s="7"/>
      <c r="BC805" s="0"/>
      <c r="BD805" s="7"/>
      <c r="BE805" s="8"/>
      <c r="BG805" s="7"/>
      <c r="BH805" s="8"/>
      <c r="BI805" s="7"/>
      <c r="BK805" s="0"/>
      <c r="BL805" s="7"/>
      <c r="BM805" s="8"/>
      <c r="BN805" s="7"/>
      <c r="BO805" s="241" t="s">
        <v>25</v>
      </c>
      <c r="BP805" s="242" t="s">
        <v>37</v>
      </c>
      <c r="BQ805" s="10"/>
      <c r="BR805" s="9"/>
      <c r="BS805" s="10"/>
      <c r="BT805" s="0"/>
    </row>
    <row r="806" customFormat="false" ht="15" hidden="false" customHeight="false" outlineLevel="0" collapsed="false">
      <c r="A806" s="190"/>
      <c r="B806" s="243" t="s">
        <v>1567</v>
      </c>
      <c r="C806" s="244" t="n">
        <f aca="false">2.87-1.98</f>
        <v>0.89</v>
      </c>
      <c r="D806" s="244" t="s">
        <v>1568</v>
      </c>
      <c r="E806" s="244" t="s">
        <v>1569</v>
      </c>
      <c r="F806" s="186" t="e">
        <f aca="false">SUM(C806*E806)</f>
        <v>#VALUE!</v>
      </c>
      <c r="G806" s="186" t="e">
        <f aca="false">F806*1.2754</f>
        <v>#VALUE!</v>
      </c>
      <c r="O806" s="188"/>
      <c r="P806" s="189"/>
      <c r="Q806" s="188"/>
      <c r="R806" s="190"/>
      <c r="S806" s="188"/>
      <c r="T806" s="189"/>
      <c r="U806" s="189"/>
      <c r="X806" s="188"/>
      <c r="Y806" s="189"/>
      <c r="Z806" s="188"/>
      <c r="AA806" s="190"/>
      <c r="AB806" s="188"/>
      <c r="AC806" s="189"/>
      <c r="AD806" s="189"/>
      <c r="AF806" s="188"/>
      <c r="AG806" s="189"/>
      <c r="AH806" s="188"/>
      <c r="AI806" s="190"/>
      <c r="AJ806" s="188"/>
      <c r="AK806" s="189"/>
      <c r="AL806" s="189"/>
      <c r="AM806" s="190"/>
      <c r="AO806" s="189"/>
      <c r="AP806" s="189"/>
      <c r="AQ806" s="188"/>
      <c r="AS806" s="0"/>
      <c r="AT806" s="7"/>
      <c r="AU806" s="8"/>
      <c r="AV806" s="7"/>
      <c r="AX806" s="0"/>
      <c r="AY806" s="7"/>
      <c r="AZ806" s="8"/>
      <c r="BA806" s="7"/>
      <c r="BC806" s="0"/>
      <c r="BD806" s="7"/>
      <c r="BE806" s="8"/>
      <c r="BG806" s="7"/>
      <c r="BH806" s="8"/>
      <c r="BI806" s="7"/>
      <c r="BK806" s="0"/>
      <c r="BL806" s="7"/>
      <c r="BM806" s="8"/>
      <c r="BN806" s="7"/>
      <c r="BO806" s="76" t="n">
        <f aca="false">P806+Z806+AF806+AK806+AO806+AT806+AY806+BD806+BG806+BL806</f>
        <v>0</v>
      </c>
      <c r="BP806" s="77" t="e">
        <f aca="false">BO806*F806</f>
        <v>#VALUE!</v>
      </c>
      <c r="BQ806" s="78" t="n">
        <f aca="false">1-BO806</f>
        <v>1</v>
      </c>
      <c r="BR806" s="77" t="e">
        <f aca="false">G806-BP806</f>
        <v>#VALUE!</v>
      </c>
      <c r="BS806" s="10"/>
      <c r="BT806" s="244" t="s">
        <v>1568</v>
      </c>
      <c r="BU806" s="65" t="e">
        <f aca="false">E806-(E806*BO806)</f>
        <v>#VALUE!</v>
      </c>
      <c r="BV806" s="67" t="e">
        <f aca="false">ROUND(BS806*BU806,2)</f>
        <v>#VALUE!</v>
      </c>
    </row>
    <row r="807" customFormat="false" ht="39" hidden="false" customHeight="false" outlineLevel="0" collapsed="false">
      <c r="A807" s="190"/>
      <c r="B807" s="243" t="s">
        <v>1570</v>
      </c>
      <c r="C807" s="244" t="n">
        <f aca="false">88.99-61.33</f>
        <v>27.66</v>
      </c>
      <c r="D807" s="244" t="s">
        <v>1571</v>
      </c>
      <c r="E807" s="244" t="s">
        <v>1572</v>
      </c>
      <c r="F807" s="186" t="e">
        <f aca="false">SUM(C807*E807)</f>
        <v>#VALUE!</v>
      </c>
      <c r="G807" s="186" t="e">
        <f aca="false">F807*1.2754</f>
        <v>#VALUE!</v>
      </c>
      <c r="O807" s="188"/>
      <c r="P807" s="189"/>
      <c r="Q807" s="188"/>
      <c r="R807" s="190"/>
      <c r="S807" s="188"/>
      <c r="T807" s="189"/>
      <c r="U807" s="189"/>
      <c r="X807" s="188"/>
      <c r="Y807" s="189"/>
      <c r="Z807" s="188"/>
      <c r="AA807" s="190"/>
      <c r="AB807" s="188"/>
      <c r="AC807" s="189"/>
      <c r="AD807" s="189"/>
      <c r="AF807" s="188"/>
      <c r="AG807" s="189"/>
      <c r="AH807" s="188"/>
      <c r="AI807" s="190"/>
      <c r="AJ807" s="188"/>
      <c r="AK807" s="189"/>
      <c r="AL807" s="189"/>
      <c r="AM807" s="190"/>
      <c r="AN807" s="188"/>
      <c r="AO807" s="189"/>
      <c r="AP807" s="189"/>
      <c r="AQ807" s="188"/>
      <c r="AS807" s="0"/>
      <c r="AT807" s="7"/>
      <c r="AU807" s="8"/>
      <c r="AV807" s="7"/>
      <c r="AX807" s="0"/>
      <c r="AY807" s="7"/>
      <c r="AZ807" s="8"/>
      <c r="BA807" s="7"/>
      <c r="BC807" s="0"/>
      <c r="BD807" s="7"/>
      <c r="BE807" s="8"/>
      <c r="BG807" s="7"/>
      <c r="BH807" s="8"/>
      <c r="BI807" s="7"/>
      <c r="BK807" s="0"/>
      <c r="BL807" s="7"/>
      <c r="BM807" s="8"/>
      <c r="BN807" s="7"/>
      <c r="BO807" s="76" t="n">
        <f aca="false">P807+Z807+AF807+AK807+AO807+AT807+AY807+BD807+BG807+BL807</f>
        <v>0</v>
      </c>
      <c r="BP807" s="77" t="e">
        <f aca="false">BO807*F807</f>
        <v>#VALUE!</v>
      </c>
      <c r="BQ807" s="78" t="n">
        <f aca="false">1-BO807</f>
        <v>1</v>
      </c>
      <c r="BR807" s="77" t="e">
        <f aca="false">G807-BP807</f>
        <v>#VALUE!</v>
      </c>
      <c r="BS807" s="10"/>
      <c r="BT807" s="244" t="s">
        <v>1571</v>
      </c>
      <c r="BU807" s="65" t="e">
        <f aca="false">E807-(E807*BO807)</f>
        <v>#VALUE!</v>
      </c>
      <c r="BV807" s="67" t="e">
        <f aca="false">ROUND(BS807*BU807,2)</f>
        <v>#VALUE!</v>
      </c>
    </row>
    <row r="808" customFormat="false" ht="15" hidden="false" customHeight="false" outlineLevel="0" collapsed="false">
      <c r="A808" s="190"/>
      <c r="B808" s="243" t="s">
        <v>1573</v>
      </c>
      <c r="C808" s="244" t="n">
        <f aca="false">48.88-31.58</f>
        <v>17.3</v>
      </c>
      <c r="D808" s="244" t="s">
        <v>1574</v>
      </c>
      <c r="E808" s="244" t="s">
        <v>1575</v>
      </c>
      <c r="F808" s="186" t="e">
        <f aca="false">SUM(C808*E808)</f>
        <v>#VALUE!</v>
      </c>
      <c r="G808" s="186" t="e">
        <f aca="false">F808*1.2754</f>
        <v>#VALUE!</v>
      </c>
      <c r="O808" s="188"/>
      <c r="P808" s="189"/>
      <c r="Q808" s="188"/>
      <c r="R808" s="190"/>
      <c r="S808" s="188"/>
      <c r="T808" s="189"/>
      <c r="U808" s="189"/>
      <c r="X808" s="188"/>
      <c r="Y808" s="189"/>
      <c r="Z808" s="188"/>
      <c r="AA808" s="190"/>
      <c r="AB808" s="188"/>
      <c r="AC808" s="189"/>
      <c r="AD808" s="189"/>
      <c r="AF808" s="188"/>
      <c r="AG808" s="189"/>
      <c r="AH808" s="188"/>
      <c r="AI808" s="190"/>
      <c r="AJ808" s="188"/>
      <c r="AK808" s="189"/>
      <c r="AL808" s="189"/>
      <c r="AM808" s="190"/>
      <c r="AN808" s="188"/>
      <c r="AO808" s="189"/>
      <c r="AP808" s="189"/>
      <c r="AQ808" s="188"/>
      <c r="AS808" s="0"/>
      <c r="AT808" s="7"/>
      <c r="AU808" s="8"/>
      <c r="AV808" s="7"/>
      <c r="AX808" s="0"/>
      <c r="AY808" s="7"/>
      <c r="AZ808" s="8"/>
      <c r="BA808" s="7"/>
      <c r="BC808" s="0"/>
      <c r="BD808" s="7"/>
      <c r="BE808" s="8"/>
      <c r="BG808" s="7"/>
      <c r="BH808" s="8"/>
      <c r="BI808" s="7"/>
      <c r="BK808" s="0"/>
      <c r="BL808" s="7"/>
      <c r="BM808" s="8"/>
      <c r="BN808" s="7"/>
      <c r="BO808" s="76" t="n">
        <f aca="false">P808+Z808+AF808+AK808+AO808+AT808+AY808+BD808+BG808+BL808</f>
        <v>0</v>
      </c>
      <c r="BP808" s="77" t="e">
        <f aca="false">BO808*F808</f>
        <v>#VALUE!</v>
      </c>
      <c r="BQ808" s="78" t="n">
        <f aca="false">1-BO808</f>
        <v>1</v>
      </c>
      <c r="BR808" s="77" t="e">
        <f aca="false">G808-BP808</f>
        <v>#VALUE!</v>
      </c>
      <c r="BS808" s="10"/>
      <c r="BT808" s="244" t="s">
        <v>1574</v>
      </c>
      <c r="BU808" s="65" t="e">
        <f aca="false">E808-(E808*BO808)</f>
        <v>#VALUE!</v>
      </c>
      <c r="BV808" s="67" t="e">
        <f aca="false">ROUND(BS808*BU808,2)</f>
        <v>#VALUE!</v>
      </c>
    </row>
    <row r="809" customFormat="false" ht="15" hidden="false" customHeight="false" outlineLevel="0" collapsed="false">
      <c r="A809" s="190"/>
      <c r="B809" s="243" t="s">
        <v>1576</v>
      </c>
      <c r="C809" s="244" t="n">
        <f aca="false">60.25-31.58</f>
        <v>28.67</v>
      </c>
      <c r="D809" s="244" t="s">
        <v>1574</v>
      </c>
      <c r="E809" s="244" t="s">
        <v>1577</v>
      </c>
      <c r="F809" s="186" t="e">
        <f aca="false">SUM(C809*E809)</f>
        <v>#VALUE!</v>
      </c>
      <c r="G809" s="186" t="e">
        <f aca="false">F809*1.2754</f>
        <v>#VALUE!</v>
      </c>
      <c r="O809" s="188"/>
      <c r="P809" s="189"/>
      <c r="Q809" s="188"/>
      <c r="R809" s="190"/>
      <c r="S809" s="188"/>
      <c r="T809" s="189"/>
      <c r="U809" s="189"/>
      <c r="X809" s="188"/>
      <c r="Y809" s="189"/>
      <c r="Z809" s="188"/>
      <c r="AA809" s="190"/>
      <c r="AB809" s="188"/>
      <c r="AC809" s="189"/>
      <c r="AD809" s="189"/>
      <c r="AF809" s="188"/>
      <c r="AG809" s="189"/>
      <c r="AH809" s="188"/>
      <c r="AI809" s="190"/>
      <c r="AJ809" s="188"/>
      <c r="AK809" s="189"/>
      <c r="AL809" s="189"/>
      <c r="AM809" s="190"/>
      <c r="AN809" s="188"/>
      <c r="AO809" s="189"/>
      <c r="AP809" s="189"/>
      <c r="AQ809" s="188"/>
      <c r="AS809" s="0"/>
      <c r="AT809" s="7"/>
      <c r="AU809" s="8"/>
      <c r="AV809" s="7"/>
      <c r="AX809" s="0"/>
      <c r="AY809" s="7"/>
      <c r="AZ809" s="8"/>
      <c r="BA809" s="7"/>
      <c r="BC809" s="0"/>
      <c r="BD809" s="7"/>
      <c r="BE809" s="8"/>
      <c r="BG809" s="7"/>
      <c r="BH809" s="8"/>
      <c r="BI809" s="7"/>
      <c r="BK809" s="0"/>
      <c r="BL809" s="7"/>
      <c r="BM809" s="8"/>
      <c r="BN809" s="7"/>
      <c r="BO809" s="76" t="n">
        <f aca="false">P809+Z809+AF809+AK809+AO809+AT809+AY809+BD809+BG809+BL809</f>
        <v>0</v>
      </c>
      <c r="BP809" s="77" t="e">
        <f aca="false">BO809*F809</f>
        <v>#VALUE!</v>
      </c>
      <c r="BQ809" s="78" t="n">
        <f aca="false">1-BO809</f>
        <v>1</v>
      </c>
      <c r="BR809" s="77" t="e">
        <f aca="false">G809-BP809</f>
        <v>#VALUE!</v>
      </c>
      <c r="BS809" s="10"/>
      <c r="BT809" s="244" t="s">
        <v>1574</v>
      </c>
      <c r="BU809" s="65" t="e">
        <f aca="false">E809-(E809*BO809)</f>
        <v>#VALUE!</v>
      </c>
      <c r="BV809" s="67" t="e">
        <f aca="false">ROUND(BS809*BU809,2)</f>
        <v>#VALUE!</v>
      </c>
    </row>
    <row r="810" customFormat="false" ht="26.25" hidden="false" customHeight="false" outlineLevel="0" collapsed="false">
      <c r="A810" s="190"/>
      <c r="B810" s="243" t="s">
        <v>1578</v>
      </c>
      <c r="C810" s="244" t="n">
        <f aca="false">574.75-196.48</f>
        <v>378.27</v>
      </c>
      <c r="D810" s="244" t="s">
        <v>1574</v>
      </c>
      <c r="E810" s="244" t="s">
        <v>1579</v>
      </c>
      <c r="F810" s="186" t="e">
        <f aca="false">SUM(C810*E810)</f>
        <v>#VALUE!</v>
      </c>
      <c r="G810" s="186" t="e">
        <f aca="false">F810*1.2754</f>
        <v>#VALUE!</v>
      </c>
      <c r="O810" s="188"/>
      <c r="P810" s="189"/>
      <c r="Q810" s="188"/>
      <c r="R810" s="190"/>
      <c r="S810" s="188"/>
      <c r="T810" s="189"/>
      <c r="U810" s="189"/>
      <c r="X810" s="188"/>
      <c r="Y810" s="189"/>
      <c r="Z810" s="188"/>
      <c r="AA810" s="190"/>
      <c r="AB810" s="188"/>
      <c r="AC810" s="189"/>
      <c r="AD810" s="189"/>
      <c r="AF810" s="188"/>
      <c r="AG810" s="189"/>
      <c r="AH810" s="188"/>
      <c r="AI810" s="190"/>
      <c r="AJ810" s="188"/>
      <c r="AK810" s="189"/>
      <c r="AL810" s="189"/>
      <c r="AM810" s="190"/>
      <c r="AN810" s="188"/>
      <c r="AO810" s="189"/>
      <c r="AP810" s="189"/>
      <c r="AQ810" s="188"/>
      <c r="AS810" s="0"/>
      <c r="AT810" s="7"/>
      <c r="AU810" s="8"/>
      <c r="AV810" s="7"/>
      <c r="AX810" s="0"/>
      <c r="AY810" s="7"/>
      <c r="AZ810" s="8"/>
      <c r="BA810" s="7"/>
      <c r="BC810" s="0"/>
      <c r="BD810" s="7"/>
      <c r="BE810" s="8"/>
      <c r="BG810" s="7"/>
      <c r="BH810" s="8"/>
      <c r="BI810" s="7"/>
      <c r="BK810" s="0"/>
      <c r="BL810" s="7"/>
      <c r="BM810" s="8"/>
      <c r="BN810" s="7"/>
      <c r="BO810" s="76" t="n">
        <f aca="false">P810+Z810+AF810+AK810+AO810+AT810+AY810+BD810+BG810+BL810</f>
        <v>0</v>
      </c>
      <c r="BP810" s="77" t="e">
        <f aca="false">BO810*F810</f>
        <v>#VALUE!</v>
      </c>
      <c r="BQ810" s="78" t="n">
        <f aca="false">1-BO810</f>
        <v>1</v>
      </c>
      <c r="BR810" s="77" t="e">
        <f aca="false">G810-BP810</f>
        <v>#VALUE!</v>
      </c>
      <c r="BS810" s="10"/>
      <c r="BT810" s="244" t="s">
        <v>1574</v>
      </c>
      <c r="BU810" s="65" t="e">
        <f aca="false">E810-(E810*BO810)</f>
        <v>#VALUE!</v>
      </c>
      <c r="BV810" s="67" t="e">
        <f aca="false">ROUND(BS810*BU810,2)</f>
        <v>#VALUE!</v>
      </c>
    </row>
    <row r="811" customFormat="false" ht="15" hidden="false" customHeight="false" outlineLevel="0" collapsed="false">
      <c r="A811" s="190"/>
      <c r="B811" s="243" t="s">
        <v>1580</v>
      </c>
      <c r="C811" s="244" t="n">
        <f aca="false">574.75-196.48</f>
        <v>378.27</v>
      </c>
      <c r="D811" s="244" t="s">
        <v>1574</v>
      </c>
      <c r="E811" s="244" t="s">
        <v>1581</v>
      </c>
      <c r="F811" s="186" t="e">
        <f aca="false">SUM(C811*E811)</f>
        <v>#VALUE!</v>
      </c>
      <c r="G811" s="186" t="e">
        <f aca="false">F811*1.2754</f>
        <v>#VALUE!</v>
      </c>
      <c r="O811" s="188"/>
      <c r="P811" s="189"/>
      <c r="Q811" s="188"/>
      <c r="R811" s="190"/>
      <c r="S811" s="188"/>
      <c r="T811" s="189"/>
      <c r="U811" s="189"/>
      <c r="X811" s="188"/>
      <c r="Y811" s="189"/>
      <c r="Z811" s="188"/>
      <c r="AA811" s="190"/>
      <c r="AB811" s="188"/>
      <c r="AC811" s="189"/>
      <c r="AD811" s="189"/>
      <c r="AF811" s="188"/>
      <c r="AG811" s="189"/>
      <c r="AH811" s="188"/>
      <c r="AI811" s="190"/>
      <c r="AJ811" s="188"/>
      <c r="AK811" s="189"/>
      <c r="AL811" s="189"/>
      <c r="AM811" s="190"/>
      <c r="AN811" s="188"/>
      <c r="AO811" s="189"/>
      <c r="AP811" s="189"/>
      <c r="AQ811" s="188"/>
      <c r="AS811" s="0"/>
      <c r="AT811" s="7"/>
      <c r="AU811" s="8"/>
      <c r="AV811" s="7"/>
      <c r="AX811" s="0"/>
      <c r="AY811" s="7"/>
      <c r="AZ811" s="8"/>
      <c r="BA811" s="7"/>
      <c r="BC811" s="0"/>
      <c r="BD811" s="7"/>
      <c r="BE811" s="8"/>
      <c r="BG811" s="7"/>
      <c r="BH811" s="8"/>
      <c r="BI811" s="7"/>
      <c r="BK811" s="0"/>
      <c r="BL811" s="7"/>
      <c r="BM811" s="8"/>
      <c r="BN811" s="7"/>
      <c r="BO811" s="76" t="n">
        <f aca="false">P811+Z811+AF811+AK811+AO811+AT811+AY811+BD811+BG811+BL811</f>
        <v>0</v>
      </c>
      <c r="BP811" s="77" t="e">
        <f aca="false">BO811*F811</f>
        <v>#VALUE!</v>
      </c>
      <c r="BQ811" s="78" t="n">
        <f aca="false">1-BO811</f>
        <v>1</v>
      </c>
      <c r="BR811" s="77" t="e">
        <f aca="false">G811-BP811</f>
        <v>#VALUE!</v>
      </c>
      <c r="BS811" s="10"/>
      <c r="BT811" s="244" t="s">
        <v>1574</v>
      </c>
      <c r="BU811" s="65" t="e">
        <f aca="false">E811-(E811*BO811)</f>
        <v>#VALUE!</v>
      </c>
      <c r="BV811" s="67" t="e">
        <f aca="false">ROUND(BS811*BU811,2)</f>
        <v>#VALUE!</v>
      </c>
    </row>
    <row r="812" customFormat="false" ht="26.25" hidden="false" customHeight="false" outlineLevel="0" collapsed="false">
      <c r="A812" s="190"/>
      <c r="B812" s="243" t="s">
        <v>1582</v>
      </c>
      <c r="C812" s="244" t="n">
        <f aca="false">574.75-196.48</f>
        <v>378.27</v>
      </c>
      <c r="D812" s="244" t="s">
        <v>1574</v>
      </c>
      <c r="E812" s="244" t="s">
        <v>1583</v>
      </c>
      <c r="F812" s="186" t="e">
        <f aca="false">SUM(C812*E812)</f>
        <v>#VALUE!</v>
      </c>
      <c r="G812" s="186" t="e">
        <f aca="false">F812*1.2754</f>
        <v>#VALUE!</v>
      </c>
      <c r="O812" s="188"/>
      <c r="P812" s="189"/>
      <c r="Q812" s="188"/>
      <c r="R812" s="190"/>
      <c r="S812" s="188"/>
      <c r="T812" s="189"/>
      <c r="U812" s="189"/>
      <c r="X812" s="188"/>
      <c r="Y812" s="189"/>
      <c r="Z812" s="188"/>
      <c r="AA812" s="190"/>
      <c r="AB812" s="188"/>
      <c r="AC812" s="189"/>
      <c r="AD812" s="189"/>
      <c r="AF812" s="188"/>
      <c r="AG812" s="189"/>
      <c r="AH812" s="188"/>
      <c r="AI812" s="190"/>
      <c r="AJ812" s="188"/>
      <c r="AK812" s="189"/>
      <c r="AL812" s="189"/>
      <c r="AM812" s="190"/>
      <c r="AN812" s="188"/>
      <c r="AO812" s="189"/>
      <c r="AP812" s="189"/>
      <c r="AQ812" s="188"/>
      <c r="AS812" s="0"/>
      <c r="AT812" s="7"/>
      <c r="AU812" s="8"/>
      <c r="AV812" s="7"/>
      <c r="AX812" s="0"/>
      <c r="AY812" s="7"/>
      <c r="AZ812" s="8"/>
      <c r="BA812" s="7"/>
      <c r="BC812" s="0"/>
      <c r="BD812" s="7"/>
      <c r="BE812" s="8"/>
      <c r="BG812" s="7"/>
      <c r="BH812" s="8"/>
      <c r="BI812" s="7"/>
      <c r="BK812" s="0"/>
      <c r="BL812" s="7"/>
      <c r="BM812" s="8"/>
      <c r="BN812" s="7"/>
      <c r="BO812" s="76" t="n">
        <f aca="false">P812+Z812+AF812+AK812+AO812+AT812+AY812+BD812+BG812+BL812</f>
        <v>0</v>
      </c>
      <c r="BP812" s="77" t="e">
        <f aca="false">BO812*F812</f>
        <v>#VALUE!</v>
      </c>
      <c r="BQ812" s="78" t="n">
        <f aca="false">1-BO812</f>
        <v>1</v>
      </c>
      <c r="BR812" s="77" t="e">
        <f aca="false">G812-BP812</f>
        <v>#VALUE!</v>
      </c>
      <c r="BS812" s="10"/>
      <c r="BT812" s="244" t="s">
        <v>1574</v>
      </c>
      <c r="BU812" s="65" t="e">
        <f aca="false">E812-(E812*BO812)</f>
        <v>#VALUE!</v>
      </c>
      <c r="BV812" s="67" t="e">
        <f aca="false">ROUND(BS812*BU812,2)</f>
        <v>#VALUE!</v>
      </c>
    </row>
    <row r="813" customFormat="false" ht="15" hidden="false" customHeight="false" outlineLevel="0" collapsed="false">
      <c r="A813" s="190"/>
      <c r="B813" s="243" t="s">
        <v>1584</v>
      </c>
      <c r="C813" s="244" t="n">
        <f aca="false">574.75-196.48</f>
        <v>378.27</v>
      </c>
      <c r="D813" s="244" t="s">
        <v>1574</v>
      </c>
      <c r="E813" s="244" t="s">
        <v>1585</v>
      </c>
      <c r="F813" s="186" t="e">
        <f aca="false">SUM(C813*E813)</f>
        <v>#VALUE!</v>
      </c>
      <c r="G813" s="186" t="e">
        <f aca="false">F813*1.2754</f>
        <v>#VALUE!</v>
      </c>
      <c r="O813" s="188"/>
      <c r="P813" s="189"/>
      <c r="Q813" s="188"/>
      <c r="R813" s="190"/>
      <c r="S813" s="188"/>
      <c r="T813" s="189"/>
      <c r="U813" s="189"/>
      <c r="X813" s="188"/>
      <c r="Y813" s="189"/>
      <c r="Z813" s="188"/>
      <c r="AA813" s="190"/>
      <c r="AB813" s="188"/>
      <c r="AC813" s="189"/>
      <c r="AD813" s="189"/>
      <c r="AF813" s="188"/>
      <c r="AG813" s="189"/>
      <c r="AH813" s="188"/>
      <c r="AI813" s="190"/>
      <c r="AJ813" s="188"/>
      <c r="AK813" s="189"/>
      <c r="AL813" s="189"/>
      <c r="AM813" s="190"/>
      <c r="AN813" s="188"/>
      <c r="AO813" s="189"/>
      <c r="AP813" s="189"/>
      <c r="AQ813" s="188"/>
      <c r="AS813" s="0"/>
      <c r="AT813" s="7"/>
      <c r="AU813" s="8"/>
      <c r="AV813" s="7"/>
      <c r="AX813" s="0"/>
      <c r="AY813" s="7"/>
      <c r="AZ813" s="8"/>
      <c r="BA813" s="7"/>
      <c r="BC813" s="0"/>
      <c r="BD813" s="7"/>
      <c r="BE813" s="8"/>
      <c r="BG813" s="7"/>
      <c r="BH813" s="8"/>
      <c r="BI813" s="7"/>
      <c r="BK813" s="0"/>
      <c r="BL813" s="7"/>
      <c r="BM813" s="8"/>
      <c r="BN813" s="7"/>
      <c r="BO813" s="76" t="n">
        <f aca="false">P813+Z813+AF813+AK813+AO813+AT813+AY813+BD813+BG813+BL813</f>
        <v>0</v>
      </c>
      <c r="BP813" s="77" t="e">
        <f aca="false">BO813*F813</f>
        <v>#VALUE!</v>
      </c>
      <c r="BQ813" s="78" t="n">
        <f aca="false">1-BO813</f>
        <v>1</v>
      </c>
      <c r="BR813" s="77" t="e">
        <f aca="false">G813-BP813</f>
        <v>#VALUE!</v>
      </c>
      <c r="BS813" s="10"/>
      <c r="BT813" s="244" t="s">
        <v>1574</v>
      </c>
      <c r="BU813" s="65" t="e">
        <f aca="false">E813-(E813*BO813)</f>
        <v>#VALUE!</v>
      </c>
      <c r="BV813" s="67" t="e">
        <f aca="false">ROUND(BS813*BU813,2)</f>
        <v>#VALUE!</v>
      </c>
    </row>
    <row r="814" customFormat="false" ht="15" hidden="false" customHeight="false" outlineLevel="0" collapsed="false">
      <c r="A814" s="190"/>
      <c r="B814" s="243" t="s">
        <v>1586</v>
      </c>
      <c r="C814" s="244" t="n">
        <f aca="false">37.72-19.27</f>
        <v>18.45</v>
      </c>
      <c r="D814" s="244" t="s">
        <v>1574</v>
      </c>
      <c r="E814" s="244" t="s">
        <v>1587</v>
      </c>
      <c r="F814" s="186" t="e">
        <f aca="false">SUM(C814*E814)</f>
        <v>#VALUE!</v>
      </c>
      <c r="G814" s="186" t="e">
        <f aca="false">F814*1.2754</f>
        <v>#VALUE!</v>
      </c>
      <c r="O814" s="188"/>
      <c r="P814" s="189"/>
      <c r="Q814" s="188"/>
      <c r="R814" s="190"/>
      <c r="S814" s="188"/>
      <c r="T814" s="189"/>
      <c r="U814" s="189"/>
      <c r="X814" s="188"/>
      <c r="Y814" s="189"/>
      <c r="Z814" s="188"/>
      <c r="AA814" s="190"/>
      <c r="AB814" s="188"/>
      <c r="AC814" s="189"/>
      <c r="AD814" s="189"/>
      <c r="AF814" s="188"/>
      <c r="AG814" s="189"/>
      <c r="AH814" s="188"/>
      <c r="AI814" s="190"/>
      <c r="AJ814" s="188"/>
      <c r="AK814" s="189"/>
      <c r="AL814" s="189"/>
      <c r="AM814" s="190"/>
      <c r="AN814" s="188"/>
      <c r="AO814" s="189"/>
      <c r="AP814" s="189"/>
      <c r="AQ814" s="188"/>
      <c r="AS814" s="0"/>
      <c r="AT814" s="7"/>
      <c r="AU814" s="8"/>
      <c r="AV814" s="7"/>
      <c r="AX814" s="0"/>
      <c r="AY814" s="7"/>
      <c r="AZ814" s="8"/>
      <c r="BA814" s="7"/>
      <c r="BC814" s="0"/>
      <c r="BD814" s="7"/>
      <c r="BE814" s="8"/>
      <c r="BG814" s="7"/>
      <c r="BH814" s="8"/>
      <c r="BI814" s="7"/>
      <c r="BK814" s="0"/>
      <c r="BL814" s="7"/>
      <c r="BM814" s="8"/>
      <c r="BN814" s="7"/>
      <c r="BO814" s="76" t="n">
        <f aca="false">P814+Z814+AF814+AK814+AO814+AT814+AY814+BD814+BG814+BL814</f>
        <v>0</v>
      </c>
      <c r="BP814" s="77" t="e">
        <f aca="false">BO814*F814</f>
        <v>#VALUE!</v>
      </c>
      <c r="BQ814" s="78" t="n">
        <f aca="false">1-BO814</f>
        <v>1</v>
      </c>
      <c r="BR814" s="77" t="e">
        <f aca="false">G814-BP814</f>
        <v>#VALUE!</v>
      </c>
      <c r="BS814" s="10"/>
      <c r="BT814" s="244" t="s">
        <v>1574</v>
      </c>
      <c r="BU814" s="65" t="e">
        <f aca="false">E814-(E814*BO814)</f>
        <v>#VALUE!</v>
      </c>
      <c r="BV814" s="67" t="e">
        <f aca="false">ROUND(BS814*BU814,2)</f>
        <v>#VALUE!</v>
      </c>
    </row>
    <row r="815" customFormat="false" ht="12.75" hidden="false" customHeight="false" outlineLevel="0" collapsed="false">
      <c r="E815" s="214"/>
      <c r="AN815" s="188"/>
      <c r="AP815" s="8"/>
      <c r="AQ815" s="7"/>
      <c r="AS815" s="0"/>
      <c r="AT815" s="7"/>
      <c r="AU815" s="8"/>
      <c r="AV815" s="7"/>
      <c r="AX815" s="0"/>
      <c r="AY815" s="7"/>
      <c r="AZ815" s="8"/>
      <c r="BA815" s="7"/>
      <c r="BC815" s="0"/>
      <c r="BD815" s="7"/>
      <c r="BE815" s="8"/>
      <c r="BG815" s="7"/>
      <c r="BH815" s="8"/>
      <c r="BI815" s="7"/>
      <c r="BK815" s="0"/>
      <c r="BL815" s="7"/>
      <c r="BM815" s="8"/>
      <c r="BN815" s="7"/>
      <c r="BO815" s="76"/>
      <c r="BP815" s="77"/>
      <c r="BQ815" s="78"/>
      <c r="BR815" s="77"/>
      <c r="BS815" s="10"/>
    </row>
    <row r="816" customFormat="false" ht="12.75" hidden="false" customHeight="false" outlineLevel="0" collapsed="false">
      <c r="E816" s="214"/>
      <c r="F816" s="5" t="e">
        <f aca="false">SUM(F806:F814)</f>
        <v>#VALUE!</v>
      </c>
      <c r="G816" s="5" t="e">
        <f aca="false">SUM(G806:G814)</f>
        <v>#VALUE!</v>
      </c>
      <c r="AP816" s="8"/>
      <c r="AQ816" s="7"/>
      <c r="AS816" s="0"/>
      <c r="AT816" s="7"/>
      <c r="AU816" s="8"/>
      <c r="AV816" s="7"/>
      <c r="AX816" s="0"/>
      <c r="AY816" s="7"/>
      <c r="AZ816" s="8"/>
      <c r="BA816" s="7"/>
      <c r="BC816" s="0"/>
      <c r="BD816" s="7"/>
      <c r="BE816" s="8"/>
      <c r="BG816" s="7"/>
      <c r="BH816" s="8"/>
      <c r="BI816" s="7"/>
      <c r="BK816" s="0"/>
      <c r="BL816" s="7"/>
      <c r="BM816" s="8"/>
      <c r="BN816" s="7"/>
      <c r="BO816" s="76"/>
      <c r="BP816" s="77"/>
      <c r="BQ816" s="78"/>
      <c r="BR816" s="77"/>
      <c r="BS816" s="10"/>
    </row>
    <row r="817" customFormat="false" ht="12.75" hidden="false" customHeight="false" outlineLevel="0" collapsed="false">
      <c r="E817" s="214"/>
      <c r="AP817" s="8"/>
      <c r="AQ817" s="7"/>
      <c r="AS817" s="0"/>
      <c r="AT817" s="7"/>
      <c r="AU817" s="8"/>
      <c r="AV817" s="7"/>
      <c r="AX817" s="0"/>
      <c r="AY817" s="7"/>
      <c r="AZ817" s="8"/>
      <c r="BA817" s="7"/>
      <c r="BC817" s="0"/>
      <c r="BD817" s="7"/>
      <c r="BE817" s="8"/>
      <c r="BG817" s="7"/>
      <c r="BH817" s="8"/>
      <c r="BI817" s="7"/>
      <c r="BK817" s="0"/>
      <c r="BL817" s="7"/>
      <c r="BM817" s="8"/>
      <c r="BN817" s="7"/>
      <c r="BO817" s="212"/>
      <c r="BP817" s="213"/>
      <c r="BQ817" s="78"/>
      <c r="BR817" s="77"/>
      <c r="BS817" s="10"/>
    </row>
    <row r="818" customFormat="false" ht="22.5" hidden="false" customHeight="true" outlineLevel="0" collapsed="false">
      <c r="A818" s="245" t="s">
        <v>1588</v>
      </c>
      <c r="B818" s="245"/>
      <c r="C818" s="245"/>
      <c r="D818" s="245"/>
      <c r="E818" s="245"/>
      <c r="F818" s="245"/>
      <c r="G818" s="245"/>
      <c r="H818" s="245"/>
      <c r="I818" s="245"/>
      <c r="J818" s="245"/>
      <c r="K818" s="245"/>
      <c r="L818" s="245"/>
      <c r="M818" s="245"/>
      <c r="N818" s="245"/>
      <c r="O818" s="245"/>
      <c r="P818" s="245"/>
      <c r="Q818" s="245"/>
      <c r="R818" s="245"/>
      <c r="S818" s="245"/>
      <c r="T818" s="245"/>
      <c r="U818" s="245"/>
      <c r="V818" s="245"/>
      <c r="W818" s="245"/>
      <c r="X818" s="245"/>
      <c r="Y818" s="245"/>
      <c r="Z818" s="245"/>
      <c r="AA818" s="245"/>
      <c r="AB818" s="245"/>
      <c r="AC818" s="245"/>
      <c r="AD818" s="245"/>
      <c r="AE818" s="245"/>
      <c r="AF818" s="245"/>
      <c r="AG818" s="245"/>
      <c r="AH818" s="245"/>
      <c r="AI818" s="245"/>
      <c r="AJ818" s="245"/>
      <c r="AK818" s="245"/>
      <c r="AL818" s="245"/>
      <c r="AM818" s="245"/>
      <c r="AN818" s="245"/>
      <c r="AO818" s="245"/>
      <c r="AP818" s="245"/>
      <c r="AQ818" s="245"/>
      <c r="AR818" s="245"/>
      <c r="AS818" s="245"/>
      <c r="AT818" s="245"/>
      <c r="AU818" s="245"/>
      <c r="AV818" s="245"/>
      <c r="AW818" s="245"/>
      <c r="AX818" s="245"/>
      <c r="AY818" s="245"/>
      <c r="AZ818" s="245"/>
      <c r="BA818" s="245"/>
      <c r="BB818" s="245"/>
      <c r="BC818" s="245"/>
      <c r="BD818" s="245"/>
      <c r="BE818" s="245"/>
      <c r="BF818" s="245"/>
      <c r="BG818" s="245"/>
      <c r="BH818" s="245"/>
      <c r="BI818" s="245"/>
      <c r="BJ818" s="245"/>
      <c r="BK818" s="245"/>
      <c r="BL818" s="245"/>
      <c r="BM818" s="245"/>
      <c r="BN818" s="245"/>
      <c r="BO818" s="245"/>
      <c r="BP818" s="245"/>
      <c r="BQ818" s="76"/>
      <c r="BR818" s="77"/>
      <c r="BS818" s="10"/>
      <c r="BT818" s="0"/>
      <c r="BU818" s="7"/>
    </row>
    <row r="819" customFormat="false" ht="30" hidden="false" customHeight="false" outlineLevel="0" collapsed="false">
      <c r="A819" s="246" t="s">
        <v>1589</v>
      </c>
      <c r="B819" s="246" t="s">
        <v>1590</v>
      </c>
      <c r="C819" s="247" t="s">
        <v>1591</v>
      </c>
      <c r="D819" s="248" t="s">
        <v>1592</v>
      </c>
      <c r="E819" s="248" t="s">
        <v>22</v>
      </c>
      <c r="F819" s="248" t="s">
        <v>1593</v>
      </c>
      <c r="G819" s="247" t="s">
        <v>1594</v>
      </c>
      <c r="AO819" s="249" t="s">
        <v>31</v>
      </c>
      <c r="AP819" s="250" t="s">
        <v>1595</v>
      </c>
      <c r="AQ819" s="7"/>
      <c r="AS819" s="0"/>
      <c r="AT819" s="7"/>
      <c r="AU819" s="8"/>
      <c r="AV819" s="7"/>
      <c r="AX819" s="0"/>
      <c r="AY819" s="7"/>
      <c r="AZ819" s="8"/>
      <c r="BA819" s="7"/>
      <c r="BC819" s="0"/>
      <c r="BD819" s="7"/>
      <c r="BE819" s="8"/>
      <c r="BG819" s="7"/>
      <c r="BH819" s="8"/>
      <c r="BI819" s="7"/>
      <c r="BK819" s="0"/>
      <c r="BL819" s="7"/>
      <c r="BM819" s="8"/>
      <c r="BN819" s="7"/>
      <c r="BO819" s="241" t="s">
        <v>25</v>
      </c>
      <c r="BP819" s="242" t="s">
        <v>37</v>
      </c>
      <c r="BQ819" s="78"/>
      <c r="BR819" s="77"/>
      <c r="BS819" s="10"/>
      <c r="BT819" s="248" t="s">
        <v>1592</v>
      </c>
    </row>
    <row r="820" customFormat="false" ht="25.5" hidden="false" customHeight="false" outlineLevel="0" collapsed="false">
      <c r="A820" s="251" t="s">
        <v>1596</v>
      </c>
      <c r="B820" s="251" t="s">
        <v>1597</v>
      </c>
      <c r="C820" s="252"/>
      <c r="D820" s="252"/>
      <c r="E820" s="252"/>
      <c r="F820" s="252"/>
      <c r="G820" s="252"/>
      <c r="AN820" s="38" t="s">
        <v>36</v>
      </c>
      <c r="AP820" s="8"/>
      <c r="AQ820" s="7"/>
      <c r="AS820" s="0"/>
      <c r="AT820" s="7"/>
      <c r="AU820" s="8"/>
      <c r="AV820" s="7"/>
      <c r="AX820" s="0"/>
      <c r="AY820" s="7"/>
      <c r="AZ820" s="8"/>
      <c r="BA820" s="7"/>
      <c r="BC820" s="0"/>
      <c r="BD820" s="7"/>
      <c r="BE820" s="8"/>
      <c r="BG820" s="7"/>
      <c r="BH820" s="8"/>
      <c r="BI820" s="7"/>
      <c r="BK820" s="0"/>
      <c r="BL820" s="7"/>
      <c r="BM820" s="8"/>
      <c r="BN820" s="7"/>
      <c r="BO820" s="76" t="n">
        <f aca="false">P820+Z820+AF820+AK820+AO820+AT820+AY820+BD820+BG820+BL820</f>
        <v>0</v>
      </c>
      <c r="BP820" s="77" t="n">
        <f aca="false">BO820*F820</f>
        <v>0</v>
      </c>
      <c r="BQ820" s="78" t="n">
        <f aca="false">1-BO820</f>
        <v>1</v>
      </c>
      <c r="BR820" s="77" t="n">
        <f aca="false">G820-BP820</f>
        <v>0</v>
      </c>
      <c r="BS820" s="10"/>
      <c r="BT820" s="252"/>
    </row>
    <row r="821" customFormat="false" ht="12.75" hidden="false" customHeight="false" outlineLevel="0" collapsed="false">
      <c r="A821" s="251" t="s">
        <v>1598</v>
      </c>
      <c r="B821" s="253" t="s">
        <v>1599</v>
      </c>
      <c r="C821" s="254" t="n">
        <v>5.39</v>
      </c>
      <c r="D821" s="254" t="s">
        <v>1600</v>
      </c>
      <c r="E821" s="254" t="n">
        <v>1768.28</v>
      </c>
      <c r="F821" s="255" t="n">
        <f aca="false">ROUND(C821*E821,2)</f>
        <v>9531.03</v>
      </c>
      <c r="G821" s="255" t="n">
        <f aca="false">ROUND(1.2754*F821,2)-0.01</f>
        <v>12155.87</v>
      </c>
      <c r="AN821" s="59" t="n">
        <v>1040.04</v>
      </c>
      <c r="AO821" s="256" t="n">
        <f aca="false">AN821/E821</f>
        <v>0.588164770285249</v>
      </c>
      <c r="AP821" s="59" t="n">
        <f aca="false">ROUND(AO821*$F821,2)</f>
        <v>5605.82</v>
      </c>
      <c r="AQ821" s="7"/>
      <c r="AS821" s="0"/>
      <c r="AT821" s="7"/>
      <c r="AU821" s="8"/>
      <c r="AV821" s="7"/>
      <c r="AX821" s="0"/>
      <c r="AY821" s="7"/>
      <c r="AZ821" s="8"/>
      <c r="BA821" s="7"/>
      <c r="BC821" s="0"/>
      <c r="BD821" s="7"/>
      <c r="BE821" s="8"/>
      <c r="BG821" s="7"/>
      <c r="BH821" s="8"/>
      <c r="BI821" s="7"/>
      <c r="BK821" s="0"/>
      <c r="BL821" s="7"/>
      <c r="BM821" s="8"/>
      <c r="BN821" s="7"/>
      <c r="BO821" s="76" t="n">
        <f aca="false">P821+Z821+AF821+AK821+AO821+AT821+AY821+BD821+BG821+BL821</f>
        <v>0.588164770285249</v>
      </c>
      <c r="BP821" s="77" t="n">
        <f aca="false">BO821*F821</f>
        <v>5605.81607053182</v>
      </c>
      <c r="BQ821" s="78" t="n">
        <f aca="false">1-BO821</f>
        <v>0.411835229714751</v>
      </c>
      <c r="BR821" s="77" t="n">
        <f aca="false">G821-BP821</f>
        <v>6550.05392946818</v>
      </c>
      <c r="BS821" s="10"/>
      <c r="BT821" s="254" t="s">
        <v>1600</v>
      </c>
      <c r="BU821" s="65" t="n">
        <f aca="false">E821-(E821*BO821)</f>
        <v>728.24</v>
      </c>
      <c r="BV821" s="67" t="n">
        <f aca="false">ROUND(BS821*BU821,2)</f>
        <v>0</v>
      </c>
    </row>
    <row r="822" customFormat="false" ht="12.75" hidden="false" customHeight="false" outlineLevel="0" collapsed="false">
      <c r="A822" s="251" t="s">
        <v>1601</v>
      </c>
      <c r="B822" s="253" t="s">
        <v>1602</v>
      </c>
      <c r="C822" s="254" t="n">
        <v>5.39</v>
      </c>
      <c r="D822" s="254" t="s">
        <v>1600</v>
      </c>
      <c r="E822" s="254" t="n">
        <v>868.66</v>
      </c>
      <c r="F822" s="255" t="n">
        <f aca="false">ROUND(C822*E822,2)</f>
        <v>4682.08</v>
      </c>
      <c r="G822" s="255" t="n">
        <f aca="false">ROUND(1.2754*F822,2)</f>
        <v>5971.52</v>
      </c>
      <c r="AN822" s="59" t="n">
        <v>310</v>
      </c>
      <c r="AO822" s="256" t="n">
        <f aca="false">AN822/E822</f>
        <v>0.356871503234868</v>
      </c>
      <c r="AP822" s="59" t="n">
        <f aca="false">ROUND(AO822*$F822,2)</f>
        <v>1670.9</v>
      </c>
      <c r="AQ822" s="7"/>
      <c r="AS822" s="0"/>
      <c r="AT822" s="7"/>
      <c r="AU822" s="8"/>
      <c r="AV822" s="7"/>
      <c r="AX822" s="0"/>
      <c r="AY822" s="7"/>
      <c r="AZ822" s="8"/>
      <c r="BA822" s="7"/>
      <c r="BC822" s="0"/>
      <c r="BD822" s="7"/>
      <c r="BE822" s="8"/>
      <c r="BG822" s="7"/>
      <c r="BH822" s="8"/>
      <c r="BI822" s="7"/>
      <c r="BK822" s="0"/>
      <c r="BL822" s="7"/>
      <c r="BM822" s="8"/>
      <c r="BN822" s="7"/>
      <c r="BO822" s="76" t="n">
        <f aca="false">P822+Z822+AF822+AK822+AO822+AT822+AY822+BD822+BG822+BL822</f>
        <v>0.356871503234868</v>
      </c>
      <c r="BP822" s="77" t="n">
        <f aca="false">BO822*F822</f>
        <v>1670.90092786591</v>
      </c>
      <c r="BQ822" s="78" t="n">
        <f aca="false">1-BO822</f>
        <v>0.643128496765133</v>
      </c>
      <c r="BR822" s="77" t="n">
        <f aca="false">G822-BP822</f>
        <v>4300.61907213409</v>
      </c>
      <c r="BS822" s="10"/>
      <c r="BT822" s="254" t="s">
        <v>1600</v>
      </c>
      <c r="BU822" s="65" t="n">
        <f aca="false">E822-(E822*BO822)</f>
        <v>558.66</v>
      </c>
      <c r="BV822" s="67" t="n">
        <f aca="false">ROUND(BS822*BU822,2)</f>
        <v>0</v>
      </c>
    </row>
    <row r="823" customFormat="false" ht="12.75" hidden="false" customHeight="false" outlineLevel="0" collapsed="false">
      <c r="A823" s="251" t="s">
        <v>1603</v>
      </c>
      <c r="B823" s="253" t="s">
        <v>1604</v>
      </c>
      <c r="C823" s="254" t="n">
        <v>17.92</v>
      </c>
      <c r="D823" s="254" t="s">
        <v>1600</v>
      </c>
      <c r="E823" s="254" t="n">
        <v>868.66</v>
      </c>
      <c r="F823" s="255" t="n">
        <f aca="false">ROUND(C823*E823,2)</f>
        <v>15566.39</v>
      </c>
      <c r="G823" s="255" t="n">
        <f aca="false">ROUND(1.2754*F823,2)</f>
        <v>19853.37</v>
      </c>
      <c r="AN823" s="59" t="n">
        <v>310</v>
      </c>
      <c r="AO823" s="256" t="n">
        <f aca="false">AN823/E823</f>
        <v>0.356871503234868</v>
      </c>
      <c r="AP823" s="59" t="n">
        <f aca="false">ROUND(AO823*$F823,2)</f>
        <v>5555.2</v>
      </c>
      <c r="AQ823" s="7"/>
      <c r="AS823" s="0"/>
      <c r="AT823" s="7"/>
      <c r="AU823" s="8"/>
      <c r="AV823" s="7"/>
      <c r="AX823" s="0"/>
      <c r="AY823" s="7"/>
      <c r="AZ823" s="8"/>
      <c r="BA823" s="7"/>
      <c r="BC823" s="0"/>
      <c r="BD823" s="7"/>
      <c r="BE823" s="8"/>
      <c r="BG823" s="7"/>
      <c r="BH823" s="8"/>
      <c r="BI823" s="7"/>
      <c r="BK823" s="0"/>
      <c r="BL823" s="7"/>
      <c r="BM823" s="8"/>
      <c r="BN823" s="7"/>
      <c r="BO823" s="76" t="n">
        <f aca="false">P823+Z823+AF823+AK823+AO823+AT823+AY823+BD823+BG823+BL823</f>
        <v>0.356871503234868</v>
      </c>
      <c r="BP823" s="77" t="n">
        <f aca="false">BO823*F823</f>
        <v>5555.20099924021</v>
      </c>
      <c r="BQ823" s="78" t="n">
        <f aca="false">1-BO823</f>
        <v>0.643128496765133</v>
      </c>
      <c r="BR823" s="77" t="n">
        <f aca="false">G823-BP823</f>
        <v>14298.1690007598</v>
      </c>
      <c r="BS823" s="10"/>
      <c r="BT823" s="254" t="s">
        <v>1600</v>
      </c>
      <c r="BU823" s="65" t="n">
        <f aca="false">E823-(E823*BO823)</f>
        <v>558.66</v>
      </c>
      <c r="BV823" s="67" t="n">
        <f aca="false">ROUND(BS823*BU823,2)</f>
        <v>0</v>
      </c>
    </row>
    <row r="824" customFormat="false" ht="12.75" hidden="false" customHeight="false" outlineLevel="0" collapsed="false">
      <c r="A824" s="257" t="s">
        <v>1605</v>
      </c>
      <c r="B824" s="258" t="s">
        <v>1606</v>
      </c>
      <c r="C824" s="259" t="n">
        <v>17.92</v>
      </c>
      <c r="D824" s="259" t="s">
        <v>1600</v>
      </c>
      <c r="E824" s="259" t="n">
        <f aca="false">F824/C824</f>
        <v>809.069754464286</v>
      </c>
      <c r="F824" s="260" t="n">
        <v>14498.53</v>
      </c>
      <c r="G824" s="255" t="n">
        <f aca="false">ROUND(1.2754*F824,2)</f>
        <v>18491.43</v>
      </c>
      <c r="AN824" s="59" t="n">
        <v>400</v>
      </c>
      <c r="AO824" s="256" t="n">
        <f aca="false">AN824/E824</f>
        <v>0.494394949005175</v>
      </c>
      <c r="AP824" s="59" t="n">
        <f aca="false">ROUND(AO824*$F824,2)</f>
        <v>7168</v>
      </c>
      <c r="AQ824" s="7"/>
      <c r="AS824" s="0"/>
      <c r="AT824" s="7"/>
      <c r="AU824" s="8"/>
      <c r="AV824" s="7"/>
      <c r="AX824" s="0"/>
      <c r="AY824" s="7"/>
      <c r="AZ824" s="8"/>
      <c r="BA824" s="7"/>
      <c r="BC824" s="0"/>
      <c r="BD824" s="7"/>
      <c r="BE824" s="8"/>
      <c r="BG824" s="7"/>
      <c r="BH824" s="8"/>
      <c r="BI824" s="7"/>
      <c r="BK824" s="0"/>
      <c r="BL824" s="7"/>
      <c r="BM824" s="8"/>
      <c r="BN824" s="7"/>
      <c r="BO824" s="76" t="n">
        <f aca="false">P824+Z824+AF824+AK824+AO824+AT824+AY824+BD824+BG824+BL824</f>
        <v>0.494394949005175</v>
      </c>
      <c r="BP824" s="77" t="n">
        <f aca="false">BO824*F824</f>
        <v>7168</v>
      </c>
      <c r="BQ824" s="78" t="n">
        <f aca="false">1-BO824</f>
        <v>0.505605050994825</v>
      </c>
      <c r="BR824" s="77" t="n">
        <f aca="false">G824-BP824</f>
        <v>11323.43</v>
      </c>
      <c r="BS824" s="10"/>
      <c r="BT824" s="259" t="s">
        <v>1600</v>
      </c>
      <c r="BU824" s="65" t="n">
        <f aca="false">E824-(E824*BO824)</f>
        <v>409.069754464286</v>
      </c>
      <c r="BV824" s="67" t="n">
        <f aca="false">ROUND(BS824*BU824,2)</f>
        <v>0</v>
      </c>
    </row>
    <row r="825" customFormat="false" ht="12.75" hidden="false" customHeight="false" outlineLevel="0" collapsed="false">
      <c r="A825" s="257" t="s">
        <v>1607</v>
      </c>
      <c r="B825" s="258" t="s">
        <v>1608</v>
      </c>
      <c r="C825" s="259" t="n">
        <v>17.92</v>
      </c>
      <c r="D825" s="259" t="s">
        <v>1600</v>
      </c>
      <c r="E825" s="259" t="n">
        <f aca="false">F825/C825</f>
        <v>576.550223214286</v>
      </c>
      <c r="F825" s="260" t="n">
        <v>10331.78</v>
      </c>
      <c r="G825" s="255" t="n">
        <f aca="false">ROUND(1.2754*F825,2)</f>
        <v>13177.15</v>
      </c>
      <c r="AN825" s="59" t="n">
        <v>0</v>
      </c>
      <c r="AO825" s="256" t="n">
        <f aca="false">AN825/E825</f>
        <v>0</v>
      </c>
      <c r="AP825" s="59" t="n">
        <f aca="false">ROUND(AO825*$F825,2)</f>
        <v>0</v>
      </c>
      <c r="AQ825" s="7"/>
      <c r="AS825" s="0"/>
      <c r="AT825" s="7"/>
      <c r="AU825" s="8"/>
      <c r="AV825" s="7"/>
      <c r="AX825" s="0"/>
      <c r="AY825" s="7"/>
      <c r="AZ825" s="8"/>
      <c r="BA825" s="7"/>
      <c r="BC825" s="0"/>
      <c r="BD825" s="7"/>
      <c r="BE825" s="8"/>
      <c r="BG825" s="7"/>
      <c r="BH825" s="8"/>
      <c r="BI825" s="7"/>
      <c r="BK825" s="0"/>
      <c r="BL825" s="7"/>
      <c r="BM825" s="8"/>
      <c r="BN825" s="7"/>
      <c r="BO825" s="76" t="n">
        <f aca="false">P825+Z825+AF825+AK825+AO825+AT825+AY825+BD825+BG825+BL825</f>
        <v>0</v>
      </c>
      <c r="BP825" s="77" t="n">
        <f aca="false">BO825*F825</f>
        <v>0</v>
      </c>
      <c r="BQ825" s="78" t="n">
        <f aca="false">1-BO825</f>
        <v>1</v>
      </c>
      <c r="BR825" s="77" t="n">
        <f aca="false">G825-BP825</f>
        <v>13177.15</v>
      </c>
      <c r="BS825" s="10"/>
      <c r="BT825" s="259" t="s">
        <v>1600</v>
      </c>
      <c r="BU825" s="65" t="n">
        <f aca="false">E825-(E825*BO825)</f>
        <v>576.550223214286</v>
      </c>
      <c r="BV825" s="67" t="n">
        <f aca="false">ROUND(BS825*BU825,2)</f>
        <v>0</v>
      </c>
    </row>
    <row r="826" customFormat="false" ht="12.75" hidden="false" customHeight="false" outlineLevel="0" collapsed="false">
      <c r="A826" s="251" t="s">
        <v>1609</v>
      </c>
      <c r="B826" s="253" t="s">
        <v>1610</v>
      </c>
      <c r="C826" s="254" t="n">
        <v>21.4</v>
      </c>
      <c r="D826" s="254" t="s">
        <v>1600</v>
      </c>
      <c r="E826" s="254" t="n">
        <v>143.92</v>
      </c>
      <c r="F826" s="255" t="n">
        <f aca="false">ROUND(C826*E826,2)</f>
        <v>3079.89</v>
      </c>
      <c r="G826" s="255" t="n">
        <f aca="false">ROUND(1.2754*F826,2)</f>
        <v>3928.09</v>
      </c>
      <c r="AN826" s="59" t="n">
        <v>0</v>
      </c>
      <c r="AO826" s="256" t="n">
        <f aca="false">AN826/E826</f>
        <v>0</v>
      </c>
      <c r="AP826" s="59" t="n">
        <f aca="false">ROUND(AO826*$F826,2)</f>
        <v>0</v>
      </c>
      <c r="AQ826" s="7"/>
      <c r="AS826" s="0"/>
      <c r="AT826" s="7"/>
      <c r="AU826" s="8"/>
      <c r="AV826" s="7"/>
      <c r="AX826" s="0"/>
      <c r="AY826" s="7"/>
      <c r="AZ826" s="8"/>
      <c r="BA826" s="7"/>
      <c r="BC826" s="0"/>
      <c r="BD826" s="7"/>
      <c r="BE826" s="8"/>
      <c r="BG826" s="7"/>
      <c r="BH826" s="8"/>
      <c r="BI826" s="7"/>
      <c r="BK826" s="0"/>
      <c r="BL826" s="7"/>
      <c r="BM826" s="8"/>
      <c r="BN826" s="7"/>
      <c r="BO826" s="76" t="n">
        <f aca="false">P826+Z826+AF826+AK826+AO826+AT826+AY826+BD826+BG826+BL826</f>
        <v>0</v>
      </c>
      <c r="BP826" s="77" t="n">
        <f aca="false">BO826*F826</f>
        <v>0</v>
      </c>
      <c r="BQ826" s="78" t="n">
        <f aca="false">1-BO826</f>
        <v>1</v>
      </c>
      <c r="BR826" s="77" t="n">
        <f aca="false">G826-BP826</f>
        <v>3928.09</v>
      </c>
      <c r="BS826" s="10"/>
      <c r="BT826" s="254" t="s">
        <v>1600</v>
      </c>
      <c r="BU826" s="65" t="n">
        <f aca="false">E826-(E826*BO826)</f>
        <v>143.92</v>
      </c>
      <c r="BV826" s="67" t="n">
        <f aca="false">ROUND(BS826*BU826,2)</f>
        <v>0</v>
      </c>
    </row>
    <row r="827" customFormat="false" ht="12.75" hidden="false" customHeight="false" outlineLevel="0" collapsed="false">
      <c r="A827" s="251"/>
      <c r="B827" s="253"/>
      <c r="C827" s="254"/>
      <c r="D827" s="252"/>
      <c r="E827" s="252"/>
      <c r="F827" s="261" t="n">
        <f aca="false">SUM(F821:F826)-0.01</f>
        <v>57689.69</v>
      </c>
      <c r="G827" s="261" t="n">
        <f aca="false">SUM(G821:G826)</f>
        <v>73577.43</v>
      </c>
      <c r="AP827" s="8"/>
      <c r="AQ827" s="7"/>
      <c r="AS827" s="0"/>
      <c r="AT827" s="7"/>
      <c r="AU827" s="8"/>
      <c r="AV827" s="7"/>
      <c r="AX827" s="0"/>
      <c r="AY827" s="7"/>
      <c r="AZ827" s="8"/>
      <c r="BA827" s="7"/>
      <c r="BC827" s="0"/>
      <c r="BD827" s="7"/>
      <c r="BE827" s="8"/>
      <c r="BG827" s="7"/>
      <c r="BH827" s="8"/>
      <c r="BI827" s="7"/>
      <c r="BK827" s="0"/>
      <c r="BL827" s="7"/>
      <c r="BM827" s="8"/>
      <c r="BN827" s="7"/>
      <c r="BO827" s="76"/>
      <c r="BP827" s="77"/>
      <c r="BQ827" s="78"/>
      <c r="BR827" s="77"/>
      <c r="BS827" s="10"/>
      <c r="BT827" s="252"/>
    </row>
    <row r="828" customFormat="false" ht="12.75" hidden="true" customHeight="false" outlineLevel="0" collapsed="false">
      <c r="A828" s="257" t="s">
        <v>1611</v>
      </c>
      <c r="B828" s="257" t="s">
        <v>1612</v>
      </c>
      <c r="C828" s="260" t="s">
        <v>1613</v>
      </c>
      <c r="D828" s="260" t="s">
        <v>1613</v>
      </c>
      <c r="E828" s="260"/>
      <c r="F828" s="260"/>
      <c r="G828" s="260"/>
      <c r="AP828" s="8"/>
      <c r="AQ828" s="7"/>
      <c r="AS828" s="0"/>
      <c r="AT828" s="7"/>
      <c r="AU828" s="8"/>
      <c r="AV828" s="7"/>
      <c r="AX828" s="0"/>
      <c r="AY828" s="7"/>
      <c r="AZ828" s="8"/>
      <c r="BA828" s="7"/>
      <c r="BC828" s="0"/>
      <c r="BD828" s="7"/>
      <c r="BE828" s="8"/>
      <c r="BG828" s="7"/>
      <c r="BH828" s="8"/>
      <c r="BI828" s="7"/>
      <c r="BK828" s="0"/>
      <c r="BL828" s="7"/>
      <c r="BM828" s="8"/>
      <c r="BN828" s="7"/>
      <c r="BO828" s="76"/>
      <c r="BP828" s="77"/>
      <c r="BQ828" s="78"/>
      <c r="BR828" s="77"/>
      <c r="BS828" s="10"/>
      <c r="BT828" s="260" t="s">
        <v>1613</v>
      </c>
    </row>
    <row r="829" customFormat="false" ht="12.75" hidden="true" customHeight="false" outlineLevel="0" collapsed="false">
      <c r="A829" s="257" t="s">
        <v>1614</v>
      </c>
      <c r="B829" s="258" t="s">
        <v>1615</v>
      </c>
      <c r="C829" s="259" t="n">
        <v>35.12</v>
      </c>
      <c r="D829" s="259" t="s">
        <v>1600</v>
      </c>
      <c r="E829" s="259" t="n">
        <v>78.54</v>
      </c>
      <c r="F829" s="260" t="n">
        <f aca="false">ROUND(C829*E829,2)</f>
        <v>2758.32</v>
      </c>
      <c r="G829" s="255" t="n">
        <f aca="false">ROUND(1.2754*F829,2)+0.01</f>
        <v>3517.97</v>
      </c>
      <c r="AP829" s="8"/>
      <c r="AQ829" s="7"/>
      <c r="AS829" s="0"/>
      <c r="AT829" s="7"/>
      <c r="AU829" s="8"/>
      <c r="AV829" s="7"/>
      <c r="AX829" s="0"/>
      <c r="AY829" s="7"/>
      <c r="AZ829" s="8"/>
      <c r="BA829" s="7"/>
      <c r="BC829" s="0"/>
      <c r="BD829" s="7"/>
      <c r="BE829" s="8"/>
      <c r="BG829" s="7"/>
      <c r="BH829" s="8"/>
      <c r="BI829" s="7"/>
      <c r="BK829" s="0"/>
      <c r="BL829" s="7"/>
      <c r="BM829" s="8"/>
      <c r="BN829" s="7"/>
      <c r="BO829" s="76"/>
      <c r="BP829" s="77"/>
      <c r="BQ829" s="78"/>
      <c r="BR829" s="77"/>
      <c r="BS829" s="10"/>
      <c r="BT829" s="259" t="s">
        <v>1600</v>
      </c>
    </row>
    <row r="830" customFormat="false" ht="12.75" hidden="true" customHeight="false" outlineLevel="0" collapsed="false">
      <c r="A830" s="257" t="s">
        <v>1616</v>
      </c>
      <c r="B830" s="258" t="s">
        <v>1617</v>
      </c>
      <c r="C830" s="259" t="n">
        <v>8.81</v>
      </c>
      <c r="D830" s="259" t="s">
        <v>1600</v>
      </c>
      <c r="E830" s="259" t="n">
        <v>78.54</v>
      </c>
      <c r="F830" s="260" t="n">
        <f aca="false">ROUND(C830*E830,2)</f>
        <v>691.94</v>
      </c>
      <c r="G830" s="255" t="n">
        <f aca="false">ROUND(1.2754*F830,2)</f>
        <v>882.5</v>
      </c>
      <c r="AP830" s="8"/>
      <c r="AQ830" s="7"/>
      <c r="AS830" s="0"/>
      <c r="AT830" s="7"/>
      <c r="AU830" s="8"/>
      <c r="AV830" s="7"/>
      <c r="AX830" s="0"/>
      <c r="AY830" s="7"/>
      <c r="AZ830" s="8"/>
      <c r="BA830" s="7"/>
      <c r="BC830" s="0"/>
      <c r="BD830" s="7"/>
      <c r="BE830" s="8"/>
      <c r="BG830" s="7"/>
      <c r="BH830" s="8"/>
      <c r="BI830" s="7"/>
      <c r="BK830" s="0"/>
      <c r="BL830" s="7"/>
      <c r="BM830" s="8"/>
      <c r="BN830" s="7"/>
      <c r="BO830" s="76"/>
      <c r="BP830" s="77"/>
      <c r="BQ830" s="78"/>
      <c r="BR830" s="77"/>
      <c r="BS830" s="10"/>
      <c r="BT830" s="259" t="s">
        <v>1600</v>
      </c>
    </row>
    <row r="831" customFormat="false" ht="12.75" hidden="true" customHeight="false" outlineLevel="0" collapsed="false">
      <c r="A831" s="262"/>
      <c r="B831" s="262"/>
      <c r="C831" s="263"/>
      <c r="D831" s="263"/>
      <c r="E831" s="263"/>
      <c r="F831" s="264" t="n">
        <f aca="false">SUM(F829:F830)</f>
        <v>3450.26</v>
      </c>
      <c r="G831" s="264" t="n">
        <f aca="false">SUM(G829:G830)</f>
        <v>4400.47</v>
      </c>
      <c r="AP831" s="8"/>
      <c r="AQ831" s="7"/>
      <c r="AS831" s="0"/>
      <c r="AT831" s="7"/>
      <c r="AU831" s="8"/>
      <c r="AV831" s="7"/>
      <c r="AX831" s="0"/>
      <c r="AY831" s="7"/>
      <c r="AZ831" s="8"/>
      <c r="BA831" s="7"/>
      <c r="BC831" s="0"/>
      <c r="BD831" s="7"/>
      <c r="BE831" s="8"/>
      <c r="BG831" s="7"/>
      <c r="BH831" s="8"/>
      <c r="BI831" s="7"/>
      <c r="BK831" s="0"/>
      <c r="BL831" s="7"/>
      <c r="BM831" s="8"/>
      <c r="BN831" s="7"/>
      <c r="BO831" s="76"/>
      <c r="BP831" s="77"/>
      <c r="BQ831" s="78"/>
      <c r="BR831" s="77"/>
      <c r="BS831" s="10"/>
      <c r="BT831" s="263"/>
    </row>
    <row r="832" customFormat="false" ht="12.75" hidden="false" customHeight="false" outlineLevel="0" collapsed="false">
      <c r="E832" s="214"/>
      <c r="F832" s="5" t="n">
        <f aca="false">F831+F827</f>
        <v>61139.95</v>
      </c>
      <c r="G832" s="5" t="n">
        <f aca="false">G831+G827</f>
        <v>77977.9</v>
      </c>
      <c r="AP832" s="265" t="n">
        <f aca="false">SUM(AP821:AP826)</f>
        <v>19999.92</v>
      </c>
      <c r="AQ832" s="7"/>
      <c r="AS832" s="0"/>
      <c r="AT832" s="7"/>
      <c r="AU832" s="8"/>
      <c r="AV832" s="7"/>
      <c r="AX832" s="0"/>
      <c r="AY832" s="7"/>
      <c r="AZ832" s="8"/>
      <c r="BA832" s="7"/>
      <c r="BC832" s="0"/>
      <c r="BD832" s="7"/>
      <c r="BE832" s="8"/>
      <c r="BG832" s="7"/>
      <c r="BH832" s="8"/>
      <c r="BI832" s="7"/>
      <c r="BK832" s="0"/>
      <c r="BL832" s="7"/>
      <c r="BM832" s="8"/>
      <c r="BN832" s="7"/>
      <c r="BO832" s="76"/>
      <c r="BP832" s="77"/>
      <c r="BQ832" s="78"/>
      <c r="BR832" s="77"/>
      <c r="BS832" s="10"/>
    </row>
    <row r="833" customFormat="false" ht="12.75" hidden="false" customHeight="false" outlineLevel="0" collapsed="false">
      <c r="E833" s="214"/>
      <c r="AP833" s="8"/>
      <c r="AQ833" s="7"/>
      <c r="AS833" s="0"/>
      <c r="AT833" s="7"/>
      <c r="AU833" s="8"/>
      <c r="AV833" s="7"/>
      <c r="AX833" s="0"/>
      <c r="AY833" s="7"/>
      <c r="AZ833" s="8"/>
      <c r="BA833" s="7"/>
      <c r="BC833" s="0"/>
      <c r="BD833" s="7"/>
      <c r="BE833" s="8"/>
      <c r="BG833" s="7"/>
      <c r="BH833" s="8"/>
      <c r="BI833" s="7"/>
      <c r="BK833" s="0"/>
      <c r="BL833" s="7"/>
      <c r="BM833" s="8"/>
      <c r="BN833" s="7"/>
      <c r="BO833" s="76"/>
      <c r="BP833" s="77"/>
      <c r="BQ833" s="78"/>
      <c r="BR833" s="77"/>
      <c r="BS833" s="10"/>
    </row>
    <row r="834" customFormat="false" ht="20.25" hidden="false" customHeight="true" outlineLevel="0" collapsed="false">
      <c r="A834" s="266" t="s">
        <v>1618</v>
      </c>
      <c r="B834" s="266"/>
      <c r="C834" s="266"/>
      <c r="D834" s="266"/>
      <c r="E834" s="266"/>
      <c r="F834" s="266"/>
      <c r="G834" s="266"/>
      <c r="AP834" s="8"/>
      <c r="AQ834" s="7"/>
      <c r="AS834" s="0"/>
      <c r="AT834" s="7"/>
      <c r="AU834" s="8"/>
      <c r="AV834" s="7"/>
      <c r="AX834" s="0"/>
      <c r="AY834" s="7"/>
      <c r="AZ834" s="8"/>
      <c r="BA834" s="7"/>
      <c r="BC834" s="0"/>
      <c r="BD834" s="7"/>
      <c r="BE834" s="8"/>
      <c r="BG834" s="7"/>
      <c r="BH834" s="8"/>
      <c r="BI834" s="7"/>
      <c r="BK834" s="0"/>
      <c r="BL834" s="7"/>
      <c r="BM834" s="8"/>
      <c r="BN834" s="7"/>
      <c r="BO834" s="241" t="s">
        <v>25</v>
      </c>
      <c r="BP834" s="242" t="s">
        <v>37</v>
      </c>
      <c r="BQ834" s="78"/>
      <c r="BR834" s="77"/>
      <c r="BS834" s="10"/>
      <c r="BT834" s="0"/>
    </row>
    <row r="835" customFormat="false" ht="12.75" hidden="false" customHeight="false" outlineLevel="0" collapsed="false">
      <c r="A835" s="267" t="n">
        <v>11</v>
      </c>
      <c r="B835" s="268" t="s">
        <v>1618</v>
      </c>
      <c r="C835" s="269"/>
      <c r="D835" s="255"/>
      <c r="E835" s="255"/>
      <c r="F835" s="255"/>
      <c r="G835" s="255"/>
      <c r="AP835" s="8"/>
      <c r="AQ835" s="7"/>
      <c r="AS835" s="0"/>
      <c r="AT835" s="7"/>
      <c r="AU835" s="8"/>
      <c r="AV835" s="7"/>
      <c r="AX835" s="0"/>
      <c r="AY835" s="7"/>
      <c r="AZ835" s="8"/>
      <c r="BA835" s="7"/>
      <c r="BC835" s="0"/>
      <c r="BD835" s="7"/>
      <c r="BE835" s="8"/>
      <c r="BG835" s="7"/>
      <c r="BH835" s="8"/>
      <c r="BI835" s="7"/>
      <c r="BK835" s="0"/>
      <c r="BL835" s="7"/>
      <c r="BM835" s="8"/>
      <c r="BN835" s="7"/>
      <c r="BO835" s="270"/>
      <c r="BP835" s="271"/>
      <c r="BQ835" s="78"/>
      <c r="BR835" s="77"/>
      <c r="BS835" s="10"/>
      <c r="BT835" s="255"/>
    </row>
    <row r="836" customFormat="false" ht="12.75" hidden="false" customHeight="false" outlineLevel="0" collapsed="false">
      <c r="A836" s="267" t="s">
        <v>273</v>
      </c>
      <c r="B836" s="268" t="s">
        <v>1619</v>
      </c>
      <c r="C836" s="269"/>
      <c r="D836" s="255"/>
      <c r="E836" s="255"/>
      <c r="F836" s="255"/>
      <c r="G836" s="255"/>
      <c r="AP836" s="8"/>
      <c r="AQ836" s="7"/>
      <c r="AS836" s="0"/>
      <c r="AT836" s="7"/>
      <c r="AU836" s="8"/>
      <c r="AV836" s="7"/>
      <c r="AX836" s="0"/>
      <c r="AY836" s="7"/>
      <c r="AZ836" s="8"/>
      <c r="BA836" s="7"/>
      <c r="BC836" s="0"/>
      <c r="BD836" s="7"/>
      <c r="BE836" s="8"/>
      <c r="BG836" s="7"/>
      <c r="BH836" s="8"/>
      <c r="BI836" s="7"/>
      <c r="BK836" s="0"/>
      <c r="BL836" s="7"/>
      <c r="BM836" s="8"/>
      <c r="BN836" s="7"/>
      <c r="BO836" s="270"/>
      <c r="BP836" s="271"/>
      <c r="BQ836" s="78"/>
      <c r="BR836" s="77"/>
      <c r="BS836" s="10"/>
      <c r="BT836" s="255"/>
    </row>
    <row r="837" customFormat="false" ht="12.75" hidden="false" customHeight="false" outlineLevel="0" collapsed="false">
      <c r="A837" s="267" t="s">
        <v>1620</v>
      </c>
      <c r="B837" s="272" t="s">
        <v>1621</v>
      </c>
      <c r="C837" s="269" t="n">
        <v>26.54</v>
      </c>
      <c r="D837" s="255" t="s">
        <v>1622</v>
      </c>
      <c r="E837" s="255" t="n">
        <v>40</v>
      </c>
      <c r="F837" s="255" t="n">
        <f aca="false">C837*E837</f>
        <v>1061.6</v>
      </c>
      <c r="G837" s="255" t="n">
        <f aca="false">1.2754*F837</f>
        <v>1353.96464</v>
      </c>
      <c r="AN837" s="59" t="n">
        <v>40</v>
      </c>
      <c r="AO837" s="256" t="n">
        <f aca="false">AN837/E837</f>
        <v>1</v>
      </c>
      <c r="AP837" s="59" t="n">
        <f aca="false">ROUND(AO837*$F837,2)</f>
        <v>1061.6</v>
      </c>
      <c r="AQ837" s="7"/>
      <c r="AS837" s="0"/>
      <c r="AT837" s="7"/>
      <c r="AU837" s="8"/>
      <c r="AV837" s="7"/>
      <c r="AX837" s="0"/>
      <c r="AY837" s="7"/>
      <c r="AZ837" s="8"/>
      <c r="BA837" s="7"/>
      <c r="BC837" s="0"/>
      <c r="BD837" s="7"/>
      <c r="BE837" s="8"/>
      <c r="BG837" s="7"/>
      <c r="BH837" s="8"/>
      <c r="BI837" s="7"/>
      <c r="BK837" s="0"/>
      <c r="BL837" s="7"/>
      <c r="BM837" s="8"/>
      <c r="BN837" s="7"/>
      <c r="BO837" s="270" t="n">
        <f aca="false">P837+Z837+AF837+AK837+AO837+AT837+AY837+BD837+BG837+BL837</f>
        <v>1</v>
      </c>
      <c r="BP837" s="271" t="n">
        <f aca="false">BO837*F837</f>
        <v>1061.6</v>
      </c>
      <c r="BQ837" s="78" t="n">
        <f aca="false">1-BO837</f>
        <v>0</v>
      </c>
      <c r="BR837" s="77" t="n">
        <f aca="false">G837-BP837</f>
        <v>292.36464</v>
      </c>
      <c r="BS837" s="10"/>
      <c r="BT837" s="255" t="s">
        <v>1622</v>
      </c>
      <c r="BU837" s="65" t="n">
        <f aca="false">E837-(E837*BO837)</f>
        <v>0</v>
      </c>
      <c r="BV837" s="67" t="n">
        <f aca="false">ROUND(BS837*BU837,2)</f>
        <v>0</v>
      </c>
    </row>
    <row r="838" customFormat="false" ht="12.75" hidden="false" customHeight="false" outlineLevel="0" collapsed="false">
      <c r="A838" s="267" t="s">
        <v>1623</v>
      </c>
      <c r="B838" s="272" t="s">
        <v>1624</v>
      </c>
      <c r="C838" s="269" t="n">
        <v>7.75</v>
      </c>
      <c r="D838" s="255" t="s">
        <v>1622</v>
      </c>
      <c r="E838" s="255" t="n">
        <v>240</v>
      </c>
      <c r="F838" s="255" t="n">
        <f aca="false">C838*E838</f>
        <v>1860</v>
      </c>
      <c r="G838" s="255" t="n">
        <f aca="false">1.2754*F838</f>
        <v>2372.244</v>
      </c>
      <c r="AN838" s="59" t="n">
        <v>240</v>
      </c>
      <c r="AO838" s="256" t="n">
        <f aca="false">AN838/E838</f>
        <v>1</v>
      </c>
      <c r="AP838" s="59" t="n">
        <f aca="false">ROUND(AO838*$F838,2)</f>
        <v>1860</v>
      </c>
      <c r="AQ838" s="7"/>
      <c r="AS838" s="0"/>
      <c r="AT838" s="7"/>
      <c r="AU838" s="8"/>
      <c r="AV838" s="7"/>
      <c r="AX838" s="0"/>
      <c r="AY838" s="7"/>
      <c r="AZ838" s="8"/>
      <c r="BA838" s="7"/>
      <c r="BC838" s="0"/>
      <c r="BD838" s="7"/>
      <c r="BE838" s="8"/>
      <c r="BG838" s="7"/>
      <c r="BH838" s="8"/>
      <c r="BI838" s="7"/>
      <c r="BK838" s="0"/>
      <c r="BL838" s="7"/>
      <c r="BM838" s="8"/>
      <c r="BN838" s="7"/>
      <c r="BO838" s="270" t="n">
        <f aca="false">P838+Z838+AF838+AK838+AO838+AT838+AY838+BD838+BG838+BL838</f>
        <v>1</v>
      </c>
      <c r="BP838" s="271" t="n">
        <f aca="false">BO838*F838</f>
        <v>1860</v>
      </c>
      <c r="BQ838" s="78" t="n">
        <f aca="false">1-BO838</f>
        <v>0</v>
      </c>
      <c r="BR838" s="77" t="n">
        <f aca="false">G838-BP838</f>
        <v>512.244</v>
      </c>
      <c r="BS838" s="10"/>
      <c r="BT838" s="255" t="s">
        <v>1622</v>
      </c>
      <c r="BU838" s="65" t="n">
        <f aca="false">E838-(E838*BO838)</f>
        <v>0</v>
      </c>
      <c r="BV838" s="67" t="n">
        <f aca="false">ROUND(BS838*BU838,2)</f>
        <v>0</v>
      </c>
    </row>
    <row r="839" customFormat="false" ht="12.75" hidden="false" customHeight="false" outlineLevel="0" collapsed="false">
      <c r="A839" s="267" t="s">
        <v>1625</v>
      </c>
      <c r="B839" s="272" t="s">
        <v>1626</v>
      </c>
      <c r="C839" s="255" t="n">
        <v>64</v>
      </c>
      <c r="D839" s="255" t="s">
        <v>1627</v>
      </c>
      <c r="E839" s="255" t="n">
        <v>16</v>
      </c>
      <c r="F839" s="255" t="n">
        <f aca="false">C839*E839</f>
        <v>1024</v>
      </c>
      <c r="G839" s="255" t="n">
        <f aca="false">1.2754*F839</f>
        <v>1306.0096</v>
      </c>
      <c r="AN839" s="59" t="n">
        <v>16</v>
      </c>
      <c r="AO839" s="256" t="n">
        <f aca="false">AN839/E839</f>
        <v>1</v>
      </c>
      <c r="AP839" s="59" t="n">
        <f aca="false">ROUND(AO839*$F839,2)</f>
        <v>1024</v>
      </c>
      <c r="AQ839" s="7"/>
      <c r="AS839" s="0"/>
      <c r="AT839" s="7"/>
      <c r="AU839" s="8"/>
      <c r="AV839" s="7"/>
      <c r="AX839" s="0"/>
      <c r="AY839" s="7"/>
      <c r="AZ839" s="8"/>
      <c r="BA839" s="7"/>
      <c r="BC839" s="0"/>
      <c r="BD839" s="7"/>
      <c r="BE839" s="8"/>
      <c r="BG839" s="7"/>
      <c r="BH839" s="8"/>
      <c r="BI839" s="7"/>
      <c r="BK839" s="0"/>
      <c r="BL839" s="7"/>
      <c r="BM839" s="8"/>
      <c r="BN839" s="7"/>
      <c r="BO839" s="270" t="n">
        <f aca="false">P839+Z839+AF839+AK839+AO839+AT839+AY839+BD839+BG839+BL839</f>
        <v>1</v>
      </c>
      <c r="BP839" s="271" t="n">
        <f aca="false">BO839*F839</f>
        <v>1024</v>
      </c>
      <c r="BQ839" s="78" t="n">
        <f aca="false">1-BO839</f>
        <v>0</v>
      </c>
      <c r="BR839" s="77" t="n">
        <f aca="false">G839-BP839</f>
        <v>282.0096</v>
      </c>
      <c r="BS839" s="10"/>
      <c r="BT839" s="255" t="s">
        <v>1627</v>
      </c>
      <c r="BU839" s="65" t="n">
        <f aca="false">E839-(E839*BO839)</f>
        <v>0</v>
      </c>
      <c r="BV839" s="67" t="n">
        <f aca="false">ROUND(BS839*BU839,2)</f>
        <v>0</v>
      </c>
    </row>
    <row r="840" customFormat="false" ht="24" hidden="false" customHeight="false" outlineLevel="0" collapsed="false">
      <c r="A840" s="267" t="s">
        <v>1628</v>
      </c>
      <c r="B840" s="273" t="s">
        <v>1629</v>
      </c>
      <c r="C840" s="269" t="n">
        <v>102.77</v>
      </c>
      <c r="D840" s="255" t="s">
        <v>1627</v>
      </c>
      <c r="E840" s="255" t="n">
        <v>32</v>
      </c>
      <c r="F840" s="255" t="n">
        <f aca="false">C840*E840</f>
        <v>3288.64</v>
      </c>
      <c r="G840" s="255" t="n">
        <f aca="false">1.2754*F840</f>
        <v>4194.331456</v>
      </c>
      <c r="AN840" s="59" t="n">
        <v>32</v>
      </c>
      <c r="AO840" s="256" t="n">
        <f aca="false">AN840/E840</f>
        <v>1</v>
      </c>
      <c r="AP840" s="59" t="n">
        <f aca="false">ROUND(AO840*$F840,2)</f>
        <v>3288.64</v>
      </c>
      <c r="AQ840" s="7"/>
      <c r="AS840" s="0"/>
      <c r="AT840" s="7"/>
      <c r="AU840" s="8"/>
      <c r="AV840" s="7"/>
      <c r="AX840" s="0"/>
      <c r="AY840" s="7"/>
      <c r="AZ840" s="8"/>
      <c r="BA840" s="7"/>
      <c r="BC840" s="0"/>
      <c r="BD840" s="7"/>
      <c r="BE840" s="8"/>
      <c r="BG840" s="7"/>
      <c r="BH840" s="8"/>
      <c r="BI840" s="7"/>
      <c r="BK840" s="0"/>
      <c r="BL840" s="7"/>
      <c r="BM840" s="8"/>
      <c r="BN840" s="7"/>
      <c r="BO840" s="270" t="n">
        <f aca="false">P840+Z840+AF840+AK840+AO840+AT840+AY840+BD840+BG840+BL840</f>
        <v>1</v>
      </c>
      <c r="BP840" s="271" t="n">
        <f aca="false">BO840*F840</f>
        <v>3288.64</v>
      </c>
      <c r="BQ840" s="78" t="n">
        <f aca="false">1-BO840</f>
        <v>0</v>
      </c>
      <c r="BR840" s="77" t="n">
        <f aca="false">G840-BP840</f>
        <v>905.691456</v>
      </c>
      <c r="BS840" s="10"/>
      <c r="BT840" s="255" t="s">
        <v>1627</v>
      </c>
      <c r="BU840" s="65" t="n">
        <f aca="false">E840-(E840*BO840)</f>
        <v>0</v>
      </c>
      <c r="BV840" s="67" t="n">
        <f aca="false">ROUND(BS840*BU840,2)</f>
        <v>0</v>
      </c>
    </row>
    <row r="841" customFormat="false" ht="12.75" hidden="false" customHeight="false" outlineLevel="0" collapsed="false">
      <c r="A841" s="267" t="s">
        <v>1630</v>
      </c>
      <c r="B841" s="272" t="s">
        <v>1631</v>
      </c>
      <c r="C841" s="269" t="n">
        <v>113.49</v>
      </c>
      <c r="D841" s="255" t="s">
        <v>1627</v>
      </c>
      <c r="E841" s="255" t="n">
        <v>8</v>
      </c>
      <c r="F841" s="255" t="n">
        <f aca="false">C841*E841</f>
        <v>907.92</v>
      </c>
      <c r="G841" s="255" t="n">
        <f aca="false">1.2754*F841</f>
        <v>1157.961168</v>
      </c>
      <c r="AN841" s="59" t="n">
        <v>8</v>
      </c>
      <c r="AO841" s="256" t="n">
        <f aca="false">AN841/E841</f>
        <v>1</v>
      </c>
      <c r="AP841" s="59" t="n">
        <f aca="false">ROUND(AO841*$F841,2)</f>
        <v>907.92</v>
      </c>
      <c r="AQ841" s="7"/>
      <c r="AS841" s="0"/>
      <c r="AT841" s="7"/>
      <c r="AU841" s="8"/>
      <c r="AV841" s="7"/>
      <c r="AX841" s="0"/>
      <c r="AY841" s="7"/>
      <c r="AZ841" s="8"/>
      <c r="BA841" s="7"/>
      <c r="BC841" s="0"/>
      <c r="BD841" s="7"/>
      <c r="BE841" s="8"/>
      <c r="BG841" s="7"/>
      <c r="BH841" s="8"/>
      <c r="BI841" s="7"/>
      <c r="BK841" s="0"/>
      <c r="BL841" s="7"/>
      <c r="BM841" s="8"/>
      <c r="BN841" s="7"/>
      <c r="BO841" s="270" t="n">
        <f aca="false">P841+Z841+AF841+AK841+AO841+AT841+AY841+BD841+BG841+BL841</f>
        <v>1</v>
      </c>
      <c r="BP841" s="271" t="n">
        <f aca="false">BO841*F841</f>
        <v>907.92</v>
      </c>
      <c r="BQ841" s="78" t="n">
        <f aca="false">1-BO841</f>
        <v>0</v>
      </c>
      <c r="BR841" s="77" t="n">
        <f aca="false">G841-BP841</f>
        <v>250.041168</v>
      </c>
      <c r="BS841" s="10"/>
      <c r="BT841" s="255" t="s">
        <v>1627</v>
      </c>
      <c r="BU841" s="65" t="n">
        <f aca="false">E841-(E841*BO841)</f>
        <v>0</v>
      </c>
      <c r="BV841" s="67" t="n">
        <f aca="false">ROUND(BS841*BU841,2)</f>
        <v>0</v>
      </c>
    </row>
    <row r="842" customFormat="false" ht="12.75" hidden="false" customHeight="false" outlineLevel="0" collapsed="false">
      <c r="A842" s="267" t="s">
        <v>1632</v>
      </c>
      <c r="B842" s="272" t="s">
        <v>1633</v>
      </c>
      <c r="C842" s="269" t="n">
        <v>136.19</v>
      </c>
      <c r="D842" s="255" t="s">
        <v>1627</v>
      </c>
      <c r="E842" s="255" t="n">
        <v>16</v>
      </c>
      <c r="F842" s="255" t="n">
        <f aca="false">C842*E842</f>
        <v>2179.04</v>
      </c>
      <c r="G842" s="255" t="n">
        <f aca="false">1.2754*F842</f>
        <v>2779.147616</v>
      </c>
      <c r="AN842" s="59" t="n">
        <v>16</v>
      </c>
      <c r="AO842" s="256" t="n">
        <f aca="false">AN842/E842</f>
        <v>1</v>
      </c>
      <c r="AP842" s="59" t="n">
        <f aca="false">ROUND(AO842*$F842,2)</f>
        <v>2179.04</v>
      </c>
      <c r="AQ842" s="7"/>
      <c r="AS842" s="0"/>
      <c r="AT842" s="7"/>
      <c r="AU842" s="8"/>
      <c r="AV842" s="7"/>
      <c r="AX842" s="0"/>
      <c r="AY842" s="7"/>
      <c r="AZ842" s="8"/>
      <c r="BA842" s="7"/>
      <c r="BC842" s="0"/>
      <c r="BD842" s="7"/>
      <c r="BE842" s="8"/>
      <c r="BG842" s="7"/>
      <c r="BH842" s="8"/>
      <c r="BI842" s="7"/>
      <c r="BK842" s="0"/>
      <c r="BL842" s="7"/>
      <c r="BM842" s="8"/>
      <c r="BN842" s="7"/>
      <c r="BO842" s="270" t="n">
        <f aca="false">P842+Z842+AF842+AK842+AO842+AT842+AY842+BD842+BG842+BL842</f>
        <v>1</v>
      </c>
      <c r="BP842" s="271" t="n">
        <f aca="false">BO842*F842</f>
        <v>2179.04</v>
      </c>
      <c r="BQ842" s="78" t="n">
        <f aca="false">1-BO842</f>
        <v>0</v>
      </c>
      <c r="BR842" s="77" t="n">
        <f aca="false">G842-BP842</f>
        <v>600.107616</v>
      </c>
      <c r="BS842" s="10"/>
      <c r="BT842" s="255" t="s">
        <v>1627</v>
      </c>
      <c r="BU842" s="65" t="n">
        <f aca="false">E842-(E842*BO842)</f>
        <v>0</v>
      </c>
      <c r="BV842" s="67" t="n">
        <f aca="false">ROUND(BS842*BU842,2)</f>
        <v>0</v>
      </c>
    </row>
    <row r="843" customFormat="false" ht="12.75" hidden="false" customHeight="false" outlineLevel="0" collapsed="false">
      <c r="A843" s="274"/>
      <c r="B843" s="272"/>
      <c r="C843" s="269"/>
      <c r="D843" s="255" t="s">
        <v>1613</v>
      </c>
      <c r="E843" s="275" t="s">
        <v>1634</v>
      </c>
      <c r="F843" s="261" t="n">
        <f aca="false">SUM(F837:F842)</f>
        <v>10321.2</v>
      </c>
      <c r="G843" s="261" t="n">
        <f aca="false">1.2754*F843</f>
        <v>13163.65848</v>
      </c>
      <c r="AO843" s="240"/>
      <c r="AP843" s="261"/>
      <c r="AQ843" s="7"/>
      <c r="AS843" s="0"/>
      <c r="AT843" s="7"/>
      <c r="AU843" s="8"/>
      <c r="AV843" s="7"/>
      <c r="AX843" s="0"/>
      <c r="AY843" s="7"/>
      <c r="AZ843" s="8"/>
      <c r="BA843" s="7"/>
      <c r="BC843" s="0"/>
      <c r="BD843" s="7"/>
      <c r="BE843" s="8"/>
      <c r="BG843" s="7"/>
      <c r="BH843" s="8"/>
      <c r="BI843" s="7"/>
      <c r="BK843" s="0"/>
      <c r="BL843" s="7"/>
      <c r="BM843" s="8"/>
      <c r="BN843" s="7"/>
      <c r="BO843" s="270"/>
      <c r="BP843" s="271"/>
      <c r="BQ843" s="78"/>
      <c r="BR843" s="77"/>
      <c r="BS843" s="10"/>
      <c r="BT843" s="255" t="s">
        <v>1613</v>
      </c>
    </row>
    <row r="844" customFormat="false" ht="12.75" hidden="false" customHeight="false" outlineLevel="0" collapsed="false">
      <c r="A844" s="275" t="s">
        <v>1635</v>
      </c>
      <c r="B844" s="268" t="s">
        <v>1636</v>
      </c>
      <c r="C844" s="269"/>
      <c r="D844" s="255"/>
      <c r="E844" s="255" t="s">
        <v>1613</v>
      </c>
      <c r="F844" s="255"/>
      <c r="G844" s="255"/>
      <c r="AN844" s="0"/>
      <c r="AO844" s="240"/>
      <c r="AP844" s="240"/>
      <c r="AQ844" s="7"/>
      <c r="AS844" s="0"/>
      <c r="AT844" s="7"/>
      <c r="AU844" s="8"/>
      <c r="AV844" s="7"/>
      <c r="AX844" s="0"/>
      <c r="AY844" s="7"/>
      <c r="AZ844" s="8"/>
      <c r="BA844" s="7"/>
      <c r="BC844" s="0"/>
      <c r="BD844" s="7"/>
      <c r="BE844" s="8"/>
      <c r="BG844" s="7"/>
      <c r="BH844" s="8"/>
      <c r="BI844" s="7"/>
      <c r="BK844" s="0"/>
      <c r="BL844" s="7"/>
      <c r="BM844" s="8"/>
      <c r="BN844" s="7"/>
      <c r="BO844" s="270"/>
      <c r="BP844" s="271"/>
      <c r="BQ844" s="78"/>
      <c r="BR844" s="77"/>
      <c r="BS844" s="10"/>
      <c r="BT844" s="255"/>
    </row>
    <row r="845" customFormat="false" ht="12.75" hidden="false" customHeight="false" outlineLevel="0" collapsed="false">
      <c r="A845" s="275" t="s">
        <v>1637</v>
      </c>
      <c r="B845" s="272" t="s">
        <v>1621</v>
      </c>
      <c r="C845" s="269" t="n">
        <v>26.54</v>
      </c>
      <c r="D845" s="255" t="s">
        <v>1622</v>
      </c>
      <c r="E845" s="255" t="n">
        <v>40</v>
      </c>
      <c r="F845" s="255" t="n">
        <v>1061.6</v>
      </c>
      <c r="G845" s="255" t="n">
        <f aca="false">1.2754*F845</f>
        <v>1353.96464</v>
      </c>
      <c r="AN845" s="59" t="n">
        <v>40</v>
      </c>
      <c r="AO845" s="256" t="n">
        <f aca="false">AN845/E845</f>
        <v>1</v>
      </c>
      <c r="AP845" s="59" t="n">
        <f aca="false">ROUND(AO845*$F845,2)</f>
        <v>1061.6</v>
      </c>
      <c r="AQ845" s="7"/>
      <c r="AS845" s="0"/>
      <c r="AT845" s="7"/>
      <c r="AU845" s="8"/>
      <c r="AV845" s="7"/>
      <c r="AX845" s="0"/>
      <c r="AY845" s="7"/>
      <c r="AZ845" s="8"/>
      <c r="BA845" s="7"/>
      <c r="BC845" s="0"/>
      <c r="BD845" s="7"/>
      <c r="BE845" s="8"/>
      <c r="BG845" s="7"/>
      <c r="BH845" s="8"/>
      <c r="BI845" s="7"/>
      <c r="BK845" s="0"/>
      <c r="BL845" s="7"/>
      <c r="BM845" s="8"/>
      <c r="BN845" s="7"/>
      <c r="BO845" s="270" t="n">
        <f aca="false">P845+Z845+AF845+AK845+AO845+AT845+AY845+BD845+BG845+BL845</f>
        <v>1</v>
      </c>
      <c r="BP845" s="271" t="n">
        <f aca="false">BO845*F845</f>
        <v>1061.6</v>
      </c>
      <c r="BQ845" s="78" t="n">
        <f aca="false">1-BO845</f>
        <v>0</v>
      </c>
      <c r="BR845" s="77" t="n">
        <f aca="false">G845-BP845</f>
        <v>292.36464</v>
      </c>
      <c r="BS845" s="10"/>
      <c r="BT845" s="255" t="s">
        <v>1622</v>
      </c>
      <c r="BU845" s="65" t="n">
        <f aca="false">E845-(E845*BO845)</f>
        <v>0</v>
      </c>
      <c r="BV845" s="67" t="n">
        <f aca="false">ROUND(BS845*BU845,2)</f>
        <v>0</v>
      </c>
    </row>
    <row r="846" customFormat="false" ht="12.75" hidden="false" customHeight="false" outlineLevel="0" collapsed="false">
      <c r="A846" s="275" t="s">
        <v>1638</v>
      </c>
      <c r="B846" s="272" t="s">
        <v>1624</v>
      </c>
      <c r="C846" s="269" t="n">
        <v>7.75</v>
      </c>
      <c r="D846" s="255" t="s">
        <v>1622</v>
      </c>
      <c r="E846" s="255" t="n">
        <v>240</v>
      </c>
      <c r="F846" s="255" t="n">
        <v>1860</v>
      </c>
      <c r="G846" s="255" t="n">
        <f aca="false">1.2754*F846</f>
        <v>2372.244</v>
      </c>
      <c r="AN846" s="59" t="n">
        <v>240</v>
      </c>
      <c r="AO846" s="256" t="n">
        <f aca="false">AN846/E846</f>
        <v>1</v>
      </c>
      <c r="AP846" s="59" t="n">
        <f aca="false">ROUND(AO846*$F846,2)</f>
        <v>1860</v>
      </c>
      <c r="AQ846" s="7"/>
      <c r="AS846" s="0"/>
      <c r="AT846" s="7"/>
      <c r="AU846" s="8"/>
      <c r="AV846" s="7"/>
      <c r="AX846" s="0"/>
      <c r="AY846" s="7"/>
      <c r="AZ846" s="8"/>
      <c r="BA846" s="7"/>
      <c r="BC846" s="0"/>
      <c r="BD846" s="7"/>
      <c r="BE846" s="8"/>
      <c r="BG846" s="7"/>
      <c r="BH846" s="8"/>
      <c r="BI846" s="7"/>
      <c r="BK846" s="0"/>
      <c r="BL846" s="7"/>
      <c r="BM846" s="8"/>
      <c r="BN846" s="7"/>
      <c r="BO846" s="270" t="n">
        <f aca="false">P846+Z846+AF846+AK846+AO846+AT846+AY846+BD846+BG846+BL846</f>
        <v>1</v>
      </c>
      <c r="BP846" s="271" t="n">
        <f aca="false">BO846*F846</f>
        <v>1860</v>
      </c>
      <c r="BQ846" s="78" t="n">
        <f aca="false">1-BO846</f>
        <v>0</v>
      </c>
      <c r="BR846" s="77" t="n">
        <f aca="false">G846-BP846</f>
        <v>512.244</v>
      </c>
      <c r="BS846" s="10"/>
      <c r="BT846" s="255" t="s">
        <v>1622</v>
      </c>
      <c r="BU846" s="65" t="n">
        <f aca="false">E846-(E846*BO846)</f>
        <v>0</v>
      </c>
      <c r="BV846" s="67" t="n">
        <f aca="false">ROUND(BS846*BU846,2)</f>
        <v>0</v>
      </c>
    </row>
    <row r="847" customFormat="false" ht="12.75" hidden="false" customHeight="false" outlineLevel="0" collapsed="false">
      <c r="A847" s="275" t="s">
        <v>1639</v>
      </c>
      <c r="B847" s="272" t="s">
        <v>1626</v>
      </c>
      <c r="C847" s="269" t="n">
        <v>64</v>
      </c>
      <c r="D847" s="255" t="s">
        <v>1627</v>
      </c>
      <c r="E847" s="255" t="n">
        <v>16</v>
      </c>
      <c r="F847" s="255" t="n">
        <v>1024</v>
      </c>
      <c r="G847" s="255" t="n">
        <f aca="false">1.2754*F847</f>
        <v>1306.0096</v>
      </c>
      <c r="AN847" s="59" t="n">
        <v>16</v>
      </c>
      <c r="AO847" s="256" t="n">
        <f aca="false">AN847/E847</f>
        <v>1</v>
      </c>
      <c r="AP847" s="59" t="n">
        <f aca="false">ROUND(AO847*$F847,2)</f>
        <v>1024</v>
      </c>
      <c r="AQ847" s="7"/>
      <c r="AS847" s="0"/>
      <c r="AT847" s="7"/>
      <c r="AU847" s="8"/>
      <c r="AV847" s="7"/>
      <c r="AX847" s="0"/>
      <c r="AY847" s="7"/>
      <c r="AZ847" s="8"/>
      <c r="BA847" s="7"/>
      <c r="BC847" s="0"/>
      <c r="BD847" s="7"/>
      <c r="BE847" s="8"/>
      <c r="BG847" s="7"/>
      <c r="BH847" s="8"/>
      <c r="BI847" s="7"/>
      <c r="BK847" s="0"/>
      <c r="BL847" s="7"/>
      <c r="BM847" s="8"/>
      <c r="BN847" s="7"/>
      <c r="BO847" s="270" t="n">
        <f aca="false">P847+Z847+AF847+AK847+AO847+AT847+AY847+BD847+BG847+BL847</f>
        <v>1</v>
      </c>
      <c r="BP847" s="271" t="n">
        <f aca="false">BO847*F847</f>
        <v>1024</v>
      </c>
      <c r="BQ847" s="78" t="n">
        <f aca="false">1-BO847</f>
        <v>0</v>
      </c>
      <c r="BR847" s="77" t="n">
        <f aca="false">G847-BP847</f>
        <v>282.0096</v>
      </c>
      <c r="BS847" s="10"/>
      <c r="BT847" s="255" t="s">
        <v>1627</v>
      </c>
      <c r="BU847" s="65" t="n">
        <f aca="false">E847-(E847*BO847)</f>
        <v>0</v>
      </c>
      <c r="BV847" s="67" t="n">
        <f aca="false">ROUND(BS847*BU847,2)</f>
        <v>0</v>
      </c>
    </row>
    <row r="848" customFormat="false" ht="24" hidden="false" customHeight="false" outlineLevel="0" collapsed="false">
      <c r="A848" s="275" t="s">
        <v>1640</v>
      </c>
      <c r="B848" s="273" t="s">
        <v>1629</v>
      </c>
      <c r="C848" s="269" t="n">
        <v>102.77</v>
      </c>
      <c r="D848" s="255" t="s">
        <v>1627</v>
      </c>
      <c r="E848" s="255" t="n">
        <v>32</v>
      </c>
      <c r="F848" s="255" t="n">
        <v>3288.64</v>
      </c>
      <c r="G848" s="255" t="n">
        <f aca="false">1.2754*F848</f>
        <v>4194.331456</v>
      </c>
      <c r="AN848" s="59" t="n">
        <v>32</v>
      </c>
      <c r="AO848" s="256" t="n">
        <f aca="false">AN848/E848</f>
        <v>1</v>
      </c>
      <c r="AP848" s="59" t="n">
        <f aca="false">ROUND(AO848*$F848,2)</f>
        <v>3288.64</v>
      </c>
      <c r="AQ848" s="7"/>
      <c r="AS848" s="0"/>
      <c r="AT848" s="7"/>
      <c r="AU848" s="8"/>
      <c r="AV848" s="7"/>
      <c r="AX848" s="0"/>
      <c r="AY848" s="7"/>
      <c r="AZ848" s="8"/>
      <c r="BA848" s="7"/>
      <c r="BC848" s="0"/>
      <c r="BD848" s="7"/>
      <c r="BE848" s="8"/>
      <c r="BG848" s="7"/>
      <c r="BH848" s="8"/>
      <c r="BI848" s="7"/>
      <c r="BK848" s="0"/>
      <c r="BL848" s="7"/>
      <c r="BM848" s="8"/>
      <c r="BN848" s="7"/>
      <c r="BO848" s="270" t="n">
        <f aca="false">P848+Z848+AF848+AK848+AO848+AT848+AY848+BD848+BG848+BL848</f>
        <v>1</v>
      </c>
      <c r="BP848" s="271" t="n">
        <f aca="false">BO848*F848</f>
        <v>3288.64</v>
      </c>
      <c r="BQ848" s="78" t="n">
        <f aca="false">1-BO848</f>
        <v>0</v>
      </c>
      <c r="BR848" s="77" t="n">
        <f aca="false">G848-BP848</f>
        <v>905.691456</v>
      </c>
      <c r="BS848" s="10"/>
      <c r="BT848" s="255" t="s">
        <v>1627</v>
      </c>
      <c r="BU848" s="65" t="n">
        <f aca="false">E848-(E848*BO848)</f>
        <v>0</v>
      </c>
      <c r="BV848" s="67" t="n">
        <f aca="false">ROUND(BS848*BU848,2)</f>
        <v>0</v>
      </c>
    </row>
    <row r="849" customFormat="false" ht="12.75" hidden="false" customHeight="false" outlineLevel="0" collapsed="false">
      <c r="A849" s="275" t="s">
        <v>1641</v>
      </c>
      <c r="B849" s="272" t="s">
        <v>1631</v>
      </c>
      <c r="C849" s="269" t="n">
        <v>113.49</v>
      </c>
      <c r="D849" s="255" t="s">
        <v>1627</v>
      </c>
      <c r="E849" s="255" t="n">
        <v>8</v>
      </c>
      <c r="F849" s="255" t="n">
        <v>907.92</v>
      </c>
      <c r="G849" s="255" t="n">
        <f aca="false">1.2754*F849</f>
        <v>1157.961168</v>
      </c>
      <c r="AN849" s="59" t="n">
        <v>8</v>
      </c>
      <c r="AO849" s="256" t="n">
        <f aca="false">AN849/E849</f>
        <v>1</v>
      </c>
      <c r="AP849" s="59" t="n">
        <f aca="false">ROUND(AO849*$F849,2)</f>
        <v>907.92</v>
      </c>
      <c r="AQ849" s="7"/>
      <c r="AS849" s="0"/>
      <c r="AT849" s="7"/>
      <c r="AU849" s="8"/>
      <c r="AV849" s="7"/>
      <c r="AX849" s="0"/>
      <c r="AY849" s="7"/>
      <c r="AZ849" s="8"/>
      <c r="BA849" s="7"/>
      <c r="BC849" s="0"/>
      <c r="BD849" s="7"/>
      <c r="BE849" s="8"/>
      <c r="BG849" s="7"/>
      <c r="BH849" s="8"/>
      <c r="BI849" s="7"/>
      <c r="BK849" s="0"/>
      <c r="BL849" s="7"/>
      <c r="BM849" s="8"/>
      <c r="BN849" s="7"/>
      <c r="BO849" s="270" t="n">
        <f aca="false">P849+Z849+AF849+AK849+AO849+AT849+AY849+BD849+BG849+BL849</f>
        <v>1</v>
      </c>
      <c r="BP849" s="271" t="n">
        <f aca="false">BO849*F849</f>
        <v>907.92</v>
      </c>
      <c r="BQ849" s="78" t="n">
        <f aca="false">1-BO849</f>
        <v>0</v>
      </c>
      <c r="BR849" s="77" t="n">
        <f aca="false">G849-BP849</f>
        <v>250.041168</v>
      </c>
      <c r="BS849" s="10"/>
      <c r="BT849" s="255" t="s">
        <v>1627</v>
      </c>
      <c r="BU849" s="65" t="n">
        <f aca="false">E849-(E849*BO849)</f>
        <v>0</v>
      </c>
      <c r="BV849" s="67" t="n">
        <f aca="false">ROUND(BS849*BU849,2)</f>
        <v>0</v>
      </c>
    </row>
    <row r="850" customFormat="false" ht="12.75" hidden="false" customHeight="false" outlineLevel="0" collapsed="false">
      <c r="A850" s="275" t="s">
        <v>1642</v>
      </c>
      <c r="B850" s="272" t="s">
        <v>1633</v>
      </c>
      <c r="C850" s="269" t="n">
        <v>136.19</v>
      </c>
      <c r="D850" s="255" t="s">
        <v>1627</v>
      </c>
      <c r="E850" s="255" t="n">
        <v>16</v>
      </c>
      <c r="F850" s="255" t="n">
        <v>2179.04</v>
      </c>
      <c r="G850" s="255" t="n">
        <f aca="false">1.2754*F850</f>
        <v>2779.147616</v>
      </c>
      <c r="AN850" s="59" t="n">
        <v>16</v>
      </c>
      <c r="AO850" s="256" t="n">
        <f aca="false">AN850/E850</f>
        <v>1</v>
      </c>
      <c r="AP850" s="59" t="n">
        <f aca="false">ROUND(AO850*$F850,2)</f>
        <v>2179.04</v>
      </c>
      <c r="AQ850" s="7"/>
      <c r="AS850" s="0"/>
      <c r="AT850" s="7"/>
      <c r="AU850" s="8"/>
      <c r="AV850" s="7"/>
      <c r="AX850" s="0"/>
      <c r="AY850" s="7"/>
      <c r="AZ850" s="8"/>
      <c r="BA850" s="7"/>
      <c r="BC850" s="0"/>
      <c r="BD850" s="7"/>
      <c r="BE850" s="8"/>
      <c r="BG850" s="7"/>
      <c r="BH850" s="8"/>
      <c r="BI850" s="7"/>
      <c r="BK850" s="0"/>
      <c r="BL850" s="7"/>
      <c r="BM850" s="8"/>
      <c r="BN850" s="7"/>
      <c r="BO850" s="270" t="n">
        <f aca="false">P850+Z850+AF850+AK850+AO850+AT850+AY850+BD850+BG850+BL850</f>
        <v>1</v>
      </c>
      <c r="BP850" s="271" t="n">
        <f aca="false">BO850*F850</f>
        <v>2179.04</v>
      </c>
      <c r="BQ850" s="78" t="n">
        <f aca="false">1-BO850</f>
        <v>0</v>
      </c>
      <c r="BR850" s="77" t="n">
        <f aca="false">G850-BP850</f>
        <v>600.107616</v>
      </c>
      <c r="BS850" s="10"/>
      <c r="BT850" s="255" t="s">
        <v>1627</v>
      </c>
      <c r="BU850" s="65" t="n">
        <f aca="false">E850-(E850*BO850)</f>
        <v>0</v>
      </c>
      <c r="BV850" s="67" t="n">
        <f aca="false">ROUND(BS850*BU850,2)</f>
        <v>0</v>
      </c>
    </row>
    <row r="851" customFormat="false" ht="12.75" hidden="false" customHeight="false" outlineLevel="0" collapsed="false">
      <c r="A851" s="276"/>
      <c r="B851" s="276"/>
      <c r="C851" s="277"/>
      <c r="D851" s="278" t="s">
        <v>1613</v>
      </c>
      <c r="E851" s="275" t="s">
        <v>1634</v>
      </c>
      <c r="F851" s="261" t="n">
        <f aca="false">SUM(F845:F850)</f>
        <v>10321.2</v>
      </c>
      <c r="G851" s="261" t="n">
        <f aca="false">ROUND(SUM(G845:G850),2)</f>
        <v>13163.66</v>
      </c>
      <c r="AP851" s="8"/>
      <c r="AQ851" s="7"/>
      <c r="AS851" s="0"/>
      <c r="AT851" s="7"/>
      <c r="AU851" s="8"/>
      <c r="AV851" s="7"/>
      <c r="AX851" s="0"/>
      <c r="AY851" s="7"/>
      <c r="AZ851" s="8"/>
      <c r="BA851" s="7"/>
      <c r="BC851" s="0"/>
      <c r="BD851" s="7"/>
      <c r="BE851" s="8"/>
      <c r="BG851" s="7"/>
      <c r="BH851" s="8"/>
      <c r="BI851" s="7"/>
      <c r="BK851" s="0"/>
      <c r="BL851" s="7"/>
      <c r="BM851" s="8"/>
      <c r="BN851" s="7"/>
      <c r="BO851" s="270"/>
      <c r="BP851" s="271"/>
      <c r="BQ851" s="78"/>
      <c r="BR851" s="77"/>
      <c r="BS851" s="10"/>
      <c r="BT851" s="278" t="s">
        <v>1613</v>
      </c>
    </row>
    <row r="852" customFormat="false" ht="15.75" hidden="false" customHeight="false" outlineLevel="0" collapsed="false">
      <c r="A852" s="276"/>
      <c r="B852" s="276"/>
      <c r="C852" s="279" t="s">
        <v>1643</v>
      </c>
      <c r="D852" s="278"/>
      <c r="E852" s="278"/>
      <c r="F852" s="280" t="n">
        <f aca="false">SUM(F851,F843)</f>
        <v>20642.4</v>
      </c>
      <c r="G852" s="280" t="n">
        <f aca="false">SUM(G851,G843)</f>
        <v>26327.31848</v>
      </c>
      <c r="AP852" s="265" t="n">
        <f aca="false">SUM(AP837:AP850)</f>
        <v>20642.4</v>
      </c>
      <c r="AQ852" s="7"/>
      <c r="AS852" s="0"/>
      <c r="AT852" s="7"/>
      <c r="AU852" s="8"/>
      <c r="AV852" s="7"/>
      <c r="AX852" s="0"/>
      <c r="AY852" s="7"/>
      <c r="AZ852" s="8"/>
      <c r="BA852" s="7"/>
      <c r="BC852" s="0"/>
      <c r="BD852" s="7"/>
      <c r="BE852" s="8"/>
      <c r="BG852" s="7"/>
      <c r="BH852" s="8"/>
      <c r="BI852" s="7"/>
      <c r="BK852" s="0"/>
      <c r="BL852" s="7"/>
      <c r="BM852" s="8"/>
      <c r="BN852" s="7"/>
      <c r="BO852" s="281"/>
      <c r="BP852" s="61"/>
      <c r="BQ852" s="78"/>
      <c r="BR852" s="77"/>
      <c r="BS852" s="10"/>
      <c r="BT852" s="278"/>
    </row>
    <row r="853" customFormat="false" ht="12.75" hidden="false" customHeight="false" outlineLevel="0" collapsed="false">
      <c r="AP853" s="8"/>
      <c r="AQ853" s="7"/>
      <c r="AS853" s="0"/>
      <c r="AT853" s="7"/>
      <c r="AU853" s="8"/>
      <c r="AV853" s="7"/>
      <c r="AX853" s="0"/>
      <c r="AY853" s="7"/>
      <c r="AZ853" s="8"/>
      <c r="BA853" s="7"/>
      <c r="BC853" s="0"/>
      <c r="BD853" s="7"/>
      <c r="BE853" s="8"/>
      <c r="BG853" s="7"/>
      <c r="BH853" s="8"/>
      <c r="BI853" s="7"/>
      <c r="BK853" s="0"/>
      <c r="BL853" s="7"/>
      <c r="BM853" s="8"/>
      <c r="BN853" s="7"/>
      <c r="BO853" s="212"/>
      <c r="BP853" s="213"/>
      <c r="BQ853" s="78"/>
      <c r="BR853" s="77"/>
      <c r="BS853" s="10"/>
    </row>
    <row r="854" customFormat="false" ht="15" hidden="false" customHeight="false" outlineLevel="0" collapsed="false">
      <c r="A854" s="245" t="s">
        <v>1644</v>
      </c>
      <c r="B854" s="245"/>
      <c r="C854" s="245"/>
      <c r="D854" s="245"/>
      <c r="E854" s="245"/>
      <c r="F854" s="245"/>
      <c r="G854" s="245"/>
      <c r="H854" s="245"/>
      <c r="I854" s="245"/>
      <c r="J854" s="245"/>
      <c r="K854" s="245"/>
      <c r="L854" s="245"/>
      <c r="M854" s="245"/>
      <c r="N854" s="245"/>
      <c r="O854" s="245"/>
      <c r="P854" s="245"/>
      <c r="Q854" s="245"/>
      <c r="R854" s="245"/>
      <c r="S854" s="245"/>
      <c r="T854" s="245"/>
      <c r="U854" s="245"/>
      <c r="V854" s="245"/>
      <c r="W854" s="245"/>
      <c r="X854" s="245"/>
      <c r="Y854" s="245"/>
      <c r="Z854" s="245"/>
      <c r="AA854" s="245"/>
      <c r="AB854" s="245"/>
      <c r="AC854" s="245"/>
      <c r="AD854" s="245"/>
      <c r="AE854" s="245"/>
      <c r="AF854" s="245"/>
      <c r="AG854" s="245"/>
      <c r="AH854" s="245"/>
      <c r="AI854" s="245"/>
      <c r="AJ854" s="245"/>
      <c r="AK854" s="245"/>
      <c r="AL854" s="245"/>
      <c r="AM854" s="245"/>
      <c r="AN854" s="245"/>
      <c r="AO854" s="245"/>
      <c r="AP854" s="245"/>
      <c r="AQ854" s="245"/>
      <c r="AR854" s="245"/>
      <c r="AS854" s="245"/>
      <c r="AT854" s="245"/>
      <c r="AU854" s="245"/>
      <c r="AV854" s="245"/>
      <c r="AW854" s="245"/>
      <c r="AX854" s="245"/>
      <c r="AY854" s="245"/>
      <c r="AZ854" s="245"/>
      <c r="BA854" s="245"/>
      <c r="BB854" s="245"/>
      <c r="BC854" s="245"/>
      <c r="BD854" s="245"/>
      <c r="BE854" s="245"/>
      <c r="BF854" s="245"/>
      <c r="BG854" s="245"/>
      <c r="BH854" s="245"/>
      <c r="BI854" s="245"/>
      <c r="BJ854" s="245"/>
      <c r="BK854" s="245"/>
      <c r="BL854" s="245"/>
      <c r="BM854" s="245"/>
      <c r="BN854" s="245"/>
      <c r="BO854" s="245"/>
      <c r="BP854" s="245"/>
      <c r="BQ854" s="76"/>
      <c r="BR854" s="77"/>
      <c r="BS854" s="10"/>
      <c r="BT854" s="0"/>
    </row>
    <row r="855" customFormat="false" ht="30" hidden="false" customHeight="false" outlineLevel="0" collapsed="false">
      <c r="A855" s="282" t="s">
        <v>1589</v>
      </c>
      <c r="B855" s="282" t="s">
        <v>1590</v>
      </c>
      <c r="C855" s="283" t="s">
        <v>1591</v>
      </c>
      <c r="D855" s="284" t="s">
        <v>1592</v>
      </c>
      <c r="E855" s="284" t="s">
        <v>22</v>
      </c>
      <c r="F855" s="284" t="s">
        <v>1593</v>
      </c>
      <c r="G855" s="247" t="s">
        <v>1594</v>
      </c>
      <c r="AN855" s="285" t="s">
        <v>36</v>
      </c>
      <c r="AO855" s="249" t="s">
        <v>31</v>
      </c>
      <c r="AP855" s="250" t="s">
        <v>1595</v>
      </c>
      <c r="AQ855" s="7"/>
      <c r="AS855" s="0"/>
      <c r="AT855" s="7"/>
      <c r="AU855" s="8"/>
      <c r="AV855" s="7"/>
      <c r="AX855" s="0"/>
      <c r="AY855" s="7"/>
      <c r="AZ855" s="8"/>
      <c r="BA855" s="7"/>
      <c r="BC855" s="0"/>
      <c r="BD855" s="7"/>
      <c r="BE855" s="8"/>
      <c r="BG855" s="7"/>
      <c r="BH855" s="8"/>
      <c r="BI855" s="7"/>
      <c r="BK855" s="0"/>
      <c r="BL855" s="7"/>
      <c r="BM855" s="8"/>
      <c r="BN855" s="7"/>
      <c r="BO855" s="241" t="s">
        <v>25</v>
      </c>
      <c r="BP855" s="242" t="s">
        <v>37</v>
      </c>
      <c r="BQ855" s="78"/>
      <c r="BR855" s="77"/>
      <c r="BS855" s="10"/>
      <c r="BT855" s="284" t="s">
        <v>1592</v>
      </c>
    </row>
    <row r="856" customFormat="false" ht="12.75" hidden="false" customHeight="false" outlineLevel="0" collapsed="false">
      <c r="A856" s="275" t="s">
        <v>41</v>
      </c>
      <c r="B856" s="274" t="s">
        <v>1645</v>
      </c>
      <c r="C856" s="255" t="n">
        <v>60.9</v>
      </c>
      <c r="D856" s="286" t="s">
        <v>1646</v>
      </c>
      <c r="E856" s="255" t="n">
        <v>62.01</v>
      </c>
      <c r="F856" s="255" t="n">
        <f aca="false">ROUND(C856*E856,2)</f>
        <v>3776.41</v>
      </c>
      <c r="G856" s="255" t="n">
        <f aca="false">ROUND(1.2754*F856,2)</f>
        <v>4816.43</v>
      </c>
      <c r="AN856" s="287" t="n">
        <v>62.01</v>
      </c>
      <c r="AO856" s="256" t="n">
        <f aca="false">AN856/E856</f>
        <v>1</v>
      </c>
      <c r="AP856" s="59" t="n">
        <f aca="false">ROUND(AO856*$F856,2)</f>
        <v>3776.41</v>
      </c>
      <c r="AQ856" s="7"/>
      <c r="AS856" s="0"/>
      <c r="AT856" s="7"/>
      <c r="AU856" s="8"/>
      <c r="AV856" s="7"/>
      <c r="AX856" s="0"/>
      <c r="AY856" s="7"/>
      <c r="AZ856" s="8"/>
      <c r="BA856" s="7"/>
      <c r="BC856" s="0"/>
      <c r="BD856" s="7"/>
      <c r="BE856" s="8"/>
      <c r="BG856" s="7"/>
      <c r="BH856" s="8"/>
      <c r="BI856" s="7"/>
      <c r="BK856" s="0"/>
      <c r="BL856" s="7"/>
      <c r="BM856" s="8"/>
      <c r="BN856" s="7"/>
      <c r="BO856" s="270" t="n">
        <f aca="false">P856+Z856+AF856+AK856+AO856+AT856+AY856+BD856+BG856+BL856</f>
        <v>1</v>
      </c>
      <c r="BP856" s="271" t="n">
        <f aca="false">BO856*F856</f>
        <v>3776.41</v>
      </c>
      <c r="BQ856" s="78" t="n">
        <f aca="false">1-BO856</f>
        <v>0</v>
      </c>
      <c r="BR856" s="77" t="n">
        <f aca="false">G856-BP856</f>
        <v>1040.02</v>
      </c>
      <c r="BS856" s="10"/>
      <c r="BT856" s="286" t="s">
        <v>1646</v>
      </c>
      <c r="BU856" s="65" t="n">
        <f aca="false">E856-(E856*BO856)</f>
        <v>0</v>
      </c>
      <c r="BV856" s="67" t="n">
        <f aca="false">ROUND(BS856*BU856,2)</f>
        <v>0</v>
      </c>
    </row>
    <row r="857" customFormat="false" ht="12.75" hidden="false" customHeight="false" outlineLevel="0" collapsed="false">
      <c r="A857" s="275" t="s">
        <v>44</v>
      </c>
      <c r="B857" s="274" t="s">
        <v>1647</v>
      </c>
      <c r="C857" s="255" t="n">
        <v>2.21</v>
      </c>
      <c r="D857" s="286" t="s">
        <v>1600</v>
      </c>
      <c r="E857" s="255" t="n">
        <v>1240.1</v>
      </c>
      <c r="F857" s="255" t="n">
        <f aca="false">ROUND(C857*E857,2)</f>
        <v>2740.62</v>
      </c>
      <c r="G857" s="255" t="n">
        <f aca="false">ROUND(1.2754*F857,2)</f>
        <v>3495.39</v>
      </c>
      <c r="AN857" s="287" t="n">
        <v>1240.1</v>
      </c>
      <c r="AO857" s="256" t="n">
        <f aca="false">AN857/E857</f>
        <v>1</v>
      </c>
      <c r="AP857" s="59" t="n">
        <f aca="false">ROUND(AO857*$F857,2)</f>
        <v>2740.62</v>
      </c>
      <c r="AQ857" s="7"/>
      <c r="AS857" s="0"/>
      <c r="AT857" s="7"/>
      <c r="AU857" s="8"/>
      <c r="AV857" s="7"/>
      <c r="AX857" s="0"/>
      <c r="AY857" s="7"/>
      <c r="AZ857" s="8"/>
      <c r="BA857" s="7"/>
      <c r="BC857" s="0"/>
      <c r="BD857" s="7"/>
      <c r="BE857" s="8"/>
      <c r="BG857" s="7"/>
      <c r="BH857" s="8"/>
      <c r="BI857" s="7"/>
      <c r="BK857" s="0"/>
      <c r="BL857" s="7"/>
      <c r="BM857" s="8"/>
      <c r="BN857" s="7"/>
      <c r="BO857" s="270" t="n">
        <f aca="false">P857+Z857+AF857+AK857+AO857+AT857+AY857+BD857+BG857+BL857</f>
        <v>1</v>
      </c>
      <c r="BP857" s="271" t="n">
        <f aca="false">BO857*F857</f>
        <v>2740.62</v>
      </c>
      <c r="BQ857" s="78" t="n">
        <f aca="false">1-BO857</f>
        <v>0</v>
      </c>
      <c r="BR857" s="77" t="n">
        <f aca="false">G857-BP857</f>
        <v>754.77</v>
      </c>
      <c r="BS857" s="10"/>
      <c r="BT857" s="286" t="s">
        <v>1600</v>
      </c>
      <c r="BU857" s="65" t="n">
        <f aca="false">E857-(E857*BO857)</f>
        <v>0</v>
      </c>
      <c r="BV857" s="67" t="n">
        <f aca="false">ROUND(BS857*BU857,2)</f>
        <v>0</v>
      </c>
    </row>
    <row r="858" customFormat="false" ht="12.75" hidden="false" customHeight="false" outlineLevel="0" collapsed="false">
      <c r="A858" s="275" t="s">
        <v>46</v>
      </c>
      <c r="B858" s="274" t="s">
        <v>1648</v>
      </c>
      <c r="C858" s="255" t="n">
        <v>56.13</v>
      </c>
      <c r="D858" s="286" t="s">
        <v>1646</v>
      </c>
      <c r="E858" s="255" t="n">
        <v>2135</v>
      </c>
      <c r="F858" s="255" t="n">
        <f aca="false">ROUND(C858*E858,2)</f>
        <v>119837.55</v>
      </c>
      <c r="G858" s="255" t="n">
        <f aca="false">ROUND(1.2754*F858,2)</f>
        <v>152840.81</v>
      </c>
      <c r="AN858" s="287" t="n">
        <f aca="false">1240.1*0.5</f>
        <v>620.05</v>
      </c>
      <c r="AO858" s="256" t="n">
        <f aca="false">AN858/E858</f>
        <v>0.290421545667447</v>
      </c>
      <c r="AP858" s="59" t="n">
        <f aca="false">ROUND(AO858*$F858,2)</f>
        <v>34803.41</v>
      </c>
      <c r="AQ858" s="7"/>
      <c r="AS858" s="0"/>
      <c r="AT858" s="7"/>
      <c r="AU858" s="8"/>
      <c r="AV858" s="7"/>
      <c r="AX858" s="0"/>
      <c r="AY858" s="7"/>
      <c r="AZ858" s="8"/>
      <c r="BA858" s="7"/>
      <c r="BC858" s="0"/>
      <c r="BD858" s="7"/>
      <c r="BE858" s="8"/>
      <c r="BG858" s="7"/>
      <c r="BH858" s="8"/>
      <c r="BI858" s="7"/>
      <c r="BK858" s="0"/>
      <c r="BL858" s="7"/>
      <c r="BM858" s="8"/>
      <c r="BN858" s="7"/>
      <c r="BO858" s="270" t="n">
        <f aca="false">P858+Z858+AF858+AK858+AO858+AT858+AY858+BD858+BG858+BL858</f>
        <v>0.290421545667447</v>
      </c>
      <c r="BP858" s="271" t="n">
        <f aca="false">BO858*F858</f>
        <v>34803.4065</v>
      </c>
      <c r="BQ858" s="78" t="n">
        <f aca="false">1-BO858</f>
        <v>0.709578454332553</v>
      </c>
      <c r="BR858" s="77" t="n">
        <f aca="false">G858-BP858</f>
        <v>118037.4035</v>
      </c>
      <c r="BS858" s="10"/>
      <c r="BT858" s="286" t="s">
        <v>1646</v>
      </c>
      <c r="BU858" s="65" t="n">
        <f aca="false">E858-(E858*BO858)</f>
        <v>1514.95</v>
      </c>
      <c r="BV858" s="67" t="n">
        <f aca="false">ROUND(BS858*BU858,2)</f>
        <v>0</v>
      </c>
    </row>
    <row r="859" customFormat="false" ht="12.75" hidden="false" customHeight="false" outlineLevel="0" collapsed="false">
      <c r="A859" s="275" t="s">
        <v>1649</v>
      </c>
      <c r="B859" s="274" t="s">
        <v>1650</v>
      </c>
      <c r="C859" s="255" t="n">
        <v>1982.62</v>
      </c>
      <c r="D859" s="286" t="s">
        <v>1646</v>
      </c>
      <c r="E859" s="255" t="n">
        <v>19.65</v>
      </c>
      <c r="F859" s="255" t="n">
        <f aca="false">ROUND(C859*E859,2)</f>
        <v>38958.48</v>
      </c>
      <c r="G859" s="255" t="n">
        <f aca="false">ROUND(1.2754*F859,2)</f>
        <v>49687.65</v>
      </c>
      <c r="AN859" s="287" t="n">
        <v>0</v>
      </c>
      <c r="AO859" s="256" t="n">
        <f aca="false">AN859/E859</f>
        <v>0</v>
      </c>
      <c r="AP859" s="59" t="n">
        <f aca="false">ROUND(AO859*$F859,2)</f>
        <v>0</v>
      </c>
      <c r="AQ859" s="7"/>
      <c r="AS859" s="0"/>
      <c r="AT859" s="7"/>
      <c r="AU859" s="8"/>
      <c r="AV859" s="7"/>
      <c r="AX859" s="0"/>
      <c r="AY859" s="7"/>
      <c r="AZ859" s="8"/>
      <c r="BA859" s="7"/>
      <c r="BC859" s="0"/>
      <c r="BD859" s="7"/>
      <c r="BE859" s="8"/>
      <c r="BG859" s="7"/>
      <c r="BH859" s="8"/>
      <c r="BI859" s="7"/>
      <c r="BK859" s="0"/>
      <c r="BL859" s="7"/>
      <c r="BM859" s="8"/>
      <c r="BN859" s="7"/>
      <c r="BO859" s="270" t="n">
        <f aca="false">P859+Z859+AF859+AK859+AO859+AT859+AY859+BD859+BG859+BL859</f>
        <v>0</v>
      </c>
      <c r="BP859" s="271" t="n">
        <f aca="false">BO859*F859</f>
        <v>0</v>
      </c>
      <c r="BQ859" s="78" t="n">
        <f aca="false">1-BO859</f>
        <v>1</v>
      </c>
      <c r="BR859" s="77" t="n">
        <f aca="false">G859-BP859</f>
        <v>49687.65</v>
      </c>
      <c r="BS859" s="10"/>
      <c r="BT859" s="286" t="s">
        <v>1646</v>
      </c>
      <c r="BU859" s="65" t="n">
        <f aca="false">E859-(E859*BO859)</f>
        <v>19.65</v>
      </c>
      <c r="BV859" s="67" t="n">
        <f aca="false">ROUND(BS859*BU859,2)</f>
        <v>0</v>
      </c>
    </row>
    <row r="860" customFormat="false" ht="15" hidden="false" customHeight="true" outlineLevel="0" collapsed="false">
      <c r="A860" s="288"/>
      <c r="B860" s="289"/>
      <c r="C860" s="290"/>
      <c r="D860" s="290"/>
      <c r="E860" s="290"/>
      <c r="F860" s="291" t="n">
        <f aca="false">SUM(F856:F859)</f>
        <v>165313.06</v>
      </c>
      <c r="G860" s="291" t="n">
        <f aca="false">SUM(G856:G859)</f>
        <v>210840.28</v>
      </c>
      <c r="AN860" s="188"/>
      <c r="AO860" s="256"/>
      <c r="AP860" s="59"/>
      <c r="AQ860" s="7"/>
      <c r="AS860" s="0"/>
      <c r="AT860" s="7"/>
      <c r="AU860" s="8"/>
      <c r="AV860" s="7"/>
      <c r="AX860" s="0"/>
      <c r="AY860" s="7"/>
      <c r="AZ860" s="8"/>
      <c r="BA860" s="7"/>
      <c r="BC860" s="0"/>
      <c r="BD860" s="7"/>
      <c r="BE860" s="8"/>
      <c r="BG860" s="7"/>
      <c r="BH860" s="8"/>
      <c r="BI860" s="7"/>
      <c r="BK860" s="0"/>
      <c r="BL860" s="7"/>
      <c r="BM860" s="8"/>
      <c r="BN860" s="7"/>
      <c r="BO860" s="270"/>
      <c r="BP860" s="271"/>
      <c r="BQ860" s="78"/>
      <c r="BR860" s="77"/>
      <c r="BS860" s="10"/>
      <c r="BT860" s="290"/>
    </row>
    <row r="861" customFormat="false" ht="15" hidden="true" customHeight="true" outlineLevel="0" collapsed="false">
      <c r="A861" s="292" t="s">
        <v>1651</v>
      </c>
      <c r="B861" s="292" t="s">
        <v>1652</v>
      </c>
      <c r="C861" s="261"/>
      <c r="D861" s="261"/>
      <c r="E861" s="261"/>
      <c r="F861" s="261"/>
      <c r="G861" s="261"/>
      <c r="AN861" s="188"/>
      <c r="AO861" s="256"/>
      <c r="AP861" s="59"/>
      <c r="AQ861" s="7"/>
      <c r="AS861" s="0"/>
      <c r="AT861" s="7"/>
      <c r="AU861" s="8"/>
      <c r="AV861" s="7"/>
      <c r="AX861" s="0"/>
      <c r="AY861" s="7"/>
      <c r="AZ861" s="8"/>
      <c r="BA861" s="7"/>
      <c r="BC861" s="0"/>
      <c r="BD861" s="7"/>
      <c r="BE861" s="8"/>
      <c r="BG861" s="7"/>
      <c r="BH861" s="8"/>
      <c r="BI861" s="7"/>
      <c r="BK861" s="0"/>
      <c r="BL861" s="7"/>
      <c r="BM861" s="8"/>
      <c r="BN861" s="7"/>
      <c r="BO861" s="270" t="n">
        <f aca="false">P861+Z861+AF861+AK861+AO861+AT861+AY861+BD861+BG861+BL861</f>
        <v>0</v>
      </c>
      <c r="BP861" s="271" t="n">
        <f aca="false">BO861*F861</f>
        <v>0</v>
      </c>
      <c r="BQ861" s="78" t="n">
        <f aca="false">1-BO861</f>
        <v>1</v>
      </c>
      <c r="BR861" s="77" t="n">
        <f aca="false">G861-BP861</f>
        <v>0</v>
      </c>
      <c r="BS861" s="10"/>
      <c r="BT861" s="261"/>
    </row>
    <row r="862" customFormat="false" ht="15" hidden="true" customHeight="true" outlineLevel="0" collapsed="false">
      <c r="A862" s="251" t="s">
        <v>1653</v>
      </c>
      <c r="B862" s="253" t="s">
        <v>1654</v>
      </c>
      <c r="C862" s="254" t="n">
        <v>2.11</v>
      </c>
      <c r="D862" s="254" t="s">
        <v>1600</v>
      </c>
      <c r="E862" s="254" t="n">
        <v>2054.94</v>
      </c>
      <c r="F862" s="255" t="n">
        <f aca="false">ROUND(C862*E862,2)</f>
        <v>4335.92</v>
      </c>
      <c r="G862" s="255" t="n">
        <f aca="false">ROUND(1.2754*F862,2)</f>
        <v>5530.03</v>
      </c>
      <c r="AN862" s="188"/>
      <c r="AO862" s="256"/>
      <c r="AP862" s="59"/>
      <c r="AQ862" s="7"/>
      <c r="AS862" s="0"/>
      <c r="AT862" s="7"/>
      <c r="AU862" s="8"/>
      <c r="AV862" s="7"/>
      <c r="AX862" s="0"/>
      <c r="AY862" s="7"/>
      <c r="AZ862" s="8"/>
      <c r="BA862" s="7"/>
      <c r="BC862" s="0"/>
      <c r="BD862" s="7"/>
      <c r="BE862" s="8"/>
      <c r="BG862" s="7"/>
      <c r="BH862" s="8"/>
      <c r="BI862" s="7"/>
      <c r="BK862" s="0"/>
      <c r="BL862" s="7"/>
      <c r="BM862" s="8"/>
      <c r="BN862" s="7"/>
      <c r="BO862" s="270" t="n">
        <f aca="false">P862+Z862+AF862+AK862+AO862+AT862+AY862+BD862+BG862+BL862</f>
        <v>0</v>
      </c>
      <c r="BP862" s="271" t="n">
        <f aca="false">BO862*F862</f>
        <v>0</v>
      </c>
      <c r="BQ862" s="78" t="n">
        <f aca="false">1-BO862</f>
        <v>1</v>
      </c>
      <c r="BR862" s="77" t="n">
        <f aca="false">G862-BP862</f>
        <v>5530.03</v>
      </c>
      <c r="BS862" s="10"/>
      <c r="BT862" s="254" t="s">
        <v>1600</v>
      </c>
    </row>
    <row r="863" customFormat="false" ht="15" hidden="true" customHeight="true" outlineLevel="0" collapsed="false">
      <c r="A863" s="251" t="s">
        <v>1655</v>
      </c>
      <c r="B863" s="253" t="s">
        <v>1656</v>
      </c>
      <c r="C863" s="254" t="n">
        <v>2.03</v>
      </c>
      <c r="D863" s="254" t="s">
        <v>1600</v>
      </c>
      <c r="E863" s="254" t="n">
        <v>257.6</v>
      </c>
      <c r="F863" s="255" t="n">
        <f aca="false">ROUND(C863*E863,2)</f>
        <v>522.93</v>
      </c>
      <c r="G863" s="255" t="n">
        <f aca="false">ROUND(1.2754*F863,2)</f>
        <v>666.94</v>
      </c>
      <c r="AN863" s="188"/>
      <c r="AO863" s="256"/>
      <c r="AP863" s="59"/>
      <c r="AQ863" s="7"/>
      <c r="AS863" s="0"/>
      <c r="AT863" s="7"/>
      <c r="AU863" s="8"/>
      <c r="AV863" s="7"/>
      <c r="AX863" s="0"/>
      <c r="AY863" s="7"/>
      <c r="AZ863" s="8"/>
      <c r="BA863" s="7"/>
      <c r="BC863" s="0"/>
      <c r="BD863" s="7"/>
      <c r="BE863" s="8"/>
      <c r="BG863" s="7"/>
      <c r="BH863" s="8"/>
      <c r="BI863" s="7"/>
      <c r="BK863" s="0"/>
      <c r="BL863" s="7"/>
      <c r="BM863" s="8"/>
      <c r="BN863" s="7"/>
      <c r="BO863" s="270" t="n">
        <f aca="false">P863+Z863+AF863+AK863+AO863+AT863+AY863+BD863+BG863+BL863</f>
        <v>0</v>
      </c>
      <c r="BP863" s="271" t="n">
        <f aca="false">BO863*F863</f>
        <v>0</v>
      </c>
      <c r="BQ863" s="78" t="n">
        <f aca="false">1-BO863</f>
        <v>1</v>
      </c>
      <c r="BR863" s="77" t="n">
        <f aca="false">G863-BP863</f>
        <v>666.94</v>
      </c>
      <c r="BS863" s="10"/>
      <c r="BT863" s="254" t="s">
        <v>1600</v>
      </c>
    </row>
    <row r="864" customFormat="false" ht="15" hidden="true" customHeight="true" outlineLevel="0" collapsed="false">
      <c r="A864" s="251" t="s">
        <v>1657</v>
      </c>
      <c r="B864" s="253" t="s">
        <v>1658</v>
      </c>
      <c r="C864" s="254" t="n">
        <v>9.33</v>
      </c>
      <c r="D864" s="254" t="s">
        <v>1600</v>
      </c>
      <c r="E864" s="254" t="n">
        <v>170.5</v>
      </c>
      <c r="F864" s="255" t="n">
        <f aca="false">ROUND(C864*E864,2)</f>
        <v>1590.77</v>
      </c>
      <c r="G864" s="255" t="n">
        <f aca="false">ROUND(1.2754*F864,2)</f>
        <v>2028.87</v>
      </c>
      <c r="AN864" s="188"/>
      <c r="AO864" s="256"/>
      <c r="AP864" s="59"/>
      <c r="AQ864" s="7"/>
      <c r="AS864" s="0"/>
      <c r="AT864" s="7"/>
      <c r="AU864" s="8"/>
      <c r="AV864" s="7"/>
      <c r="AX864" s="0"/>
      <c r="AY864" s="7"/>
      <c r="AZ864" s="8"/>
      <c r="BA864" s="7"/>
      <c r="BC864" s="0"/>
      <c r="BD864" s="7"/>
      <c r="BE864" s="8"/>
      <c r="BG864" s="7"/>
      <c r="BH864" s="8"/>
      <c r="BI864" s="7"/>
      <c r="BK864" s="0"/>
      <c r="BL864" s="7"/>
      <c r="BM864" s="8"/>
      <c r="BN864" s="7"/>
      <c r="BO864" s="270" t="n">
        <f aca="false">P864+Z864+AF864+AK864+AO864+AT864+AY864+BD864+BG864+BL864</f>
        <v>0</v>
      </c>
      <c r="BP864" s="271" t="n">
        <f aca="false">BO864*F864</f>
        <v>0</v>
      </c>
      <c r="BQ864" s="78" t="n">
        <f aca="false">1-BO864</f>
        <v>1</v>
      </c>
      <c r="BR864" s="77" t="n">
        <f aca="false">G864-BP864</f>
        <v>2028.87</v>
      </c>
      <c r="BS864" s="10"/>
      <c r="BT864" s="254" t="s">
        <v>1600</v>
      </c>
    </row>
    <row r="865" customFormat="false" ht="15" hidden="true" customHeight="true" outlineLevel="0" collapsed="false">
      <c r="A865" s="251" t="s">
        <v>1659</v>
      </c>
      <c r="B865" s="253" t="s">
        <v>1660</v>
      </c>
      <c r="C865" s="254" t="n">
        <v>70.72</v>
      </c>
      <c r="D865" s="254" t="s">
        <v>1661</v>
      </c>
      <c r="E865" s="254" t="n">
        <v>293.92</v>
      </c>
      <c r="F865" s="255" t="n">
        <f aca="false">ROUND(C865*E865,2)</f>
        <v>20786.02</v>
      </c>
      <c r="G865" s="255" t="n">
        <f aca="false">ROUND(1.2754*F865,2)</f>
        <v>26510.49</v>
      </c>
      <c r="AN865" s="188"/>
      <c r="AO865" s="256"/>
      <c r="AP865" s="59"/>
      <c r="AQ865" s="7"/>
      <c r="AS865" s="0"/>
      <c r="AT865" s="7"/>
      <c r="AU865" s="8"/>
      <c r="AV865" s="7"/>
      <c r="AX865" s="0"/>
      <c r="AY865" s="7"/>
      <c r="AZ865" s="8"/>
      <c r="BA865" s="7"/>
      <c r="BC865" s="0"/>
      <c r="BD865" s="7"/>
      <c r="BE865" s="8"/>
      <c r="BG865" s="7"/>
      <c r="BH865" s="8"/>
      <c r="BI865" s="7"/>
      <c r="BK865" s="0"/>
      <c r="BL865" s="7"/>
      <c r="BM865" s="8"/>
      <c r="BN865" s="7"/>
      <c r="BO865" s="270" t="n">
        <f aca="false">P865+Z865+AF865+AK865+AO865+AT865+AY865+BD865+BG865+BL865</f>
        <v>0</v>
      </c>
      <c r="BP865" s="271" t="n">
        <f aca="false">BO865*F865</f>
        <v>0</v>
      </c>
      <c r="BQ865" s="78" t="n">
        <f aca="false">1-BO865</f>
        <v>1</v>
      </c>
      <c r="BR865" s="77" t="n">
        <f aca="false">G865-BP865</f>
        <v>26510.49</v>
      </c>
      <c r="BS865" s="10"/>
      <c r="BT865" s="254" t="s">
        <v>1661</v>
      </c>
    </row>
    <row r="866" customFormat="false" ht="15" hidden="true" customHeight="true" outlineLevel="0" collapsed="false">
      <c r="A866" s="293"/>
      <c r="B866" s="293"/>
      <c r="C866" s="294"/>
      <c r="D866" s="294"/>
      <c r="E866" s="294"/>
      <c r="F866" s="291" t="n">
        <f aca="false">SUM(F862:F865)</f>
        <v>27235.64</v>
      </c>
      <c r="G866" s="291" t="n">
        <f aca="false">SUM(G862:G865)</f>
        <v>34736.33</v>
      </c>
      <c r="AN866" s="188"/>
      <c r="AO866" s="256"/>
      <c r="AP866" s="59"/>
      <c r="AQ866" s="7"/>
      <c r="AS866" s="0"/>
      <c r="AT866" s="7"/>
      <c r="AU866" s="8"/>
      <c r="AV866" s="7"/>
      <c r="AX866" s="0"/>
      <c r="AY866" s="7"/>
      <c r="AZ866" s="8"/>
      <c r="BA866" s="7"/>
      <c r="BC866" s="0"/>
      <c r="BD866" s="7"/>
      <c r="BE866" s="8"/>
      <c r="BG866" s="7"/>
      <c r="BH866" s="8"/>
      <c r="BI866" s="7"/>
      <c r="BK866" s="0"/>
      <c r="BL866" s="7"/>
      <c r="BM866" s="8"/>
      <c r="BN866" s="7"/>
      <c r="BO866" s="270" t="n">
        <f aca="false">P866+Z866+AF866+AK866+AO866+AT866+AY866+BD866+BG866+BL866</f>
        <v>0</v>
      </c>
      <c r="BP866" s="271" t="n">
        <f aca="false">BO866*F866</f>
        <v>0</v>
      </c>
      <c r="BQ866" s="78" t="n">
        <f aca="false">1-BO866</f>
        <v>1</v>
      </c>
      <c r="BR866" s="77" t="n">
        <f aca="false">G866-BP866</f>
        <v>34736.33</v>
      </c>
      <c r="BS866" s="10"/>
      <c r="BT866" s="294"/>
    </row>
    <row r="867" customFormat="false" ht="15" hidden="true" customHeight="true" outlineLevel="0" collapsed="false">
      <c r="A867" s="251" t="s">
        <v>1662</v>
      </c>
      <c r="B867" s="251" t="s">
        <v>1663</v>
      </c>
      <c r="C867" s="295"/>
      <c r="D867" s="295"/>
      <c r="E867" s="295"/>
      <c r="F867" s="295"/>
      <c r="G867" s="295"/>
      <c r="AN867" s="188"/>
      <c r="AO867" s="256"/>
      <c r="AP867" s="59"/>
      <c r="AQ867" s="7"/>
      <c r="AS867" s="0"/>
      <c r="AT867" s="7"/>
      <c r="AU867" s="8"/>
      <c r="AV867" s="7"/>
      <c r="AX867" s="0"/>
      <c r="AY867" s="7"/>
      <c r="AZ867" s="8"/>
      <c r="BA867" s="7"/>
      <c r="BC867" s="0"/>
      <c r="BD867" s="7"/>
      <c r="BE867" s="8"/>
      <c r="BG867" s="7"/>
      <c r="BH867" s="8"/>
      <c r="BI867" s="7"/>
      <c r="BK867" s="0"/>
      <c r="BL867" s="7"/>
      <c r="BM867" s="8"/>
      <c r="BN867" s="7"/>
      <c r="BO867" s="270" t="n">
        <f aca="false">P867+Z867+AF867+AK867+AO867+AT867+AY867+BD867+BG867+BL867</f>
        <v>0</v>
      </c>
      <c r="BP867" s="271" t="n">
        <f aca="false">BO867*F867</f>
        <v>0</v>
      </c>
      <c r="BQ867" s="78" t="n">
        <f aca="false">1-BO867</f>
        <v>1</v>
      </c>
      <c r="BR867" s="77" t="n">
        <f aca="false">G867-BP867</f>
        <v>0</v>
      </c>
      <c r="BS867" s="10"/>
      <c r="BT867" s="295"/>
    </row>
    <row r="868" customFormat="false" ht="15" hidden="true" customHeight="true" outlineLevel="0" collapsed="false">
      <c r="A868" s="251" t="s">
        <v>1664</v>
      </c>
      <c r="B868" s="253" t="s">
        <v>1665</v>
      </c>
      <c r="C868" s="254" t="n">
        <v>75.92</v>
      </c>
      <c r="D868" s="254" t="s">
        <v>1600</v>
      </c>
      <c r="E868" s="254" t="n">
        <v>133.16</v>
      </c>
      <c r="F868" s="255" t="n">
        <f aca="false">ROUND(C868*E868,2)</f>
        <v>10109.51</v>
      </c>
      <c r="G868" s="255" t="n">
        <f aca="false">ROUND(1.2754*F868,2)</f>
        <v>12893.67</v>
      </c>
      <c r="AN868" s="188"/>
      <c r="AO868" s="256"/>
      <c r="AP868" s="59"/>
      <c r="AQ868" s="7"/>
      <c r="AS868" s="0"/>
      <c r="AT868" s="7"/>
      <c r="AU868" s="8"/>
      <c r="AV868" s="7"/>
      <c r="AX868" s="0"/>
      <c r="AY868" s="7"/>
      <c r="AZ868" s="8"/>
      <c r="BA868" s="7"/>
      <c r="BC868" s="0"/>
      <c r="BD868" s="7"/>
      <c r="BE868" s="8"/>
      <c r="BG868" s="7"/>
      <c r="BH868" s="8"/>
      <c r="BI868" s="7"/>
      <c r="BK868" s="0"/>
      <c r="BL868" s="7"/>
      <c r="BM868" s="8"/>
      <c r="BN868" s="7"/>
      <c r="BO868" s="270" t="n">
        <f aca="false">P868+Z868+AF868+AK868+AO868+AT868+AY868+BD868+BG868+BL868</f>
        <v>0</v>
      </c>
      <c r="BP868" s="271" t="n">
        <f aca="false">BO868*F868</f>
        <v>0</v>
      </c>
      <c r="BQ868" s="78" t="n">
        <f aca="false">1-BO868</f>
        <v>1</v>
      </c>
      <c r="BR868" s="77" t="n">
        <f aca="false">G868-BP868</f>
        <v>12893.67</v>
      </c>
      <c r="BS868" s="10"/>
      <c r="BT868" s="254" t="s">
        <v>1600</v>
      </c>
    </row>
    <row r="869" customFormat="false" ht="15" hidden="true" customHeight="true" outlineLevel="0" collapsed="false">
      <c r="A869" s="251" t="s">
        <v>1666</v>
      </c>
      <c r="B869" s="253" t="s">
        <v>1667</v>
      </c>
      <c r="C869" s="254" t="n">
        <v>377.76</v>
      </c>
      <c r="D869" s="254" t="s">
        <v>1668</v>
      </c>
      <c r="E869" s="254" t="n">
        <v>46</v>
      </c>
      <c r="F869" s="255" t="n">
        <f aca="false">ROUND(C869*E869,2)</f>
        <v>17376.96</v>
      </c>
      <c r="G869" s="255" t="n">
        <f aca="false">ROUND(1.2754*F869,2)</f>
        <v>22162.57</v>
      </c>
      <c r="AN869" s="188"/>
      <c r="AO869" s="256"/>
      <c r="AP869" s="59"/>
      <c r="AQ869" s="7"/>
      <c r="AS869" s="0"/>
      <c r="AT869" s="7"/>
      <c r="AU869" s="8"/>
      <c r="AV869" s="7"/>
      <c r="AX869" s="0"/>
      <c r="AY869" s="7"/>
      <c r="AZ869" s="8"/>
      <c r="BA869" s="7"/>
      <c r="BC869" s="0"/>
      <c r="BD869" s="7"/>
      <c r="BE869" s="8"/>
      <c r="BG869" s="7"/>
      <c r="BH869" s="8"/>
      <c r="BI869" s="7"/>
      <c r="BK869" s="0"/>
      <c r="BL869" s="7"/>
      <c r="BM869" s="8"/>
      <c r="BN869" s="7"/>
      <c r="BO869" s="270" t="n">
        <f aca="false">P869+Z869+AF869+AK869+AO869+AT869+AY869+BD869+BG869+BL869</f>
        <v>0</v>
      </c>
      <c r="BP869" s="271" t="n">
        <f aca="false">BO869*F869</f>
        <v>0</v>
      </c>
      <c r="BQ869" s="78" t="n">
        <f aca="false">1-BO869</f>
        <v>1</v>
      </c>
      <c r="BR869" s="77" t="n">
        <f aca="false">G869-BP869</f>
        <v>22162.57</v>
      </c>
      <c r="BS869" s="10"/>
      <c r="BT869" s="254" t="s">
        <v>1668</v>
      </c>
    </row>
    <row r="870" customFormat="false" ht="15" hidden="true" customHeight="true" outlineLevel="0" collapsed="false">
      <c r="A870" s="296"/>
      <c r="B870" s="297"/>
      <c r="C870" s="298"/>
      <c r="D870" s="299"/>
      <c r="E870" s="299"/>
      <c r="F870" s="291" t="n">
        <f aca="false">SUM(F868:F869)</f>
        <v>27486.47</v>
      </c>
      <c r="G870" s="291" t="n">
        <f aca="false">SUM(G868:G869)</f>
        <v>35056.24</v>
      </c>
      <c r="AN870" s="188"/>
      <c r="AO870" s="256"/>
      <c r="AP870" s="59"/>
      <c r="AQ870" s="7"/>
      <c r="AS870" s="0"/>
      <c r="AT870" s="7"/>
      <c r="AU870" s="8"/>
      <c r="AV870" s="7"/>
      <c r="AX870" s="0"/>
      <c r="AY870" s="7"/>
      <c r="AZ870" s="8"/>
      <c r="BA870" s="7"/>
      <c r="BC870" s="0"/>
      <c r="BD870" s="7"/>
      <c r="BE870" s="8"/>
      <c r="BG870" s="7"/>
      <c r="BH870" s="8"/>
      <c r="BI870" s="7"/>
      <c r="BK870" s="0"/>
      <c r="BL870" s="7"/>
      <c r="BM870" s="8"/>
      <c r="BN870" s="7"/>
      <c r="BO870" s="270" t="n">
        <f aca="false">P870+Z870+AF870+AK870+AO870+AT870+AY870+BD870+BG870+BL870</f>
        <v>0</v>
      </c>
      <c r="BP870" s="271" t="n">
        <f aca="false">BO870*F870</f>
        <v>0</v>
      </c>
      <c r="BQ870" s="78" t="n">
        <f aca="false">1-BO870</f>
        <v>1</v>
      </c>
      <c r="BR870" s="77" t="n">
        <f aca="false">G870-BP870</f>
        <v>35056.24</v>
      </c>
      <c r="BS870" s="10"/>
      <c r="BT870" s="299"/>
    </row>
    <row r="871" customFormat="false" ht="15" hidden="true" customHeight="true" outlineLevel="0" collapsed="false">
      <c r="A871" s="251" t="s">
        <v>1669</v>
      </c>
      <c r="B871" s="251" t="s">
        <v>1670</v>
      </c>
      <c r="C871" s="252" t="s">
        <v>1613</v>
      </c>
      <c r="D871" s="252" t="s">
        <v>1613</v>
      </c>
      <c r="E871" s="252"/>
      <c r="F871" s="252"/>
      <c r="G871" s="252"/>
      <c r="AN871" s="188"/>
      <c r="AO871" s="256"/>
      <c r="AP871" s="59"/>
      <c r="AQ871" s="7"/>
      <c r="AS871" s="0"/>
      <c r="AT871" s="7"/>
      <c r="AU871" s="8"/>
      <c r="AV871" s="7"/>
      <c r="AX871" s="0"/>
      <c r="AY871" s="7"/>
      <c r="AZ871" s="8"/>
      <c r="BA871" s="7"/>
      <c r="BC871" s="0"/>
      <c r="BD871" s="7"/>
      <c r="BE871" s="8"/>
      <c r="BG871" s="7"/>
      <c r="BH871" s="8"/>
      <c r="BI871" s="7"/>
      <c r="BK871" s="0"/>
      <c r="BL871" s="7"/>
      <c r="BM871" s="8"/>
      <c r="BN871" s="7"/>
      <c r="BO871" s="270" t="n">
        <f aca="false">P871+Z871+AF871+AK871+AO871+AT871+AY871+BD871+BG871+BL871</f>
        <v>0</v>
      </c>
      <c r="BP871" s="271" t="n">
        <f aca="false">BO871*F871</f>
        <v>0</v>
      </c>
      <c r="BQ871" s="78" t="n">
        <f aca="false">1-BO871</f>
        <v>1</v>
      </c>
      <c r="BR871" s="77" t="n">
        <f aca="false">G871-BP871</f>
        <v>0</v>
      </c>
      <c r="BS871" s="10"/>
      <c r="BT871" s="252" t="s">
        <v>1613</v>
      </c>
    </row>
    <row r="872" customFormat="false" ht="15" hidden="true" customHeight="true" outlineLevel="0" collapsed="false">
      <c r="A872" s="251" t="s">
        <v>1671</v>
      </c>
      <c r="B872" s="253" t="s">
        <v>1672</v>
      </c>
      <c r="C872" s="254" t="n">
        <v>60.35</v>
      </c>
      <c r="D872" s="254" t="s">
        <v>1600</v>
      </c>
      <c r="E872" s="254" t="n">
        <v>12.5</v>
      </c>
      <c r="F872" s="255" t="n">
        <f aca="false">ROUND(C872*E872,2)</f>
        <v>754.38</v>
      </c>
      <c r="G872" s="255" t="n">
        <f aca="false">ROUND(1.2754*F872,2)-0.01</f>
        <v>962.13</v>
      </c>
      <c r="AN872" s="188"/>
      <c r="AO872" s="256"/>
      <c r="AP872" s="59"/>
      <c r="AQ872" s="7"/>
      <c r="AS872" s="0"/>
      <c r="AT872" s="7"/>
      <c r="AU872" s="8"/>
      <c r="AV872" s="7"/>
      <c r="AX872" s="0"/>
      <c r="AY872" s="7"/>
      <c r="AZ872" s="8"/>
      <c r="BA872" s="7"/>
      <c r="BC872" s="0"/>
      <c r="BD872" s="7"/>
      <c r="BE872" s="8"/>
      <c r="BG872" s="7"/>
      <c r="BH872" s="8"/>
      <c r="BI872" s="7"/>
      <c r="BK872" s="0"/>
      <c r="BL872" s="7"/>
      <c r="BM872" s="8"/>
      <c r="BN872" s="7"/>
      <c r="BO872" s="270" t="n">
        <f aca="false">P872+Z872+AF872+AK872+AO872+AT872+AY872+BD872+BG872+BL872</f>
        <v>0</v>
      </c>
      <c r="BP872" s="271" t="n">
        <f aca="false">BO872*F872</f>
        <v>0</v>
      </c>
      <c r="BQ872" s="78" t="n">
        <f aca="false">1-BO872</f>
        <v>1</v>
      </c>
      <c r="BR872" s="77" t="n">
        <f aca="false">G872-BP872</f>
        <v>962.13</v>
      </c>
      <c r="BS872" s="10"/>
      <c r="BT872" s="254" t="s">
        <v>1600</v>
      </c>
    </row>
    <row r="873" customFormat="false" ht="15" hidden="true" customHeight="true" outlineLevel="0" collapsed="false">
      <c r="A873" s="251" t="s">
        <v>1673</v>
      </c>
      <c r="B873" s="253" t="s">
        <v>1674</v>
      </c>
      <c r="C873" s="254" t="n">
        <v>134.6</v>
      </c>
      <c r="D873" s="254" t="s">
        <v>1600</v>
      </c>
      <c r="E873" s="254" t="n">
        <v>41.88</v>
      </c>
      <c r="F873" s="255" t="n">
        <f aca="false">ROUND(C873*E873,2)</f>
        <v>5637.05</v>
      </c>
      <c r="G873" s="255" t="n">
        <f aca="false">ROUND(1.2754*F873,2)</f>
        <v>7189.49</v>
      </c>
      <c r="AN873" s="188"/>
      <c r="AO873" s="256"/>
      <c r="AP873" s="59"/>
      <c r="AQ873" s="7"/>
      <c r="AS873" s="0"/>
      <c r="AT873" s="7"/>
      <c r="AU873" s="8"/>
      <c r="AV873" s="7"/>
      <c r="AX873" s="0"/>
      <c r="AY873" s="7"/>
      <c r="AZ873" s="8"/>
      <c r="BA873" s="7"/>
      <c r="BC873" s="0"/>
      <c r="BD873" s="7"/>
      <c r="BE873" s="8"/>
      <c r="BG873" s="7"/>
      <c r="BH873" s="8"/>
      <c r="BI873" s="7"/>
      <c r="BK873" s="0"/>
      <c r="BL873" s="7"/>
      <c r="BM873" s="8"/>
      <c r="BN873" s="7"/>
      <c r="BO873" s="270" t="n">
        <f aca="false">P873+Z873+AF873+AK873+AO873+AT873+AY873+BD873+BG873+BL873</f>
        <v>0</v>
      </c>
      <c r="BP873" s="271" t="n">
        <f aca="false">BO873*F873</f>
        <v>0</v>
      </c>
      <c r="BQ873" s="78" t="n">
        <f aca="false">1-BO873</f>
        <v>1</v>
      </c>
      <c r="BR873" s="77" t="n">
        <f aca="false">G873-BP873</f>
        <v>7189.49</v>
      </c>
      <c r="BS873" s="10"/>
      <c r="BT873" s="254" t="s">
        <v>1600</v>
      </c>
    </row>
    <row r="874" customFormat="false" ht="15" hidden="true" customHeight="true" outlineLevel="0" collapsed="false">
      <c r="A874" s="251" t="s">
        <v>1675</v>
      </c>
      <c r="B874" s="253" t="s">
        <v>1676</v>
      </c>
      <c r="C874" s="254" t="n">
        <v>180</v>
      </c>
      <c r="D874" s="254" t="s">
        <v>1600</v>
      </c>
      <c r="E874" s="254" t="n">
        <v>61.5</v>
      </c>
      <c r="F874" s="255" t="n">
        <f aca="false">ROUND(C874*E874,2)</f>
        <v>11070</v>
      </c>
      <c r="G874" s="255" t="n">
        <f aca="false">ROUND(1.2754*F874,2)</f>
        <v>14118.68</v>
      </c>
      <c r="AN874" s="188"/>
      <c r="AO874" s="256"/>
      <c r="AP874" s="59"/>
      <c r="AQ874" s="7"/>
      <c r="AS874" s="0"/>
      <c r="AT874" s="7"/>
      <c r="AU874" s="8"/>
      <c r="AV874" s="7"/>
      <c r="AX874" s="0"/>
      <c r="AY874" s="7"/>
      <c r="AZ874" s="8"/>
      <c r="BA874" s="7"/>
      <c r="BC874" s="0"/>
      <c r="BD874" s="7"/>
      <c r="BE874" s="8"/>
      <c r="BG874" s="7"/>
      <c r="BH874" s="8"/>
      <c r="BI874" s="7"/>
      <c r="BK874" s="0"/>
      <c r="BL874" s="7"/>
      <c r="BM874" s="8"/>
      <c r="BN874" s="7"/>
      <c r="BO874" s="270" t="n">
        <f aca="false">P874+Z874+AF874+AK874+AO874+AT874+AY874+BD874+BG874+BL874</f>
        <v>0</v>
      </c>
      <c r="BP874" s="271" t="n">
        <f aca="false">BO874*F874</f>
        <v>0</v>
      </c>
      <c r="BQ874" s="78" t="n">
        <f aca="false">1-BO874</f>
        <v>1</v>
      </c>
      <c r="BR874" s="77" t="n">
        <f aca="false">G874-BP874</f>
        <v>14118.68</v>
      </c>
      <c r="BS874" s="10"/>
      <c r="BT874" s="254" t="s">
        <v>1600</v>
      </c>
    </row>
    <row r="875" customFormat="false" ht="15" hidden="true" customHeight="true" outlineLevel="0" collapsed="false">
      <c r="A875" s="276"/>
      <c r="B875" s="276"/>
      <c r="C875" s="278"/>
      <c r="D875" s="278"/>
      <c r="E875" s="278"/>
      <c r="F875" s="291" t="n">
        <f aca="false">SUM(F872:F874)-0.01</f>
        <v>17461.42</v>
      </c>
      <c r="G875" s="291" t="n">
        <f aca="false">SUM(G872:G874)</f>
        <v>22270.3</v>
      </c>
      <c r="AN875" s="188"/>
      <c r="AO875" s="256"/>
      <c r="AP875" s="59"/>
      <c r="AQ875" s="7"/>
      <c r="AS875" s="0"/>
      <c r="AT875" s="7"/>
      <c r="AU875" s="8"/>
      <c r="AV875" s="7"/>
      <c r="AX875" s="0"/>
      <c r="AY875" s="7"/>
      <c r="AZ875" s="8"/>
      <c r="BA875" s="7"/>
      <c r="BC875" s="0"/>
      <c r="BD875" s="7"/>
      <c r="BE875" s="8"/>
      <c r="BG875" s="7"/>
      <c r="BH875" s="8"/>
      <c r="BI875" s="7"/>
      <c r="BK875" s="0"/>
      <c r="BL875" s="7"/>
      <c r="BM875" s="8"/>
      <c r="BN875" s="7"/>
      <c r="BO875" s="270" t="n">
        <f aca="false">P875+Z875+AF875+AK875+AO875+AT875+AY875+BD875+BG875+BL875</f>
        <v>0</v>
      </c>
      <c r="BP875" s="271" t="n">
        <f aca="false">BO875*F875</f>
        <v>0</v>
      </c>
      <c r="BQ875" s="78" t="n">
        <f aca="false">1-BO875</f>
        <v>1</v>
      </c>
      <c r="BR875" s="77" t="n">
        <f aca="false">G875-BP875</f>
        <v>22270.3</v>
      </c>
      <c r="BS875" s="10"/>
      <c r="BT875" s="278"/>
    </row>
    <row r="876" customFormat="false" ht="15" hidden="true" customHeight="true" outlineLevel="0" collapsed="false">
      <c r="A876" s="251" t="s">
        <v>1677</v>
      </c>
      <c r="B876" s="251" t="s">
        <v>1678</v>
      </c>
      <c r="C876" s="295"/>
      <c r="D876" s="295"/>
      <c r="E876" s="295"/>
      <c r="F876" s="295"/>
      <c r="G876" s="295"/>
      <c r="AN876" s="188"/>
      <c r="AO876" s="256"/>
      <c r="AP876" s="59"/>
      <c r="AQ876" s="7"/>
      <c r="AS876" s="0"/>
      <c r="AT876" s="7"/>
      <c r="AU876" s="8"/>
      <c r="AV876" s="7"/>
      <c r="AX876" s="0"/>
      <c r="AY876" s="7"/>
      <c r="AZ876" s="8"/>
      <c r="BA876" s="7"/>
      <c r="BC876" s="0"/>
      <c r="BD876" s="7"/>
      <c r="BE876" s="8"/>
      <c r="BG876" s="7"/>
      <c r="BH876" s="8"/>
      <c r="BI876" s="7"/>
      <c r="BK876" s="0"/>
      <c r="BL876" s="7"/>
      <c r="BM876" s="8"/>
      <c r="BN876" s="7"/>
      <c r="BO876" s="270" t="n">
        <f aca="false">P876+Z876+AF876+AK876+AO876+AT876+AY876+BD876+BG876+BL876</f>
        <v>0</v>
      </c>
      <c r="BP876" s="271" t="n">
        <f aca="false">BO876*F876</f>
        <v>0</v>
      </c>
      <c r="BQ876" s="78" t="n">
        <f aca="false">1-BO876</f>
        <v>1</v>
      </c>
      <c r="BR876" s="77" t="n">
        <f aca="false">G876-BP876</f>
        <v>0</v>
      </c>
      <c r="BS876" s="10"/>
      <c r="BT876" s="295"/>
    </row>
    <row r="877" customFormat="false" ht="15" hidden="true" customHeight="true" outlineLevel="0" collapsed="false">
      <c r="A877" s="251" t="s">
        <v>1679</v>
      </c>
      <c r="B877" s="253" t="s">
        <v>1680</v>
      </c>
      <c r="C877" s="254" t="n">
        <v>52.2</v>
      </c>
      <c r="D877" s="254" t="s">
        <v>1600</v>
      </c>
      <c r="E877" s="254" t="n">
        <v>97.64</v>
      </c>
      <c r="F877" s="255" t="n">
        <f aca="false">ROUND(C877*E877,2)</f>
        <v>5096.81</v>
      </c>
      <c r="G877" s="255" t="n">
        <f aca="false">ROUND(1.2754*F877,2)</f>
        <v>6500.47</v>
      </c>
      <c r="AN877" s="188"/>
      <c r="AO877" s="256"/>
      <c r="AP877" s="59"/>
      <c r="AQ877" s="7"/>
      <c r="AS877" s="0"/>
      <c r="AT877" s="7"/>
      <c r="AU877" s="8"/>
      <c r="AV877" s="7"/>
      <c r="AX877" s="0"/>
      <c r="AY877" s="7"/>
      <c r="AZ877" s="8"/>
      <c r="BA877" s="7"/>
      <c r="BC877" s="0"/>
      <c r="BD877" s="7"/>
      <c r="BE877" s="8"/>
      <c r="BG877" s="7"/>
      <c r="BH877" s="8"/>
      <c r="BI877" s="7"/>
      <c r="BK877" s="0"/>
      <c r="BL877" s="7"/>
      <c r="BM877" s="8"/>
      <c r="BN877" s="7"/>
      <c r="BO877" s="270" t="n">
        <f aca="false">P877+Z877+AF877+AK877+AO877+AT877+AY877+BD877+BG877+BL877</f>
        <v>0</v>
      </c>
      <c r="BP877" s="271" t="n">
        <f aca="false">BO877*F877</f>
        <v>0</v>
      </c>
      <c r="BQ877" s="78" t="n">
        <f aca="false">1-BO877</f>
        <v>1</v>
      </c>
      <c r="BR877" s="77" t="n">
        <f aca="false">G877-BP877</f>
        <v>6500.47</v>
      </c>
      <c r="BS877" s="10"/>
      <c r="BT877" s="254" t="s">
        <v>1600</v>
      </c>
    </row>
    <row r="878" customFormat="false" ht="15" hidden="true" customHeight="true" outlineLevel="0" collapsed="false">
      <c r="A878" s="296"/>
      <c r="B878" s="297"/>
      <c r="C878" s="298"/>
      <c r="D878" s="299"/>
      <c r="E878" s="299"/>
      <c r="F878" s="291" t="n">
        <f aca="false">SUM(F877)</f>
        <v>5096.81</v>
      </c>
      <c r="G878" s="291" t="n">
        <f aca="false">SUM(G877)</f>
        <v>6500.47</v>
      </c>
      <c r="AN878" s="188"/>
      <c r="AO878" s="256"/>
      <c r="AP878" s="59"/>
      <c r="AQ878" s="7"/>
      <c r="AS878" s="0"/>
      <c r="AT878" s="7"/>
      <c r="AU878" s="8"/>
      <c r="AV878" s="7"/>
      <c r="AX878" s="0"/>
      <c r="AY878" s="7"/>
      <c r="AZ878" s="8"/>
      <c r="BA878" s="7"/>
      <c r="BC878" s="0"/>
      <c r="BD878" s="7"/>
      <c r="BE878" s="8"/>
      <c r="BG878" s="7"/>
      <c r="BH878" s="8"/>
      <c r="BI878" s="7"/>
      <c r="BK878" s="0"/>
      <c r="BL878" s="7"/>
      <c r="BM878" s="8"/>
      <c r="BN878" s="7"/>
      <c r="BO878" s="270" t="n">
        <f aca="false">P878+Z878+AF878+AK878+AO878+AT878+AY878+BD878+BG878+BL878</f>
        <v>0</v>
      </c>
      <c r="BP878" s="271" t="n">
        <f aca="false">BO878*F878</f>
        <v>0</v>
      </c>
      <c r="BQ878" s="78" t="n">
        <f aca="false">1-BO878</f>
        <v>1</v>
      </c>
      <c r="BR878" s="77" t="n">
        <f aca="false">G878-BP878</f>
        <v>6500.47</v>
      </c>
      <c r="BS878" s="10"/>
      <c r="BT878" s="299"/>
    </row>
    <row r="879" customFormat="false" ht="15" hidden="true" customHeight="true" outlineLevel="0" collapsed="false">
      <c r="A879" s="251" t="s">
        <v>1681</v>
      </c>
      <c r="B879" s="253" t="s">
        <v>1682</v>
      </c>
      <c r="C879" s="252" t="s">
        <v>1613</v>
      </c>
      <c r="D879" s="252" t="s">
        <v>1613</v>
      </c>
      <c r="E879" s="252"/>
      <c r="F879" s="252"/>
      <c r="G879" s="252"/>
      <c r="AN879" s="188"/>
      <c r="AO879" s="256"/>
      <c r="AP879" s="59"/>
      <c r="AQ879" s="7"/>
      <c r="AS879" s="0"/>
      <c r="AT879" s="7"/>
      <c r="AU879" s="8"/>
      <c r="AV879" s="7"/>
      <c r="AX879" s="0"/>
      <c r="AY879" s="7"/>
      <c r="AZ879" s="8"/>
      <c r="BA879" s="7"/>
      <c r="BC879" s="0"/>
      <c r="BD879" s="7"/>
      <c r="BE879" s="8"/>
      <c r="BG879" s="7"/>
      <c r="BH879" s="8"/>
      <c r="BI879" s="7"/>
      <c r="BK879" s="0"/>
      <c r="BL879" s="7"/>
      <c r="BM879" s="8"/>
      <c r="BN879" s="7"/>
      <c r="BO879" s="270" t="n">
        <f aca="false">P879+Z879+AF879+AK879+AO879+AT879+AY879+BD879+BG879+BL879</f>
        <v>0</v>
      </c>
      <c r="BP879" s="271" t="n">
        <f aca="false">BO879*F879</f>
        <v>0</v>
      </c>
      <c r="BQ879" s="78" t="n">
        <f aca="false">1-BO879</f>
        <v>1</v>
      </c>
      <c r="BR879" s="77" t="n">
        <f aca="false">G879-BP879</f>
        <v>0</v>
      </c>
      <c r="BS879" s="10"/>
      <c r="BT879" s="252" t="s">
        <v>1613</v>
      </c>
    </row>
    <row r="880" customFormat="false" ht="15" hidden="true" customHeight="true" outlineLevel="0" collapsed="false">
      <c r="A880" s="251" t="s">
        <v>1683</v>
      </c>
      <c r="B880" s="253" t="s">
        <v>1684</v>
      </c>
      <c r="C880" s="254" t="n">
        <v>96.11</v>
      </c>
      <c r="D880" s="254" t="s">
        <v>1600</v>
      </c>
      <c r="E880" s="254" t="n">
        <v>42</v>
      </c>
      <c r="F880" s="255" t="n">
        <f aca="false">ROUND(C880*E880,2)</f>
        <v>4036.62</v>
      </c>
      <c r="G880" s="255" t="n">
        <f aca="false">ROUND(1.2754*F880,2)</f>
        <v>5148.31</v>
      </c>
      <c r="AN880" s="188"/>
      <c r="AO880" s="256"/>
      <c r="AP880" s="59"/>
      <c r="AQ880" s="7"/>
      <c r="AS880" s="0"/>
      <c r="AT880" s="7"/>
      <c r="AU880" s="8"/>
      <c r="AV880" s="7"/>
      <c r="AX880" s="0"/>
      <c r="AY880" s="7"/>
      <c r="AZ880" s="8"/>
      <c r="BA880" s="7"/>
      <c r="BC880" s="0"/>
      <c r="BD880" s="7"/>
      <c r="BE880" s="8"/>
      <c r="BG880" s="7"/>
      <c r="BH880" s="8"/>
      <c r="BI880" s="7"/>
      <c r="BK880" s="0"/>
      <c r="BL880" s="7"/>
      <c r="BM880" s="8"/>
      <c r="BN880" s="7"/>
      <c r="BO880" s="270" t="n">
        <f aca="false">P880+Z880+AF880+AK880+AO880+AT880+AY880+BD880+BG880+BL880</f>
        <v>0</v>
      </c>
      <c r="BP880" s="271" t="n">
        <f aca="false">BO880*F880</f>
        <v>0</v>
      </c>
      <c r="BQ880" s="78" t="n">
        <f aca="false">1-BO880</f>
        <v>1</v>
      </c>
      <c r="BR880" s="77" t="n">
        <f aca="false">G880-BP880</f>
        <v>5148.31</v>
      </c>
      <c r="BS880" s="10"/>
      <c r="BT880" s="254" t="s">
        <v>1600</v>
      </c>
    </row>
    <row r="881" customFormat="false" ht="15" hidden="true" customHeight="true" outlineLevel="0" collapsed="false">
      <c r="A881" s="251" t="s">
        <v>1685</v>
      </c>
      <c r="B881" s="253" t="s">
        <v>1599</v>
      </c>
      <c r="C881" s="254" t="n">
        <v>5.39</v>
      </c>
      <c r="D881" s="254" t="s">
        <v>1600</v>
      </c>
      <c r="E881" s="254" t="n">
        <v>42</v>
      </c>
      <c r="F881" s="255" t="n">
        <f aca="false">ROUND(C881*E881,2)</f>
        <v>226.38</v>
      </c>
      <c r="G881" s="255" t="n">
        <f aca="false">ROUND(1.2754*F881,2)</f>
        <v>288.73</v>
      </c>
      <c r="AN881" s="188"/>
      <c r="AO881" s="256"/>
      <c r="AP881" s="59"/>
      <c r="AQ881" s="7"/>
      <c r="AS881" s="0"/>
      <c r="AT881" s="7"/>
      <c r="AU881" s="8"/>
      <c r="AV881" s="7"/>
      <c r="AX881" s="0"/>
      <c r="AY881" s="7"/>
      <c r="AZ881" s="8"/>
      <c r="BA881" s="7"/>
      <c r="BC881" s="0"/>
      <c r="BD881" s="7"/>
      <c r="BE881" s="8"/>
      <c r="BG881" s="7"/>
      <c r="BH881" s="8"/>
      <c r="BI881" s="7"/>
      <c r="BK881" s="0"/>
      <c r="BL881" s="7"/>
      <c r="BM881" s="8"/>
      <c r="BN881" s="7"/>
      <c r="BO881" s="270" t="n">
        <f aca="false">P881+Z881+AF881+AK881+AO881+AT881+AY881+BD881+BG881+BL881</f>
        <v>0</v>
      </c>
      <c r="BP881" s="271" t="n">
        <f aca="false">BO881*F881</f>
        <v>0</v>
      </c>
      <c r="BQ881" s="78" t="n">
        <f aca="false">1-BO881</f>
        <v>1</v>
      </c>
      <c r="BR881" s="77" t="n">
        <f aca="false">G881-BP881</f>
        <v>288.73</v>
      </c>
      <c r="BS881" s="10"/>
      <c r="BT881" s="254" t="s">
        <v>1600</v>
      </c>
    </row>
    <row r="882" customFormat="false" ht="15" hidden="true" customHeight="true" outlineLevel="0" collapsed="false">
      <c r="A882" s="251" t="s">
        <v>1686</v>
      </c>
      <c r="B882" s="253" t="s">
        <v>1687</v>
      </c>
      <c r="C882" s="254" t="n">
        <v>5.39</v>
      </c>
      <c r="D882" s="254" t="s">
        <v>1600</v>
      </c>
      <c r="E882" s="254" t="n">
        <v>42</v>
      </c>
      <c r="F882" s="255" t="n">
        <f aca="false">ROUND(C882*E882,2)</f>
        <v>226.38</v>
      </c>
      <c r="G882" s="255" t="n">
        <f aca="false">ROUND(1.2754*F882,2)</f>
        <v>288.73</v>
      </c>
      <c r="AN882" s="188"/>
      <c r="AO882" s="256"/>
      <c r="AP882" s="59"/>
      <c r="AQ882" s="7"/>
      <c r="AS882" s="0"/>
      <c r="AT882" s="7"/>
      <c r="AU882" s="8"/>
      <c r="AV882" s="7"/>
      <c r="AX882" s="0"/>
      <c r="AY882" s="7"/>
      <c r="AZ882" s="8"/>
      <c r="BA882" s="7"/>
      <c r="BC882" s="0"/>
      <c r="BD882" s="7"/>
      <c r="BE882" s="8"/>
      <c r="BG882" s="7"/>
      <c r="BH882" s="8"/>
      <c r="BI882" s="7"/>
      <c r="BK882" s="0"/>
      <c r="BL882" s="7"/>
      <c r="BM882" s="8"/>
      <c r="BN882" s="7"/>
      <c r="BO882" s="270" t="n">
        <f aca="false">P882+Z882+AF882+AK882+AO882+AT882+AY882+BD882+BG882+BL882</f>
        <v>0</v>
      </c>
      <c r="BP882" s="271" t="n">
        <f aca="false">BO882*F882</f>
        <v>0</v>
      </c>
      <c r="BQ882" s="78" t="n">
        <f aca="false">1-BO882</f>
        <v>1</v>
      </c>
      <c r="BR882" s="77" t="n">
        <f aca="false">G882-BP882</f>
        <v>288.73</v>
      </c>
      <c r="BS882" s="10"/>
      <c r="BT882" s="254" t="s">
        <v>1600</v>
      </c>
    </row>
    <row r="883" customFormat="false" ht="15" hidden="true" customHeight="true" outlineLevel="0" collapsed="false">
      <c r="A883" s="251" t="s">
        <v>1688</v>
      </c>
      <c r="B883" s="253" t="s">
        <v>1606</v>
      </c>
      <c r="C883" s="254" t="n">
        <v>17.92</v>
      </c>
      <c r="D883" s="254" t="s">
        <v>1600</v>
      </c>
      <c r="E883" s="254" t="n">
        <v>42</v>
      </c>
      <c r="F883" s="255" t="n">
        <f aca="false">ROUND(C883*E883,2)</f>
        <v>752.64</v>
      </c>
      <c r="G883" s="255" t="n">
        <f aca="false">ROUND(1.2754*F883,2)</f>
        <v>959.92</v>
      </c>
      <c r="AN883" s="188"/>
      <c r="AO883" s="256"/>
      <c r="AP883" s="59"/>
      <c r="AQ883" s="7"/>
      <c r="AS883" s="0"/>
      <c r="AT883" s="7"/>
      <c r="AU883" s="8"/>
      <c r="AV883" s="7"/>
      <c r="AX883" s="0"/>
      <c r="AY883" s="7"/>
      <c r="AZ883" s="8"/>
      <c r="BA883" s="7"/>
      <c r="BC883" s="0"/>
      <c r="BD883" s="7"/>
      <c r="BE883" s="8"/>
      <c r="BG883" s="7"/>
      <c r="BH883" s="8"/>
      <c r="BI883" s="7"/>
      <c r="BK883" s="0"/>
      <c r="BL883" s="7"/>
      <c r="BM883" s="8"/>
      <c r="BN883" s="7"/>
      <c r="BO883" s="270" t="n">
        <f aca="false">P883+Z883+AF883+AK883+AO883+AT883+AY883+BD883+BG883+BL883</f>
        <v>0</v>
      </c>
      <c r="BP883" s="271" t="n">
        <f aca="false">BO883*F883</f>
        <v>0</v>
      </c>
      <c r="BQ883" s="78" t="n">
        <f aca="false">1-BO883</f>
        <v>1</v>
      </c>
      <c r="BR883" s="77" t="n">
        <f aca="false">G883-BP883</f>
        <v>959.92</v>
      </c>
      <c r="BS883" s="10"/>
      <c r="BT883" s="254" t="s">
        <v>1600</v>
      </c>
    </row>
    <row r="884" customFormat="false" ht="15" hidden="true" customHeight="true" outlineLevel="0" collapsed="false">
      <c r="A884" s="251" t="s">
        <v>1689</v>
      </c>
      <c r="B884" s="253" t="s">
        <v>1608</v>
      </c>
      <c r="C884" s="254" t="n">
        <v>17.92</v>
      </c>
      <c r="D884" s="254" t="s">
        <v>1600</v>
      </c>
      <c r="E884" s="254" t="n">
        <v>42</v>
      </c>
      <c r="F884" s="255" t="n">
        <f aca="false">ROUND(C884*E884,2)</f>
        <v>752.64</v>
      </c>
      <c r="G884" s="255" t="n">
        <f aca="false">ROUND(1.2754*F884,2)</f>
        <v>959.92</v>
      </c>
      <c r="AN884" s="188"/>
      <c r="AO884" s="256"/>
      <c r="AP884" s="59"/>
      <c r="AQ884" s="7"/>
      <c r="AS884" s="0"/>
      <c r="AT884" s="7"/>
      <c r="AU884" s="8"/>
      <c r="AV884" s="7"/>
      <c r="AX884" s="0"/>
      <c r="AY884" s="7"/>
      <c r="AZ884" s="8"/>
      <c r="BA884" s="7"/>
      <c r="BC884" s="0"/>
      <c r="BD884" s="7"/>
      <c r="BE884" s="8"/>
      <c r="BG884" s="7"/>
      <c r="BH884" s="8"/>
      <c r="BI884" s="7"/>
      <c r="BK884" s="0"/>
      <c r="BL884" s="7"/>
      <c r="BM884" s="8"/>
      <c r="BN884" s="7"/>
      <c r="BO884" s="270" t="n">
        <f aca="false">P884+Z884+AF884+AK884+AO884+AT884+AY884+BD884+BG884+BL884</f>
        <v>0</v>
      </c>
      <c r="BP884" s="271" t="n">
        <f aca="false">BO884*F884</f>
        <v>0</v>
      </c>
      <c r="BQ884" s="78" t="n">
        <f aca="false">1-BO884</f>
        <v>1</v>
      </c>
      <c r="BR884" s="77" t="n">
        <f aca="false">G884-BP884</f>
        <v>959.92</v>
      </c>
      <c r="BS884" s="10"/>
      <c r="BT884" s="254" t="s">
        <v>1600</v>
      </c>
    </row>
    <row r="885" customFormat="false" ht="15" hidden="true" customHeight="true" outlineLevel="0" collapsed="false">
      <c r="A885" s="251" t="s">
        <v>1690</v>
      </c>
      <c r="B885" s="253" t="s">
        <v>1691</v>
      </c>
      <c r="C885" s="254" t="n">
        <v>17</v>
      </c>
      <c r="D885" s="254" t="s">
        <v>1600</v>
      </c>
      <c r="E885" s="254" t="n">
        <v>42</v>
      </c>
      <c r="F885" s="255" t="n">
        <f aca="false">ROUND(C885*E885,2)</f>
        <v>714</v>
      </c>
      <c r="G885" s="255" t="n">
        <f aca="false">ROUND(1.2754*F885,2)</f>
        <v>910.64</v>
      </c>
      <c r="AN885" s="188"/>
      <c r="AO885" s="256"/>
      <c r="AP885" s="59"/>
      <c r="AQ885" s="7"/>
      <c r="AS885" s="0"/>
      <c r="AT885" s="7"/>
      <c r="AU885" s="8"/>
      <c r="AV885" s="7"/>
      <c r="AX885" s="0"/>
      <c r="AY885" s="7"/>
      <c r="AZ885" s="8"/>
      <c r="BA885" s="7"/>
      <c r="BC885" s="0"/>
      <c r="BD885" s="7"/>
      <c r="BE885" s="8"/>
      <c r="BG885" s="7"/>
      <c r="BH885" s="8"/>
      <c r="BI885" s="7"/>
      <c r="BK885" s="0"/>
      <c r="BL885" s="7"/>
      <c r="BM885" s="8"/>
      <c r="BN885" s="7"/>
      <c r="BO885" s="270" t="n">
        <f aca="false">P885+Z885+AF885+AK885+AO885+AT885+AY885+BD885+BG885+BL885</f>
        <v>0</v>
      </c>
      <c r="BP885" s="271" t="n">
        <f aca="false">BO885*F885</f>
        <v>0</v>
      </c>
      <c r="BQ885" s="78" t="n">
        <f aca="false">1-BO885</f>
        <v>1</v>
      </c>
      <c r="BR885" s="77" t="n">
        <f aca="false">G885-BP885</f>
        <v>910.64</v>
      </c>
      <c r="BS885" s="10"/>
      <c r="BT885" s="254" t="s">
        <v>1600</v>
      </c>
    </row>
    <row r="886" customFormat="false" ht="15" hidden="true" customHeight="true" outlineLevel="0" collapsed="false">
      <c r="A886" s="251" t="s">
        <v>1692</v>
      </c>
      <c r="B886" s="253" t="s">
        <v>1693</v>
      </c>
      <c r="C886" s="254" t="n">
        <v>9.18</v>
      </c>
      <c r="D886" s="254" t="s">
        <v>1600</v>
      </c>
      <c r="E886" s="254" t="n">
        <v>42</v>
      </c>
      <c r="F886" s="255" t="n">
        <f aca="false">ROUND(C886*E886,2)</f>
        <v>385.56</v>
      </c>
      <c r="G886" s="255" t="n">
        <f aca="false">ROUND(1.2754*F886,2)</f>
        <v>491.74</v>
      </c>
      <c r="AN886" s="188"/>
      <c r="AO886" s="256"/>
      <c r="AP886" s="59"/>
      <c r="AQ886" s="7"/>
      <c r="AS886" s="0"/>
      <c r="AT886" s="7"/>
      <c r="AU886" s="8"/>
      <c r="AV886" s="7"/>
      <c r="AX886" s="0"/>
      <c r="AY886" s="7"/>
      <c r="AZ886" s="8"/>
      <c r="BA886" s="7"/>
      <c r="BC886" s="0"/>
      <c r="BD886" s="7"/>
      <c r="BE886" s="8"/>
      <c r="BG886" s="7"/>
      <c r="BH886" s="8"/>
      <c r="BI886" s="7"/>
      <c r="BK886" s="0"/>
      <c r="BL886" s="7"/>
      <c r="BM886" s="8"/>
      <c r="BN886" s="7"/>
      <c r="BO886" s="270" t="n">
        <f aca="false">P886+Z886+AF886+AK886+AO886+AT886+AY886+BD886+BG886+BL886</f>
        <v>0</v>
      </c>
      <c r="BP886" s="271" t="n">
        <f aca="false">BO886*F886</f>
        <v>0</v>
      </c>
      <c r="BQ886" s="78" t="n">
        <f aca="false">1-BO886</f>
        <v>1</v>
      </c>
      <c r="BR886" s="77" t="n">
        <f aca="false">G886-BP886</f>
        <v>491.74</v>
      </c>
      <c r="BS886" s="10"/>
      <c r="BT886" s="254" t="s">
        <v>1600</v>
      </c>
    </row>
    <row r="887" customFormat="false" ht="15" hidden="true" customHeight="true" outlineLevel="0" collapsed="false">
      <c r="A887" s="251" t="s">
        <v>1694</v>
      </c>
      <c r="B887" s="253" t="s">
        <v>1602</v>
      </c>
      <c r="C887" s="254" t="n">
        <v>5.39</v>
      </c>
      <c r="D887" s="254" t="s">
        <v>1600</v>
      </c>
      <c r="E887" s="254" t="n">
        <v>10.26</v>
      </c>
      <c r="F887" s="255" t="n">
        <f aca="false">ROUND(C887*E887,2)</f>
        <v>55.3</v>
      </c>
      <c r="G887" s="255" t="n">
        <f aca="false">ROUND(1.2754*F887,2)</f>
        <v>70.53</v>
      </c>
      <c r="AN887" s="188"/>
      <c r="AO887" s="256"/>
      <c r="AP887" s="59"/>
      <c r="AQ887" s="7"/>
      <c r="AS887" s="0"/>
      <c r="AT887" s="7"/>
      <c r="AU887" s="8"/>
      <c r="AV887" s="7"/>
      <c r="AX887" s="0"/>
      <c r="AY887" s="7"/>
      <c r="AZ887" s="8"/>
      <c r="BA887" s="7"/>
      <c r="BC887" s="0"/>
      <c r="BD887" s="7"/>
      <c r="BE887" s="8"/>
      <c r="BG887" s="7"/>
      <c r="BH887" s="8"/>
      <c r="BI887" s="7"/>
      <c r="BK887" s="0"/>
      <c r="BL887" s="7"/>
      <c r="BM887" s="8"/>
      <c r="BN887" s="7"/>
      <c r="BO887" s="270" t="n">
        <f aca="false">P887+Z887+AF887+AK887+AO887+AT887+AY887+BD887+BG887+BL887</f>
        <v>0</v>
      </c>
      <c r="BP887" s="271" t="n">
        <f aca="false">BO887*F887</f>
        <v>0</v>
      </c>
      <c r="BQ887" s="78" t="n">
        <f aca="false">1-BO887</f>
        <v>1</v>
      </c>
      <c r="BR887" s="77" t="n">
        <f aca="false">G887-BP887</f>
        <v>70.53</v>
      </c>
      <c r="BS887" s="10"/>
      <c r="BT887" s="254" t="s">
        <v>1600</v>
      </c>
    </row>
    <row r="888" customFormat="false" ht="15" hidden="true" customHeight="true" outlineLevel="0" collapsed="false">
      <c r="A888" s="251" t="s">
        <v>1695</v>
      </c>
      <c r="B888" s="253" t="s">
        <v>1604</v>
      </c>
      <c r="C888" s="254" t="n">
        <v>17.92</v>
      </c>
      <c r="D888" s="254" t="s">
        <v>1600</v>
      </c>
      <c r="E888" s="254" t="n">
        <v>10.26</v>
      </c>
      <c r="F888" s="255" t="n">
        <f aca="false">ROUND(C888*E888,2)</f>
        <v>183.86</v>
      </c>
      <c r="G888" s="255" t="n">
        <f aca="false">ROUND(1.2754*F888,2)</f>
        <v>234.5</v>
      </c>
      <c r="AN888" s="188"/>
      <c r="AO888" s="256"/>
      <c r="AP888" s="59"/>
      <c r="AQ888" s="7"/>
      <c r="AS888" s="0"/>
      <c r="AT888" s="7"/>
      <c r="AU888" s="8"/>
      <c r="AV888" s="7"/>
      <c r="AX888" s="0"/>
      <c r="AY888" s="7"/>
      <c r="AZ888" s="8"/>
      <c r="BA888" s="7"/>
      <c r="BC888" s="0"/>
      <c r="BD888" s="7"/>
      <c r="BE888" s="8"/>
      <c r="BG888" s="7"/>
      <c r="BH888" s="8"/>
      <c r="BI888" s="7"/>
      <c r="BK888" s="0"/>
      <c r="BL888" s="7"/>
      <c r="BM888" s="8"/>
      <c r="BN888" s="7"/>
      <c r="BO888" s="270" t="n">
        <f aca="false">P888+Z888+AF888+AK888+AO888+AT888+AY888+BD888+BG888+BL888</f>
        <v>0</v>
      </c>
      <c r="BP888" s="271" t="n">
        <f aca="false">BO888*F888</f>
        <v>0</v>
      </c>
      <c r="BQ888" s="78" t="n">
        <f aca="false">1-BO888</f>
        <v>1</v>
      </c>
      <c r="BR888" s="77" t="n">
        <f aca="false">G888-BP888</f>
        <v>234.5</v>
      </c>
      <c r="BS888" s="10"/>
      <c r="BT888" s="254" t="s">
        <v>1600</v>
      </c>
    </row>
    <row r="889" customFormat="false" ht="15" hidden="true" customHeight="true" outlineLevel="0" collapsed="false">
      <c r="A889" s="251" t="s">
        <v>1696</v>
      </c>
      <c r="B889" s="253" t="s">
        <v>1610</v>
      </c>
      <c r="C889" s="254" t="n">
        <v>21.4</v>
      </c>
      <c r="D889" s="254" t="s">
        <v>1600</v>
      </c>
      <c r="E889" s="254" t="n">
        <v>10.26</v>
      </c>
      <c r="F889" s="255" t="n">
        <f aca="false">ROUND(C889*E889,2)</f>
        <v>219.56</v>
      </c>
      <c r="G889" s="255" t="n">
        <f aca="false">ROUND(1.2754*F889,2)</f>
        <v>280.03</v>
      </c>
      <c r="AN889" s="188"/>
      <c r="AO889" s="256"/>
      <c r="AP889" s="59"/>
      <c r="AQ889" s="7"/>
      <c r="AS889" s="0"/>
      <c r="AT889" s="7"/>
      <c r="AU889" s="8"/>
      <c r="AV889" s="7"/>
      <c r="AX889" s="0"/>
      <c r="AY889" s="7"/>
      <c r="AZ889" s="8"/>
      <c r="BA889" s="7"/>
      <c r="BC889" s="0"/>
      <c r="BD889" s="7"/>
      <c r="BE889" s="8"/>
      <c r="BG889" s="7"/>
      <c r="BH889" s="8"/>
      <c r="BI889" s="7"/>
      <c r="BK889" s="0"/>
      <c r="BL889" s="7"/>
      <c r="BM889" s="8"/>
      <c r="BN889" s="7"/>
      <c r="BO889" s="270" t="n">
        <f aca="false">P889+Z889+AF889+AK889+AO889+AT889+AY889+BD889+BG889+BL889</f>
        <v>0</v>
      </c>
      <c r="BP889" s="271" t="n">
        <f aca="false">BO889*F889</f>
        <v>0</v>
      </c>
      <c r="BQ889" s="78" t="n">
        <f aca="false">1-BO889</f>
        <v>1</v>
      </c>
      <c r="BR889" s="77" t="n">
        <f aca="false">G889-BP889</f>
        <v>280.03</v>
      </c>
      <c r="BS889" s="10"/>
      <c r="BT889" s="254" t="s">
        <v>1600</v>
      </c>
    </row>
    <row r="890" customFormat="false" ht="15" hidden="true" customHeight="true" outlineLevel="0" collapsed="false">
      <c r="A890" s="251" t="s">
        <v>1697</v>
      </c>
      <c r="B890" s="253" t="s">
        <v>1654</v>
      </c>
      <c r="C890" s="254" t="n">
        <v>2.11</v>
      </c>
      <c r="D890" s="254" t="s">
        <v>1600</v>
      </c>
      <c r="E890" s="254" t="n">
        <v>94.26</v>
      </c>
      <c r="F890" s="255" t="n">
        <f aca="false">ROUND(C890*E890,2)</f>
        <v>198.89</v>
      </c>
      <c r="G890" s="255" t="n">
        <f aca="false">ROUND(1.2754*F890,2)</f>
        <v>253.66</v>
      </c>
      <c r="AN890" s="188"/>
      <c r="AO890" s="256"/>
      <c r="AP890" s="59"/>
      <c r="AQ890" s="7"/>
      <c r="AS890" s="0"/>
      <c r="AT890" s="7"/>
      <c r="AU890" s="8"/>
      <c r="AV890" s="7"/>
      <c r="AX890" s="0"/>
      <c r="AY890" s="7"/>
      <c r="AZ890" s="8"/>
      <c r="BA890" s="7"/>
      <c r="BC890" s="0"/>
      <c r="BD890" s="7"/>
      <c r="BE890" s="8"/>
      <c r="BG890" s="7"/>
      <c r="BH890" s="8"/>
      <c r="BI890" s="7"/>
      <c r="BK890" s="0"/>
      <c r="BL890" s="7"/>
      <c r="BM890" s="8"/>
      <c r="BN890" s="7"/>
      <c r="BO890" s="270" t="n">
        <f aca="false">P890+Z890+AF890+AK890+AO890+AT890+AY890+BD890+BG890+BL890</f>
        <v>0</v>
      </c>
      <c r="BP890" s="271" t="n">
        <f aca="false">BO890*F890</f>
        <v>0</v>
      </c>
      <c r="BQ890" s="78" t="n">
        <f aca="false">1-BO890</f>
        <v>1</v>
      </c>
      <c r="BR890" s="77" t="n">
        <f aca="false">G890-BP890</f>
        <v>253.66</v>
      </c>
      <c r="BS890" s="10"/>
      <c r="BT890" s="254" t="s">
        <v>1600</v>
      </c>
    </row>
    <row r="891" customFormat="false" ht="15" hidden="true" customHeight="true" outlineLevel="0" collapsed="false">
      <c r="A891" s="251" t="s">
        <v>1698</v>
      </c>
      <c r="B891" s="253" t="s">
        <v>1699</v>
      </c>
      <c r="C891" s="254" t="n">
        <v>6.73</v>
      </c>
      <c r="D891" s="254" t="s">
        <v>1700</v>
      </c>
      <c r="E891" s="254" t="n">
        <v>84</v>
      </c>
      <c r="F891" s="255" t="n">
        <f aca="false">ROUND(C891*E891,2)</f>
        <v>565.32</v>
      </c>
      <c r="G891" s="255" t="n">
        <f aca="false">ROUND(1.2754*F891,2)</f>
        <v>721.01</v>
      </c>
      <c r="AN891" s="188"/>
      <c r="AO891" s="256"/>
      <c r="AP891" s="59"/>
      <c r="AQ891" s="7"/>
      <c r="AS891" s="0"/>
      <c r="AT891" s="7"/>
      <c r="AU891" s="8"/>
      <c r="AV891" s="7"/>
      <c r="AX891" s="0"/>
      <c r="AY891" s="7"/>
      <c r="AZ891" s="8"/>
      <c r="BA891" s="7"/>
      <c r="BC891" s="0"/>
      <c r="BD891" s="7"/>
      <c r="BE891" s="8"/>
      <c r="BG891" s="7"/>
      <c r="BH891" s="8"/>
      <c r="BI891" s="7"/>
      <c r="BK891" s="0"/>
      <c r="BL891" s="7"/>
      <c r="BM891" s="8"/>
      <c r="BN891" s="7"/>
      <c r="BO891" s="270" t="n">
        <f aca="false">P891+Z891+AF891+AK891+AO891+AT891+AY891+BD891+BG891+BL891</f>
        <v>0</v>
      </c>
      <c r="BP891" s="271" t="n">
        <f aca="false">BO891*F891</f>
        <v>0</v>
      </c>
      <c r="BQ891" s="78" t="n">
        <f aca="false">1-BO891</f>
        <v>1</v>
      </c>
      <c r="BR891" s="77" t="n">
        <f aca="false">G891-BP891</f>
        <v>721.01</v>
      </c>
      <c r="BS891" s="10"/>
      <c r="BT891" s="254" t="s">
        <v>1700</v>
      </c>
    </row>
    <row r="892" customFormat="false" ht="15" hidden="true" customHeight="true" outlineLevel="0" collapsed="false">
      <c r="A892" s="251" t="s">
        <v>1701</v>
      </c>
      <c r="B892" s="253" t="s">
        <v>1702</v>
      </c>
      <c r="C892" s="254" t="n">
        <v>13.62</v>
      </c>
      <c r="D892" s="254" t="s">
        <v>1600</v>
      </c>
      <c r="E892" s="254" t="n">
        <v>10.26</v>
      </c>
      <c r="F892" s="255" t="n">
        <f aca="false">ROUND(C892*E892,2)</f>
        <v>139.74</v>
      </c>
      <c r="G892" s="255" t="n">
        <f aca="false">ROUND(1.2754*F892,2)</f>
        <v>178.22</v>
      </c>
      <c r="AN892" s="188"/>
      <c r="AO892" s="256"/>
      <c r="AP892" s="59"/>
      <c r="AQ892" s="7"/>
      <c r="AS892" s="0"/>
      <c r="AT892" s="7"/>
      <c r="AU892" s="8"/>
      <c r="AV892" s="7"/>
      <c r="AX892" s="0"/>
      <c r="AY892" s="7"/>
      <c r="AZ892" s="8"/>
      <c r="BA892" s="7"/>
      <c r="BC892" s="0"/>
      <c r="BD892" s="7"/>
      <c r="BE892" s="8"/>
      <c r="BG892" s="7"/>
      <c r="BH892" s="8"/>
      <c r="BI892" s="7"/>
      <c r="BK892" s="0"/>
      <c r="BL892" s="7"/>
      <c r="BM892" s="8"/>
      <c r="BN892" s="7"/>
      <c r="BO892" s="270" t="n">
        <f aca="false">P892+Z892+AF892+AK892+AO892+AT892+AY892+BD892+BG892+BL892</f>
        <v>0</v>
      </c>
      <c r="BP892" s="271" t="n">
        <f aca="false">BO892*F892</f>
        <v>0</v>
      </c>
      <c r="BQ892" s="78" t="n">
        <f aca="false">1-BO892</f>
        <v>1</v>
      </c>
      <c r="BR892" s="77" t="n">
        <f aca="false">G892-BP892</f>
        <v>178.22</v>
      </c>
      <c r="BS892" s="10"/>
      <c r="BT892" s="254" t="s">
        <v>1600</v>
      </c>
    </row>
    <row r="893" customFormat="false" ht="15" hidden="true" customHeight="true" outlineLevel="0" collapsed="false">
      <c r="A893" s="251" t="s">
        <v>1703</v>
      </c>
      <c r="B893" s="253" t="s">
        <v>1704</v>
      </c>
      <c r="C893" s="254" t="n">
        <v>53.91</v>
      </c>
      <c r="D893" s="254" t="s">
        <v>1705</v>
      </c>
      <c r="E893" s="254" t="n">
        <v>24</v>
      </c>
      <c r="F893" s="255" t="n">
        <f aca="false">ROUND(C893*E893,2)</f>
        <v>1293.84</v>
      </c>
      <c r="G893" s="255" t="n">
        <f aca="false">ROUND(1.2754*F893,2)</f>
        <v>1650.16</v>
      </c>
      <c r="AN893" s="188"/>
      <c r="AO893" s="256"/>
      <c r="AP893" s="59"/>
      <c r="AQ893" s="7"/>
      <c r="AS893" s="0"/>
      <c r="AT893" s="7"/>
      <c r="AU893" s="8"/>
      <c r="AV893" s="7"/>
      <c r="AX893" s="0"/>
      <c r="AY893" s="7"/>
      <c r="AZ893" s="8"/>
      <c r="BA893" s="7"/>
      <c r="BC893" s="0"/>
      <c r="BD893" s="7"/>
      <c r="BE893" s="8"/>
      <c r="BG893" s="7"/>
      <c r="BH893" s="8"/>
      <c r="BI893" s="7"/>
      <c r="BK893" s="0"/>
      <c r="BL893" s="7"/>
      <c r="BM893" s="8"/>
      <c r="BN893" s="7"/>
      <c r="BO893" s="270" t="n">
        <f aca="false">P893+Z893+AF893+AK893+AO893+AT893+AY893+BD893+BG893+BL893</f>
        <v>0</v>
      </c>
      <c r="BP893" s="271" t="n">
        <f aca="false">BO893*F893</f>
        <v>0</v>
      </c>
      <c r="BQ893" s="78" t="n">
        <f aca="false">1-BO893</f>
        <v>1</v>
      </c>
      <c r="BR893" s="77" t="n">
        <f aca="false">G893-BP893</f>
        <v>1650.16</v>
      </c>
      <c r="BS893" s="10"/>
      <c r="BT893" s="254" t="s">
        <v>1705</v>
      </c>
    </row>
    <row r="894" customFormat="false" ht="15" hidden="true" customHeight="true" outlineLevel="0" collapsed="false">
      <c r="A894" s="251" t="s">
        <v>1706</v>
      </c>
      <c r="B894" s="253" t="s">
        <v>1707</v>
      </c>
      <c r="C894" s="254" t="n">
        <v>31.58</v>
      </c>
      <c r="D894" s="254" t="s">
        <v>1600</v>
      </c>
      <c r="E894" s="254" t="n">
        <v>11.52</v>
      </c>
      <c r="F894" s="255" t="n">
        <f aca="false">ROUND(C894*E894,2)</f>
        <v>363.8</v>
      </c>
      <c r="G894" s="255" t="n">
        <f aca="false">ROUND(1.2754*F894,2)</f>
        <v>463.99</v>
      </c>
      <c r="AN894" s="188"/>
      <c r="AO894" s="256"/>
      <c r="AP894" s="59"/>
      <c r="AQ894" s="7"/>
      <c r="AS894" s="0"/>
      <c r="AT894" s="7"/>
      <c r="AU894" s="8"/>
      <c r="AV894" s="7"/>
      <c r="AX894" s="0"/>
      <c r="AY894" s="7"/>
      <c r="AZ894" s="8"/>
      <c r="BA894" s="7"/>
      <c r="BC894" s="0"/>
      <c r="BD894" s="7"/>
      <c r="BE894" s="8"/>
      <c r="BG894" s="7"/>
      <c r="BH894" s="8"/>
      <c r="BI894" s="7"/>
      <c r="BK894" s="0"/>
      <c r="BL894" s="7"/>
      <c r="BM894" s="8"/>
      <c r="BN894" s="7"/>
      <c r="BO894" s="270" t="n">
        <f aca="false">P894+Z894+AF894+AK894+AO894+AT894+AY894+BD894+BG894+BL894</f>
        <v>0</v>
      </c>
      <c r="BP894" s="271" t="n">
        <f aca="false">BO894*F894</f>
        <v>0</v>
      </c>
      <c r="BQ894" s="78" t="n">
        <f aca="false">1-BO894</f>
        <v>1</v>
      </c>
      <c r="BR894" s="77" t="n">
        <f aca="false">G894-BP894</f>
        <v>463.99</v>
      </c>
      <c r="BS894" s="10"/>
      <c r="BT894" s="254" t="s">
        <v>1600</v>
      </c>
    </row>
    <row r="895" customFormat="false" ht="15" hidden="true" customHeight="true" outlineLevel="0" collapsed="false">
      <c r="A895" s="251" t="s">
        <v>1708</v>
      </c>
      <c r="B895" s="253" t="s">
        <v>1709</v>
      </c>
      <c r="C895" s="254" t="n">
        <v>5.59</v>
      </c>
      <c r="D895" s="254" t="s">
        <v>1710</v>
      </c>
      <c r="E895" s="254" t="n">
        <v>177.19</v>
      </c>
      <c r="F895" s="255" t="n">
        <f aca="false">(C895*E895)</f>
        <v>990.4921</v>
      </c>
      <c r="G895" s="255" t="n">
        <f aca="false">ROUND(1.2754*F895,2)</f>
        <v>1263.27</v>
      </c>
      <c r="AN895" s="188"/>
      <c r="AO895" s="256"/>
      <c r="AP895" s="59"/>
      <c r="AQ895" s="7"/>
      <c r="AS895" s="0"/>
      <c r="AT895" s="7"/>
      <c r="AU895" s="8"/>
      <c r="AV895" s="7"/>
      <c r="AX895" s="0"/>
      <c r="AY895" s="7"/>
      <c r="AZ895" s="8"/>
      <c r="BA895" s="7"/>
      <c r="BC895" s="0"/>
      <c r="BD895" s="7"/>
      <c r="BE895" s="8"/>
      <c r="BG895" s="7"/>
      <c r="BH895" s="8"/>
      <c r="BI895" s="7"/>
      <c r="BK895" s="0"/>
      <c r="BL895" s="7"/>
      <c r="BM895" s="8"/>
      <c r="BN895" s="7"/>
      <c r="BO895" s="270" t="n">
        <f aca="false">P895+Z895+AF895+AK895+AO895+AT895+AY895+BD895+BG895+BL895</f>
        <v>0</v>
      </c>
      <c r="BP895" s="271" t="n">
        <f aca="false">BO895*F895</f>
        <v>0</v>
      </c>
      <c r="BQ895" s="78" t="n">
        <f aca="false">1-BO895</f>
        <v>1</v>
      </c>
      <c r="BR895" s="77" t="n">
        <f aca="false">G895-BP895</f>
        <v>1263.27</v>
      </c>
      <c r="BS895" s="10"/>
      <c r="BT895" s="254" t="s">
        <v>1710</v>
      </c>
    </row>
    <row r="896" customFormat="false" ht="15" hidden="true" customHeight="true" outlineLevel="0" collapsed="false">
      <c r="A896" s="251" t="s">
        <v>1711</v>
      </c>
      <c r="B896" s="253" t="s">
        <v>1712</v>
      </c>
      <c r="C896" s="259" t="n">
        <v>423.76</v>
      </c>
      <c r="D896" s="259" t="s">
        <v>1713</v>
      </c>
      <c r="E896" s="259" t="n">
        <v>1.73</v>
      </c>
      <c r="F896" s="260" t="n">
        <f aca="false">(C896*E896)</f>
        <v>733.1048</v>
      </c>
      <c r="G896" s="255" t="n">
        <f aca="false">ROUND(1.2754*F896,2)</f>
        <v>935</v>
      </c>
      <c r="AN896" s="188"/>
      <c r="AO896" s="256"/>
      <c r="AP896" s="59"/>
      <c r="AQ896" s="7"/>
      <c r="AS896" s="0"/>
      <c r="AT896" s="7"/>
      <c r="AU896" s="8"/>
      <c r="AV896" s="7"/>
      <c r="AX896" s="0"/>
      <c r="AY896" s="7"/>
      <c r="AZ896" s="8"/>
      <c r="BA896" s="7"/>
      <c r="BC896" s="0"/>
      <c r="BD896" s="7"/>
      <c r="BE896" s="8"/>
      <c r="BG896" s="7"/>
      <c r="BH896" s="8"/>
      <c r="BI896" s="7"/>
      <c r="BK896" s="0"/>
      <c r="BL896" s="7"/>
      <c r="BM896" s="8"/>
      <c r="BN896" s="7"/>
      <c r="BO896" s="270" t="n">
        <f aca="false">P896+Z896+AF896+AK896+AO896+AT896+AY896+BD896+BG896+BL896</f>
        <v>0</v>
      </c>
      <c r="BP896" s="271" t="n">
        <f aca="false">BO896*F896</f>
        <v>0</v>
      </c>
      <c r="BQ896" s="78" t="n">
        <f aca="false">1-BO896</f>
        <v>1</v>
      </c>
      <c r="BR896" s="77" t="n">
        <f aca="false">G896-BP896</f>
        <v>935</v>
      </c>
      <c r="BS896" s="10"/>
      <c r="BT896" s="259" t="s">
        <v>1713</v>
      </c>
    </row>
    <row r="897" customFormat="false" ht="15" hidden="true" customHeight="true" outlineLevel="0" collapsed="false">
      <c r="A897" s="251" t="s">
        <v>1714</v>
      </c>
      <c r="B897" s="253" t="s">
        <v>1715</v>
      </c>
      <c r="C897" s="254" t="n">
        <v>31.58</v>
      </c>
      <c r="D897" s="254" t="s">
        <v>1600</v>
      </c>
      <c r="E897" s="259" t="n">
        <v>11.52</v>
      </c>
      <c r="F897" s="255" t="n">
        <f aca="false">ROUND(C897*E897,2)</f>
        <v>363.8</v>
      </c>
      <c r="G897" s="255" t="n">
        <f aca="false">ROUND(1.2754*F897,2)</f>
        <v>463.99</v>
      </c>
      <c r="AN897" s="188"/>
      <c r="AO897" s="256"/>
      <c r="AP897" s="59"/>
      <c r="AQ897" s="7"/>
      <c r="AS897" s="0"/>
      <c r="AT897" s="7"/>
      <c r="AU897" s="8"/>
      <c r="AV897" s="7"/>
      <c r="AX897" s="0"/>
      <c r="AY897" s="7"/>
      <c r="AZ897" s="8"/>
      <c r="BA897" s="7"/>
      <c r="BC897" s="0"/>
      <c r="BD897" s="7"/>
      <c r="BE897" s="8"/>
      <c r="BG897" s="7"/>
      <c r="BH897" s="8"/>
      <c r="BI897" s="7"/>
      <c r="BK897" s="0"/>
      <c r="BL897" s="7"/>
      <c r="BM897" s="8"/>
      <c r="BN897" s="7"/>
      <c r="BO897" s="270" t="n">
        <f aca="false">P897+Z897+AF897+AK897+AO897+AT897+AY897+BD897+BG897+BL897</f>
        <v>0</v>
      </c>
      <c r="BP897" s="271" t="n">
        <f aca="false">BO897*F897</f>
        <v>0</v>
      </c>
      <c r="BQ897" s="78" t="n">
        <f aca="false">1-BO897</f>
        <v>1</v>
      </c>
      <c r="BR897" s="77" t="n">
        <f aca="false">G897-BP897</f>
        <v>463.99</v>
      </c>
      <c r="BS897" s="10"/>
      <c r="BT897" s="254" t="s">
        <v>1600</v>
      </c>
    </row>
    <row r="898" customFormat="false" ht="15" hidden="true" customHeight="true" outlineLevel="0" collapsed="false">
      <c r="A898" s="251" t="s">
        <v>1716</v>
      </c>
      <c r="B898" s="253" t="s">
        <v>1717</v>
      </c>
      <c r="C898" s="254" t="n">
        <v>5.59</v>
      </c>
      <c r="D898" s="254" t="s">
        <v>1710</v>
      </c>
      <c r="E898" s="259" t="n">
        <v>227.18</v>
      </c>
      <c r="F898" s="255" t="n">
        <f aca="false">ROUND(C898*E898,2)</f>
        <v>1269.94</v>
      </c>
      <c r="G898" s="255" t="n">
        <f aca="false">ROUND(1.2754*F898,2)</f>
        <v>1619.68</v>
      </c>
      <c r="AN898" s="188"/>
      <c r="AO898" s="256"/>
      <c r="AP898" s="59"/>
      <c r="AQ898" s="7"/>
      <c r="AS898" s="0"/>
      <c r="AT898" s="7"/>
      <c r="AU898" s="8"/>
      <c r="AV898" s="7"/>
      <c r="AX898" s="0"/>
      <c r="AY898" s="7"/>
      <c r="AZ898" s="8"/>
      <c r="BA898" s="7"/>
      <c r="BC898" s="0"/>
      <c r="BD898" s="7"/>
      <c r="BE898" s="8"/>
      <c r="BG898" s="7"/>
      <c r="BH898" s="8"/>
      <c r="BI898" s="7"/>
      <c r="BK898" s="0"/>
      <c r="BL898" s="7"/>
      <c r="BM898" s="8"/>
      <c r="BN898" s="7"/>
      <c r="BO898" s="270" t="n">
        <f aca="false">P898+Z898+AF898+AK898+AO898+AT898+AY898+BD898+BG898+BL898</f>
        <v>0</v>
      </c>
      <c r="BP898" s="271" t="n">
        <f aca="false">BO898*F898</f>
        <v>0</v>
      </c>
      <c r="BQ898" s="78" t="n">
        <f aca="false">1-BO898</f>
        <v>1</v>
      </c>
      <c r="BR898" s="77" t="n">
        <f aca="false">G898-BP898</f>
        <v>1619.68</v>
      </c>
      <c r="BS898" s="10"/>
      <c r="BT898" s="254" t="s">
        <v>1710</v>
      </c>
    </row>
    <row r="899" customFormat="false" ht="15" hidden="true" customHeight="true" outlineLevel="0" collapsed="false">
      <c r="A899" s="251" t="s">
        <v>1718</v>
      </c>
      <c r="B899" s="253" t="s">
        <v>1719</v>
      </c>
      <c r="C899" s="254" t="n">
        <v>423.76</v>
      </c>
      <c r="D899" s="254" t="s">
        <v>1713</v>
      </c>
      <c r="E899" s="259" t="n">
        <v>1.2</v>
      </c>
      <c r="F899" s="255" t="n">
        <f aca="false">ROUND(C899*E899,2)</f>
        <v>508.51</v>
      </c>
      <c r="G899" s="255" t="n">
        <f aca="false">ROUND(1.2754*F899,2)</f>
        <v>648.55</v>
      </c>
      <c r="AN899" s="188"/>
      <c r="AO899" s="256"/>
      <c r="AP899" s="59"/>
      <c r="AQ899" s="7"/>
      <c r="AS899" s="0"/>
      <c r="AT899" s="7"/>
      <c r="AU899" s="8"/>
      <c r="AV899" s="7"/>
      <c r="AX899" s="0"/>
      <c r="AY899" s="7"/>
      <c r="AZ899" s="8"/>
      <c r="BA899" s="7"/>
      <c r="BC899" s="0"/>
      <c r="BD899" s="7"/>
      <c r="BE899" s="8"/>
      <c r="BG899" s="7"/>
      <c r="BH899" s="8"/>
      <c r="BI899" s="7"/>
      <c r="BK899" s="0"/>
      <c r="BL899" s="7"/>
      <c r="BM899" s="8"/>
      <c r="BN899" s="7"/>
      <c r="BO899" s="270" t="n">
        <f aca="false">P899+Z899+AF899+AK899+AO899+AT899+AY899+BD899+BG899+BL899</f>
        <v>0</v>
      </c>
      <c r="BP899" s="271" t="n">
        <f aca="false">BO899*F899</f>
        <v>0</v>
      </c>
      <c r="BQ899" s="78" t="n">
        <f aca="false">1-BO899</f>
        <v>1</v>
      </c>
      <c r="BR899" s="77" t="n">
        <f aca="false">G899-BP899</f>
        <v>648.55</v>
      </c>
      <c r="BS899" s="10"/>
      <c r="BT899" s="254" t="s">
        <v>1713</v>
      </c>
    </row>
    <row r="900" customFormat="false" ht="15" hidden="true" customHeight="true" outlineLevel="0" collapsed="false">
      <c r="A900" s="251" t="s">
        <v>1720</v>
      </c>
      <c r="B900" s="253" t="s">
        <v>1721</v>
      </c>
      <c r="C900" s="254" t="n">
        <v>60.9</v>
      </c>
      <c r="D900" s="254" t="s">
        <v>1713</v>
      </c>
      <c r="E900" s="259" t="n">
        <v>0.82</v>
      </c>
      <c r="F900" s="255" t="n">
        <f aca="false">ROUND(C900*E900,2)</f>
        <v>49.94</v>
      </c>
      <c r="G900" s="255" t="n">
        <f aca="false">ROUND(1.2754*F900,2)</f>
        <v>63.69</v>
      </c>
      <c r="AN900" s="188"/>
      <c r="AO900" s="256"/>
      <c r="AP900" s="59"/>
      <c r="AQ900" s="7"/>
      <c r="AS900" s="0"/>
      <c r="AT900" s="7"/>
      <c r="AU900" s="8"/>
      <c r="AV900" s="7"/>
      <c r="AX900" s="0"/>
      <c r="AY900" s="7"/>
      <c r="AZ900" s="8"/>
      <c r="BA900" s="7"/>
      <c r="BC900" s="0"/>
      <c r="BD900" s="7"/>
      <c r="BE900" s="8"/>
      <c r="BG900" s="7"/>
      <c r="BH900" s="8"/>
      <c r="BI900" s="7"/>
      <c r="BK900" s="0"/>
      <c r="BL900" s="7"/>
      <c r="BM900" s="8"/>
      <c r="BN900" s="7"/>
      <c r="BO900" s="270" t="n">
        <f aca="false">P900+Z900+AF900+AK900+AO900+AT900+AY900+BD900+BG900+BL900</f>
        <v>0</v>
      </c>
      <c r="BP900" s="271" t="n">
        <f aca="false">BO900*F900</f>
        <v>0</v>
      </c>
      <c r="BQ900" s="78" t="n">
        <f aca="false">1-BO900</f>
        <v>1</v>
      </c>
      <c r="BR900" s="77" t="n">
        <f aca="false">G900-BP900</f>
        <v>63.69</v>
      </c>
      <c r="BS900" s="10"/>
      <c r="BT900" s="254" t="s">
        <v>1713</v>
      </c>
    </row>
    <row r="901" customFormat="false" ht="15" hidden="true" customHeight="true" outlineLevel="0" collapsed="false">
      <c r="A901" s="251" t="s">
        <v>1722</v>
      </c>
      <c r="B901" s="253" t="s">
        <v>1723</v>
      </c>
      <c r="C901" s="254" t="n">
        <v>12.98</v>
      </c>
      <c r="D901" s="254" t="s">
        <v>1600</v>
      </c>
      <c r="E901" s="259" t="n">
        <v>10.26</v>
      </c>
      <c r="F901" s="255" t="n">
        <f aca="false">ROUND(C901*E901,2)</f>
        <v>133.17</v>
      </c>
      <c r="G901" s="255" t="n">
        <f aca="false">ROUND(1.2754*F901,2)</f>
        <v>169.85</v>
      </c>
      <c r="AN901" s="188"/>
      <c r="AO901" s="256"/>
      <c r="AP901" s="59"/>
      <c r="AQ901" s="7"/>
      <c r="AS901" s="0"/>
      <c r="AT901" s="7"/>
      <c r="AU901" s="8"/>
      <c r="AV901" s="7"/>
      <c r="AX901" s="0"/>
      <c r="AY901" s="7"/>
      <c r="AZ901" s="8"/>
      <c r="BA901" s="7"/>
      <c r="BC901" s="0"/>
      <c r="BD901" s="7"/>
      <c r="BE901" s="8"/>
      <c r="BG901" s="7"/>
      <c r="BH901" s="8"/>
      <c r="BI901" s="7"/>
      <c r="BK901" s="0"/>
      <c r="BL901" s="7"/>
      <c r="BM901" s="8"/>
      <c r="BN901" s="7"/>
      <c r="BO901" s="270" t="n">
        <f aca="false">P901+Z901+AF901+AK901+AO901+AT901+AY901+BD901+BG901+BL901</f>
        <v>0</v>
      </c>
      <c r="BP901" s="271" t="n">
        <f aca="false">BO901*F901</f>
        <v>0</v>
      </c>
      <c r="BQ901" s="78" t="n">
        <f aca="false">1-BO901</f>
        <v>1</v>
      </c>
      <c r="BR901" s="77" t="n">
        <f aca="false">G901-BP901</f>
        <v>169.85</v>
      </c>
      <c r="BS901" s="10"/>
      <c r="BT901" s="254" t="s">
        <v>1600</v>
      </c>
    </row>
    <row r="902" customFormat="false" ht="15" hidden="true" customHeight="true" outlineLevel="0" collapsed="false">
      <c r="A902" s="251" t="s">
        <v>1724</v>
      </c>
      <c r="B902" s="253" t="s">
        <v>1725</v>
      </c>
      <c r="C902" s="254" t="n">
        <v>12.61</v>
      </c>
      <c r="D902" s="254" t="s">
        <v>1600</v>
      </c>
      <c r="E902" s="259" t="n">
        <v>10.26</v>
      </c>
      <c r="F902" s="255" t="n">
        <f aca="false">ROUND(C902*E902,2)</f>
        <v>129.38</v>
      </c>
      <c r="G902" s="255" t="n">
        <f aca="false">ROUND(1.2754*F902,2)</f>
        <v>165.01</v>
      </c>
      <c r="AN902" s="188"/>
      <c r="AO902" s="256"/>
      <c r="AP902" s="59"/>
      <c r="AQ902" s="7"/>
      <c r="AS902" s="0"/>
      <c r="AT902" s="7"/>
      <c r="AU902" s="8"/>
      <c r="AV902" s="7"/>
      <c r="AX902" s="0"/>
      <c r="AY902" s="7"/>
      <c r="AZ902" s="8"/>
      <c r="BA902" s="7"/>
      <c r="BC902" s="0"/>
      <c r="BD902" s="7"/>
      <c r="BE902" s="8"/>
      <c r="BG902" s="7"/>
      <c r="BH902" s="8"/>
      <c r="BI902" s="7"/>
      <c r="BK902" s="0"/>
      <c r="BL902" s="7"/>
      <c r="BM902" s="8"/>
      <c r="BN902" s="7"/>
      <c r="BO902" s="270" t="n">
        <f aca="false">P902+Z902+AF902+AK902+AO902+AT902+AY902+BD902+BG902+BL902</f>
        <v>0</v>
      </c>
      <c r="BP902" s="271" t="n">
        <f aca="false">BO902*F902</f>
        <v>0</v>
      </c>
      <c r="BQ902" s="78" t="n">
        <f aca="false">1-BO902</f>
        <v>1</v>
      </c>
      <c r="BR902" s="77" t="n">
        <f aca="false">G902-BP902</f>
        <v>165.01</v>
      </c>
      <c r="BS902" s="10"/>
      <c r="BT902" s="254" t="s">
        <v>1600</v>
      </c>
    </row>
    <row r="903" customFormat="false" ht="15" hidden="true" customHeight="true" outlineLevel="0" collapsed="false">
      <c r="A903" s="251" t="s">
        <v>1726</v>
      </c>
      <c r="B903" s="253" t="s">
        <v>1727</v>
      </c>
      <c r="C903" s="254" t="n">
        <v>36.88</v>
      </c>
      <c r="D903" s="254" t="s">
        <v>1600</v>
      </c>
      <c r="E903" s="259" t="n">
        <v>10.26</v>
      </c>
      <c r="F903" s="255" t="n">
        <f aca="false">ROUND(C903*E903,2)</f>
        <v>378.39</v>
      </c>
      <c r="G903" s="255" t="n">
        <f aca="false">ROUND(1.2754*F903,2)</f>
        <v>482.6</v>
      </c>
      <c r="AN903" s="188"/>
      <c r="AO903" s="256"/>
      <c r="AP903" s="59"/>
      <c r="AQ903" s="7"/>
      <c r="AS903" s="0"/>
      <c r="AT903" s="7"/>
      <c r="AU903" s="8"/>
      <c r="AV903" s="7"/>
      <c r="AX903" s="0"/>
      <c r="AY903" s="7"/>
      <c r="AZ903" s="8"/>
      <c r="BA903" s="7"/>
      <c r="BC903" s="0"/>
      <c r="BD903" s="7"/>
      <c r="BE903" s="8"/>
      <c r="BG903" s="7"/>
      <c r="BH903" s="8"/>
      <c r="BI903" s="7"/>
      <c r="BK903" s="0"/>
      <c r="BL903" s="7"/>
      <c r="BM903" s="8"/>
      <c r="BN903" s="7"/>
      <c r="BO903" s="270" t="n">
        <f aca="false">P903+Z903+AF903+AK903+AO903+AT903+AY903+BD903+BG903+BL903</f>
        <v>0</v>
      </c>
      <c r="BP903" s="271" t="n">
        <f aca="false">BO903*F903</f>
        <v>0</v>
      </c>
      <c r="BQ903" s="78" t="n">
        <f aca="false">1-BO903</f>
        <v>1</v>
      </c>
      <c r="BR903" s="77" t="n">
        <f aca="false">G903-BP903</f>
        <v>482.6</v>
      </c>
      <c r="BS903" s="10"/>
      <c r="BT903" s="254" t="s">
        <v>1600</v>
      </c>
    </row>
    <row r="904" customFormat="false" ht="15" hidden="true" customHeight="true" outlineLevel="0" collapsed="false">
      <c r="A904" s="251" t="s">
        <v>1728</v>
      </c>
      <c r="B904" s="253" t="s">
        <v>1729</v>
      </c>
      <c r="C904" s="254" t="n">
        <v>37.03</v>
      </c>
      <c r="D904" s="254" t="s">
        <v>1600</v>
      </c>
      <c r="E904" s="259" t="n">
        <v>10.26</v>
      </c>
      <c r="F904" s="255" t="n">
        <f aca="false">ROUND(C904*E904,2)</f>
        <v>379.93</v>
      </c>
      <c r="G904" s="255" t="n">
        <f aca="false">ROUND(1.2754*F904,2)</f>
        <v>484.56</v>
      </c>
      <c r="AN904" s="188"/>
      <c r="AO904" s="256"/>
      <c r="AP904" s="59"/>
      <c r="AQ904" s="7"/>
      <c r="AS904" s="0"/>
      <c r="AT904" s="7"/>
      <c r="AU904" s="8"/>
      <c r="AV904" s="7"/>
      <c r="AX904" s="0"/>
      <c r="AY904" s="7"/>
      <c r="AZ904" s="8"/>
      <c r="BA904" s="7"/>
      <c r="BC904" s="0"/>
      <c r="BD904" s="7"/>
      <c r="BE904" s="8"/>
      <c r="BG904" s="7"/>
      <c r="BH904" s="8"/>
      <c r="BI904" s="7"/>
      <c r="BK904" s="0"/>
      <c r="BL904" s="7"/>
      <c r="BM904" s="8"/>
      <c r="BN904" s="7"/>
      <c r="BO904" s="270" t="n">
        <f aca="false">P904+Z904+AF904+AK904+AO904+AT904+AY904+BD904+BG904+BL904</f>
        <v>0</v>
      </c>
      <c r="BP904" s="271" t="n">
        <f aca="false">BO904*F904</f>
        <v>0</v>
      </c>
      <c r="BQ904" s="78" t="n">
        <f aca="false">1-BO904</f>
        <v>1</v>
      </c>
      <c r="BR904" s="77" t="n">
        <f aca="false">G904-BP904</f>
        <v>484.56</v>
      </c>
      <c r="BS904" s="10"/>
      <c r="BT904" s="254" t="s">
        <v>1600</v>
      </c>
    </row>
    <row r="905" customFormat="false" ht="15" hidden="true" customHeight="true" outlineLevel="0" collapsed="false">
      <c r="A905" s="251" t="s">
        <v>1730</v>
      </c>
      <c r="B905" s="253" t="s">
        <v>1731</v>
      </c>
      <c r="C905" s="254" t="n">
        <v>5.49</v>
      </c>
      <c r="D905" s="254" t="s">
        <v>1713</v>
      </c>
      <c r="E905" s="259" t="n">
        <v>28.73</v>
      </c>
      <c r="F905" s="255" t="n">
        <f aca="false">ROUND(C905*E905,2)</f>
        <v>157.73</v>
      </c>
      <c r="G905" s="255" t="n">
        <f aca="false">ROUND(1.2754*F905,2)</f>
        <v>201.17</v>
      </c>
      <c r="AN905" s="188"/>
      <c r="AO905" s="256"/>
      <c r="AP905" s="59"/>
      <c r="AQ905" s="7"/>
      <c r="AS905" s="0"/>
      <c r="AT905" s="7"/>
      <c r="AU905" s="8"/>
      <c r="AV905" s="7"/>
      <c r="AX905" s="0"/>
      <c r="AY905" s="7"/>
      <c r="AZ905" s="8"/>
      <c r="BA905" s="7"/>
      <c r="BC905" s="0"/>
      <c r="BD905" s="7"/>
      <c r="BE905" s="8"/>
      <c r="BG905" s="7"/>
      <c r="BH905" s="8"/>
      <c r="BI905" s="7"/>
      <c r="BK905" s="0"/>
      <c r="BL905" s="7"/>
      <c r="BM905" s="8"/>
      <c r="BN905" s="7"/>
      <c r="BO905" s="270" t="n">
        <f aca="false">P905+Z905+AF905+AK905+AO905+AT905+AY905+BD905+BG905+BL905</f>
        <v>0</v>
      </c>
      <c r="BP905" s="271" t="n">
        <f aca="false">BO905*F905</f>
        <v>0</v>
      </c>
      <c r="BQ905" s="78" t="n">
        <f aca="false">1-BO905</f>
        <v>1</v>
      </c>
      <c r="BR905" s="77" t="n">
        <f aca="false">G905-BP905</f>
        <v>201.17</v>
      </c>
      <c r="BS905" s="10"/>
      <c r="BT905" s="254" t="s">
        <v>1713</v>
      </c>
    </row>
    <row r="906" customFormat="false" ht="15" hidden="true" customHeight="true" outlineLevel="0" collapsed="false">
      <c r="A906" s="251" t="s">
        <v>1732</v>
      </c>
      <c r="B906" s="253" t="s">
        <v>1733</v>
      </c>
      <c r="C906" s="254" t="n">
        <v>5.59</v>
      </c>
      <c r="D906" s="254" t="s">
        <v>1710</v>
      </c>
      <c r="E906" s="259" t="n">
        <v>84.9</v>
      </c>
      <c r="F906" s="255" t="n">
        <f aca="false">ROUND(C906*E906,2)</f>
        <v>474.59</v>
      </c>
      <c r="G906" s="255" t="n">
        <f aca="false">ROUND(1.2754*F906,2)</f>
        <v>605.29</v>
      </c>
      <c r="AN906" s="188"/>
      <c r="AO906" s="256"/>
      <c r="AP906" s="59"/>
      <c r="AQ906" s="7"/>
      <c r="AS906" s="0"/>
      <c r="AT906" s="7"/>
      <c r="AU906" s="8"/>
      <c r="AV906" s="7"/>
      <c r="AX906" s="0"/>
      <c r="AY906" s="7"/>
      <c r="AZ906" s="8"/>
      <c r="BA906" s="7"/>
      <c r="BC906" s="0"/>
      <c r="BD906" s="7"/>
      <c r="BE906" s="8"/>
      <c r="BG906" s="7"/>
      <c r="BH906" s="8"/>
      <c r="BI906" s="7"/>
      <c r="BK906" s="0"/>
      <c r="BL906" s="7"/>
      <c r="BM906" s="8"/>
      <c r="BN906" s="7"/>
      <c r="BO906" s="270" t="n">
        <f aca="false">P906+Z906+AF906+AK906+AO906+AT906+AY906+BD906+BG906+BL906</f>
        <v>0</v>
      </c>
      <c r="BP906" s="271" t="n">
        <f aca="false">BO906*F906</f>
        <v>0</v>
      </c>
      <c r="BQ906" s="78" t="n">
        <f aca="false">1-BO906</f>
        <v>1</v>
      </c>
      <c r="BR906" s="77" t="n">
        <f aca="false">G906-BP906</f>
        <v>605.29</v>
      </c>
      <c r="BS906" s="10"/>
      <c r="BT906" s="254" t="s">
        <v>1710</v>
      </c>
    </row>
    <row r="907" customFormat="false" ht="15" hidden="true" customHeight="true" outlineLevel="0" collapsed="false">
      <c r="A907" s="251" t="s">
        <v>1734</v>
      </c>
      <c r="B907" s="253" t="s">
        <v>1735</v>
      </c>
      <c r="C907" s="259" t="n">
        <v>423.76</v>
      </c>
      <c r="D907" s="259" t="s">
        <v>1713</v>
      </c>
      <c r="E907" s="259" t="n">
        <v>1.23</v>
      </c>
      <c r="F907" s="260" t="n">
        <f aca="false">ROUND(C907*E907,2)</f>
        <v>521.22</v>
      </c>
      <c r="G907" s="255" t="n">
        <f aca="false">ROUND(1.2754*F907,2)</f>
        <v>664.76</v>
      </c>
      <c r="AN907" s="188"/>
      <c r="AO907" s="256"/>
      <c r="AP907" s="59"/>
      <c r="AQ907" s="7"/>
      <c r="AS907" s="0"/>
      <c r="AT907" s="7"/>
      <c r="AU907" s="8"/>
      <c r="AV907" s="7"/>
      <c r="AX907" s="0"/>
      <c r="AY907" s="7"/>
      <c r="AZ907" s="8"/>
      <c r="BA907" s="7"/>
      <c r="BC907" s="0"/>
      <c r="BD907" s="7"/>
      <c r="BE907" s="8"/>
      <c r="BG907" s="7"/>
      <c r="BH907" s="8"/>
      <c r="BI907" s="7"/>
      <c r="BK907" s="0"/>
      <c r="BL907" s="7"/>
      <c r="BM907" s="8"/>
      <c r="BN907" s="7"/>
      <c r="BO907" s="270" t="n">
        <f aca="false">P907+Z907+AF907+AK907+AO907+AT907+AY907+BD907+BG907+BL907</f>
        <v>0</v>
      </c>
      <c r="BP907" s="271" t="n">
        <f aca="false">BO907*F907</f>
        <v>0</v>
      </c>
      <c r="BQ907" s="78" t="n">
        <f aca="false">1-BO907</f>
        <v>1</v>
      </c>
      <c r="BR907" s="77" t="n">
        <f aca="false">G907-BP907</f>
        <v>664.76</v>
      </c>
      <c r="BS907" s="10"/>
      <c r="BT907" s="259" t="s">
        <v>1713</v>
      </c>
    </row>
    <row r="908" customFormat="false" ht="15" hidden="true" customHeight="true" outlineLevel="0" collapsed="false">
      <c r="A908" s="251" t="s">
        <v>1736</v>
      </c>
      <c r="B908" s="253" t="s">
        <v>1737</v>
      </c>
      <c r="C908" s="254" t="n">
        <v>31.58</v>
      </c>
      <c r="D908" s="254" t="s">
        <v>1600</v>
      </c>
      <c r="E908" s="259" t="n">
        <v>11.52</v>
      </c>
      <c r="F908" s="255" t="n">
        <f aca="false">ROUND(C908*E908,2)</f>
        <v>363.8</v>
      </c>
      <c r="G908" s="255" t="n">
        <f aca="false">ROUND(1.2754*F908,2)</f>
        <v>463.99</v>
      </c>
      <c r="AN908" s="188"/>
      <c r="AO908" s="256"/>
      <c r="AP908" s="59"/>
      <c r="AQ908" s="7"/>
      <c r="AS908" s="0"/>
      <c r="AT908" s="7"/>
      <c r="AU908" s="8"/>
      <c r="AV908" s="7"/>
      <c r="AX908" s="0"/>
      <c r="AY908" s="7"/>
      <c r="AZ908" s="8"/>
      <c r="BA908" s="7"/>
      <c r="BC908" s="0"/>
      <c r="BD908" s="7"/>
      <c r="BE908" s="8"/>
      <c r="BG908" s="7"/>
      <c r="BH908" s="8"/>
      <c r="BI908" s="7"/>
      <c r="BK908" s="0"/>
      <c r="BL908" s="7"/>
      <c r="BM908" s="8"/>
      <c r="BN908" s="7"/>
      <c r="BO908" s="270" t="n">
        <f aca="false">P908+Z908+AF908+AK908+AO908+AT908+AY908+BD908+BG908+BL908</f>
        <v>0</v>
      </c>
      <c r="BP908" s="271" t="n">
        <f aca="false">BO908*F908</f>
        <v>0</v>
      </c>
      <c r="BQ908" s="78" t="n">
        <f aca="false">1-BO908</f>
        <v>1</v>
      </c>
      <c r="BR908" s="77" t="n">
        <f aca="false">G908-BP908</f>
        <v>463.99</v>
      </c>
      <c r="BS908" s="10"/>
      <c r="BT908" s="254" t="s">
        <v>1600</v>
      </c>
    </row>
    <row r="909" customFormat="false" ht="15" hidden="true" customHeight="true" outlineLevel="0" collapsed="false">
      <c r="A909" s="251" t="s">
        <v>1738</v>
      </c>
      <c r="B909" s="253" t="s">
        <v>1739</v>
      </c>
      <c r="C909" s="254" t="n">
        <v>5.59</v>
      </c>
      <c r="D909" s="254" t="s">
        <v>1710</v>
      </c>
      <c r="E909" s="259" t="n">
        <v>227.18</v>
      </c>
      <c r="F909" s="255" t="n">
        <f aca="false">ROUND(C909*E909,2)</f>
        <v>1269.94</v>
      </c>
      <c r="G909" s="255" t="n">
        <f aca="false">ROUND(1.2754*F909,2)</f>
        <v>1619.68</v>
      </c>
      <c r="AN909" s="188"/>
      <c r="AO909" s="256"/>
      <c r="AP909" s="59"/>
      <c r="AQ909" s="7"/>
      <c r="AS909" s="0"/>
      <c r="AT909" s="7"/>
      <c r="AU909" s="8"/>
      <c r="AV909" s="7"/>
      <c r="AX909" s="0"/>
      <c r="AY909" s="7"/>
      <c r="AZ909" s="8"/>
      <c r="BA909" s="7"/>
      <c r="BC909" s="0"/>
      <c r="BD909" s="7"/>
      <c r="BE909" s="8"/>
      <c r="BG909" s="7"/>
      <c r="BH909" s="8"/>
      <c r="BI909" s="7"/>
      <c r="BK909" s="0"/>
      <c r="BL909" s="7"/>
      <c r="BM909" s="8"/>
      <c r="BN909" s="7"/>
      <c r="BO909" s="270" t="n">
        <f aca="false">P909+Z909+AF909+AK909+AO909+AT909+AY909+BD909+BG909+BL909</f>
        <v>0</v>
      </c>
      <c r="BP909" s="271" t="n">
        <f aca="false">BO909*F909</f>
        <v>0</v>
      </c>
      <c r="BQ909" s="78" t="n">
        <f aca="false">1-BO909</f>
        <v>1</v>
      </c>
      <c r="BR909" s="77" t="n">
        <f aca="false">G909-BP909</f>
        <v>1619.68</v>
      </c>
      <c r="BS909" s="10"/>
      <c r="BT909" s="254" t="s">
        <v>1710</v>
      </c>
    </row>
    <row r="910" customFormat="false" ht="15" hidden="true" customHeight="true" outlineLevel="0" collapsed="false">
      <c r="A910" s="251" t="s">
        <v>1740</v>
      </c>
      <c r="B910" s="253" t="s">
        <v>1741</v>
      </c>
      <c r="C910" s="254" t="n">
        <v>423.76</v>
      </c>
      <c r="D910" s="254" t="s">
        <v>1713</v>
      </c>
      <c r="E910" s="254" t="n">
        <v>1.2</v>
      </c>
      <c r="F910" s="255" t="n">
        <f aca="false">ROUND(C910*E910,2)</f>
        <v>508.51</v>
      </c>
      <c r="G910" s="255" t="n">
        <f aca="false">ROUND(1.2754*F910,2)</f>
        <v>648.55</v>
      </c>
      <c r="AN910" s="188"/>
      <c r="AO910" s="256"/>
      <c r="AP910" s="59"/>
      <c r="AQ910" s="7"/>
      <c r="AS910" s="0"/>
      <c r="AT910" s="7"/>
      <c r="AU910" s="8"/>
      <c r="AV910" s="7"/>
      <c r="AX910" s="0"/>
      <c r="AY910" s="7"/>
      <c r="AZ910" s="8"/>
      <c r="BA910" s="7"/>
      <c r="BC910" s="0"/>
      <c r="BD910" s="7"/>
      <c r="BE910" s="8"/>
      <c r="BG910" s="7"/>
      <c r="BH910" s="8"/>
      <c r="BI910" s="7"/>
      <c r="BK910" s="0"/>
      <c r="BL910" s="7"/>
      <c r="BM910" s="8"/>
      <c r="BN910" s="7"/>
      <c r="BO910" s="270" t="n">
        <f aca="false">P910+Z910+AF910+AK910+AO910+AT910+AY910+BD910+BG910+BL910</f>
        <v>0</v>
      </c>
      <c r="BP910" s="271" t="n">
        <f aca="false">BO910*F910</f>
        <v>0</v>
      </c>
      <c r="BQ910" s="78" t="n">
        <f aca="false">1-BO910</f>
        <v>1</v>
      </c>
      <c r="BR910" s="77" t="n">
        <f aca="false">G910-BP910</f>
        <v>648.55</v>
      </c>
      <c r="BS910" s="10"/>
      <c r="BT910" s="254" t="s">
        <v>1713</v>
      </c>
    </row>
    <row r="911" customFormat="false" ht="15" hidden="true" customHeight="true" outlineLevel="0" collapsed="false">
      <c r="A911" s="251" t="s">
        <v>1742</v>
      </c>
      <c r="B911" s="253" t="s">
        <v>1743</v>
      </c>
      <c r="C911" s="254" t="n">
        <v>616.82</v>
      </c>
      <c r="D911" s="254" t="s">
        <v>1600</v>
      </c>
      <c r="E911" s="254" t="n">
        <v>4.94</v>
      </c>
      <c r="F911" s="255" t="n">
        <f aca="false">ROUND(C911*E911,2)-0.01</f>
        <v>3047.08</v>
      </c>
      <c r="G911" s="255" t="n">
        <f aca="false">ROUND(1.2754*F911,2)</f>
        <v>3886.25</v>
      </c>
      <c r="AN911" s="188"/>
      <c r="AO911" s="256"/>
      <c r="AP911" s="59"/>
      <c r="AQ911" s="7"/>
      <c r="AS911" s="0"/>
      <c r="AT911" s="7"/>
      <c r="AU911" s="8"/>
      <c r="AV911" s="7"/>
      <c r="AX911" s="0"/>
      <c r="AY911" s="7"/>
      <c r="AZ911" s="8"/>
      <c r="BA911" s="7"/>
      <c r="BC911" s="0"/>
      <c r="BD911" s="7"/>
      <c r="BE911" s="8"/>
      <c r="BG911" s="7"/>
      <c r="BH911" s="8"/>
      <c r="BI911" s="7"/>
      <c r="BK911" s="0"/>
      <c r="BL911" s="7"/>
      <c r="BM911" s="8"/>
      <c r="BN911" s="7"/>
      <c r="BO911" s="270" t="n">
        <f aca="false">P911+Z911+AF911+AK911+AO911+AT911+AY911+BD911+BG911+BL911</f>
        <v>0</v>
      </c>
      <c r="BP911" s="271" t="n">
        <f aca="false">BO911*F911</f>
        <v>0</v>
      </c>
      <c r="BQ911" s="78" t="n">
        <f aca="false">1-BO911</f>
        <v>1</v>
      </c>
      <c r="BR911" s="77" t="n">
        <f aca="false">G911-BP911</f>
        <v>3886.25</v>
      </c>
      <c r="BS911" s="10"/>
      <c r="BT911" s="254" t="s">
        <v>1600</v>
      </c>
    </row>
    <row r="912" customFormat="false" ht="15" hidden="true" customHeight="true" outlineLevel="0" collapsed="false">
      <c r="A912" s="251" t="s">
        <v>1744</v>
      </c>
      <c r="B912" s="253" t="s">
        <v>1745</v>
      </c>
      <c r="C912" s="254" t="n">
        <v>142.44</v>
      </c>
      <c r="D912" s="254" t="s">
        <v>1746</v>
      </c>
      <c r="E912" s="254" t="n">
        <v>1</v>
      </c>
      <c r="F912" s="255" t="n">
        <f aca="false">ROUND(C912*E912,2)</f>
        <v>142.44</v>
      </c>
      <c r="G912" s="255" t="n">
        <f aca="false">ROUND(1.2754*F912,2)</f>
        <v>181.67</v>
      </c>
      <c r="AN912" s="188"/>
      <c r="AO912" s="256"/>
      <c r="AP912" s="59"/>
      <c r="AQ912" s="7"/>
      <c r="AS912" s="0"/>
      <c r="AT912" s="7"/>
      <c r="AU912" s="8"/>
      <c r="AV912" s="7"/>
      <c r="AX912" s="0"/>
      <c r="AY912" s="7"/>
      <c r="AZ912" s="8"/>
      <c r="BA912" s="7"/>
      <c r="BC912" s="0"/>
      <c r="BD912" s="7"/>
      <c r="BE912" s="8"/>
      <c r="BG912" s="7"/>
      <c r="BH912" s="8"/>
      <c r="BI912" s="7"/>
      <c r="BK912" s="0"/>
      <c r="BL912" s="7"/>
      <c r="BM912" s="8"/>
      <c r="BN912" s="7"/>
      <c r="BO912" s="270" t="n">
        <f aca="false">P912+Z912+AF912+AK912+AO912+AT912+AY912+BD912+BG912+BL912</f>
        <v>0</v>
      </c>
      <c r="BP912" s="271" t="n">
        <f aca="false">BO912*F912</f>
        <v>0</v>
      </c>
      <c r="BQ912" s="78" t="n">
        <f aca="false">1-BO912</f>
        <v>1</v>
      </c>
      <c r="BR912" s="77" t="n">
        <f aca="false">G912-BP912</f>
        <v>181.67</v>
      </c>
      <c r="BS912" s="10"/>
      <c r="BT912" s="254" t="s">
        <v>1746</v>
      </c>
    </row>
    <row r="913" customFormat="false" ht="15" hidden="true" customHeight="true" outlineLevel="0" collapsed="false">
      <c r="A913" s="251" t="s">
        <v>1747</v>
      </c>
      <c r="B913" s="253" t="s">
        <v>1748</v>
      </c>
      <c r="C913" s="254" t="n">
        <v>70.72</v>
      </c>
      <c r="D913" s="254" t="s">
        <v>1600</v>
      </c>
      <c r="E913" s="254" t="n">
        <v>9.88</v>
      </c>
      <c r="F913" s="255" t="n">
        <f aca="false">ROUND(C913*E913,2)</f>
        <v>698.71</v>
      </c>
      <c r="G913" s="255" t="n">
        <f aca="false">ROUND(1.2754*F913,2)</f>
        <v>891.13</v>
      </c>
      <c r="AN913" s="188"/>
      <c r="AO913" s="256"/>
      <c r="AP913" s="59"/>
      <c r="AQ913" s="7"/>
      <c r="AS913" s="0"/>
      <c r="AT913" s="7"/>
      <c r="AU913" s="8"/>
      <c r="AV913" s="7"/>
      <c r="AX913" s="0"/>
      <c r="AY913" s="7"/>
      <c r="AZ913" s="8"/>
      <c r="BA913" s="7"/>
      <c r="BC913" s="0"/>
      <c r="BD913" s="7"/>
      <c r="BE913" s="8"/>
      <c r="BG913" s="7"/>
      <c r="BH913" s="8"/>
      <c r="BI913" s="7"/>
      <c r="BK913" s="0"/>
      <c r="BL913" s="7"/>
      <c r="BM913" s="8"/>
      <c r="BN913" s="7"/>
      <c r="BO913" s="270" t="n">
        <f aca="false">P913+Z913+AF913+AK913+AO913+AT913+AY913+BD913+BG913+BL913</f>
        <v>0</v>
      </c>
      <c r="BP913" s="271" t="n">
        <f aca="false">BO913*F913</f>
        <v>0</v>
      </c>
      <c r="BQ913" s="78" t="n">
        <f aca="false">1-BO913</f>
        <v>1</v>
      </c>
      <c r="BR913" s="77" t="n">
        <f aca="false">G913-BP913</f>
        <v>891.13</v>
      </c>
      <c r="BS913" s="10"/>
      <c r="BT913" s="254" t="s">
        <v>1600</v>
      </c>
    </row>
    <row r="914" customFormat="false" ht="15" hidden="true" customHeight="true" outlineLevel="0" collapsed="false">
      <c r="A914" s="300"/>
      <c r="B914" s="293"/>
      <c r="C914" s="294"/>
      <c r="D914" s="294"/>
      <c r="E914" s="294"/>
      <c r="F914" s="301" t="n">
        <f aca="false">(SUM(F881:F913)+F880)</f>
        <v>22235.2069</v>
      </c>
      <c r="G914" s="301" t="n">
        <f aca="false">(SUM(G881:G913)+G880)</f>
        <v>28358.78</v>
      </c>
      <c r="AN914" s="188"/>
      <c r="AO914" s="256"/>
      <c r="AP914" s="59"/>
      <c r="AQ914" s="7"/>
      <c r="AS914" s="0"/>
      <c r="AT914" s="7"/>
      <c r="AU914" s="8"/>
      <c r="AV914" s="7"/>
      <c r="AX914" s="0"/>
      <c r="AY914" s="7"/>
      <c r="AZ914" s="8"/>
      <c r="BA914" s="7"/>
      <c r="BC914" s="0"/>
      <c r="BD914" s="7"/>
      <c r="BE914" s="8"/>
      <c r="BG914" s="7"/>
      <c r="BH914" s="8"/>
      <c r="BI914" s="7"/>
      <c r="BK914" s="0"/>
      <c r="BL914" s="7"/>
      <c r="BM914" s="8"/>
      <c r="BN914" s="7"/>
      <c r="BO914" s="270" t="n">
        <f aca="false">P914+Z914+AF914+AK914+AO914+AT914+AY914+BD914+BG914+BL914</f>
        <v>0</v>
      </c>
      <c r="BP914" s="271" t="n">
        <f aca="false">BO914*F914</f>
        <v>0</v>
      </c>
      <c r="BQ914" s="78" t="n">
        <f aca="false">1-BO914</f>
        <v>1</v>
      </c>
      <c r="BR914" s="77" t="n">
        <f aca="false">G914-BP914</f>
        <v>28358.78</v>
      </c>
      <c r="BS914" s="10"/>
      <c r="BT914" s="294"/>
    </row>
    <row r="915" customFormat="false" ht="15" hidden="false" customHeight="true" outlineLevel="0" collapsed="false">
      <c r="A915" s="251" t="s">
        <v>1596</v>
      </c>
      <c r="B915" s="251" t="s">
        <v>1749</v>
      </c>
      <c r="C915" s="252"/>
      <c r="D915" s="252"/>
      <c r="E915" s="252"/>
      <c r="F915" s="252"/>
      <c r="G915" s="252"/>
      <c r="AN915" s="188"/>
      <c r="AO915" s="256"/>
      <c r="AP915" s="59"/>
      <c r="AQ915" s="7"/>
      <c r="AS915" s="0"/>
      <c r="AT915" s="7"/>
      <c r="AU915" s="8"/>
      <c r="AV915" s="7"/>
      <c r="AX915" s="0"/>
      <c r="AY915" s="7"/>
      <c r="AZ915" s="8"/>
      <c r="BA915" s="7"/>
      <c r="BC915" s="0"/>
      <c r="BD915" s="7"/>
      <c r="BE915" s="8"/>
      <c r="BG915" s="7"/>
      <c r="BH915" s="8"/>
      <c r="BI915" s="7"/>
      <c r="BK915" s="0"/>
      <c r="BL915" s="7"/>
      <c r="BM915" s="8"/>
      <c r="BN915" s="7"/>
      <c r="BO915" s="270" t="n">
        <f aca="false">P915+Z915+AF915+AK915+AO915+AT915+AY915+BD915+BG915+BL915</f>
        <v>0</v>
      </c>
      <c r="BP915" s="271" t="n">
        <f aca="false">BO915*F915</f>
        <v>0</v>
      </c>
      <c r="BQ915" s="78" t="n">
        <f aca="false">1-BO915</f>
        <v>1</v>
      </c>
      <c r="BR915" s="77" t="n">
        <f aca="false">G915-BP915</f>
        <v>0</v>
      </c>
      <c r="BS915" s="10"/>
      <c r="BT915" s="252"/>
    </row>
    <row r="916" customFormat="false" ht="15" hidden="false" customHeight="true" outlineLevel="0" collapsed="false">
      <c r="A916" s="251" t="s">
        <v>1750</v>
      </c>
      <c r="B916" s="253" t="s">
        <v>1751</v>
      </c>
      <c r="C916" s="254" t="n">
        <v>2.01</v>
      </c>
      <c r="D916" s="254" t="s">
        <v>1600</v>
      </c>
      <c r="E916" s="254" t="n">
        <v>4270</v>
      </c>
      <c r="F916" s="255" t="n">
        <f aca="false">ROUND(C916*E916,2)</f>
        <v>8582.7</v>
      </c>
      <c r="G916" s="255" t="n">
        <f aca="false">ROUND(1.2754*F916,2)</f>
        <v>10946.38</v>
      </c>
      <c r="AN916" s="287" t="n">
        <v>3400</v>
      </c>
      <c r="AO916" s="256" t="n">
        <f aca="false">AN916/E916</f>
        <v>0.796252927400468</v>
      </c>
      <c r="AP916" s="59" t="n">
        <f aca="false">ROUND(AO916*$F916,2)</f>
        <v>6834</v>
      </c>
      <c r="AQ916" s="7"/>
      <c r="AS916" s="0"/>
      <c r="AT916" s="7"/>
      <c r="AU916" s="8"/>
      <c r="AV916" s="7"/>
      <c r="AX916" s="0"/>
      <c r="AY916" s="7"/>
      <c r="AZ916" s="8"/>
      <c r="BA916" s="7"/>
      <c r="BC916" s="0"/>
      <c r="BD916" s="7"/>
      <c r="BE916" s="8"/>
      <c r="BG916" s="7"/>
      <c r="BH916" s="8"/>
      <c r="BI916" s="7"/>
      <c r="BK916" s="0"/>
      <c r="BL916" s="7"/>
      <c r="BM916" s="8"/>
      <c r="BN916" s="7"/>
      <c r="BO916" s="270" t="n">
        <f aca="false">P916+Z916+AF916+AK916+AO916+AT916+AY916+BD916+BG916+BL916</f>
        <v>0.796252927400468</v>
      </c>
      <c r="BP916" s="271" t="n">
        <f aca="false">BO916*F916</f>
        <v>6834</v>
      </c>
      <c r="BQ916" s="78" t="n">
        <f aca="false">1-BO916</f>
        <v>0.203747072599532</v>
      </c>
      <c r="BR916" s="77" t="n">
        <f aca="false">G916-BP916</f>
        <v>4112.38</v>
      </c>
      <c r="BS916" s="10"/>
      <c r="BT916" s="254" t="s">
        <v>1600</v>
      </c>
      <c r="BU916" s="65" t="n">
        <f aca="false">E916-(E916*BO916)</f>
        <v>870</v>
      </c>
      <c r="BV916" s="67" t="n">
        <f aca="false">ROUND(BS916*BU916,2)</f>
        <v>0</v>
      </c>
    </row>
    <row r="917" customFormat="false" ht="15" hidden="false" customHeight="true" outlineLevel="0" collapsed="false">
      <c r="A917" s="296"/>
      <c r="B917" s="297"/>
      <c r="C917" s="298"/>
      <c r="D917" s="299"/>
      <c r="E917" s="299"/>
      <c r="F917" s="261" t="n">
        <f aca="false">SUM(F916)</f>
        <v>8582.7</v>
      </c>
      <c r="G917" s="302" t="n">
        <f aca="false">SUM(G916)</f>
        <v>10946.38</v>
      </c>
      <c r="AP917" s="265" t="n">
        <f aca="false">SUM(AP856:AP916)</f>
        <v>48154.44</v>
      </c>
      <c r="AQ917" s="7"/>
      <c r="AS917" s="0"/>
      <c r="AT917" s="7"/>
      <c r="AU917" s="8"/>
      <c r="AV917" s="7"/>
      <c r="AX917" s="0"/>
      <c r="AY917" s="7"/>
      <c r="AZ917" s="8"/>
      <c r="BA917" s="7"/>
      <c r="BC917" s="0"/>
      <c r="BD917" s="7"/>
      <c r="BE917" s="8"/>
      <c r="BG917" s="7"/>
      <c r="BH917" s="8"/>
      <c r="BI917" s="7"/>
      <c r="BK917" s="0"/>
      <c r="BL917" s="7"/>
      <c r="BM917" s="8"/>
      <c r="BN917" s="7"/>
      <c r="BO917" s="217"/>
      <c r="BP917" s="218"/>
      <c r="BQ917" s="76"/>
      <c r="BR917" s="77"/>
      <c r="BS917" s="10"/>
      <c r="BT917" s="299"/>
    </row>
    <row r="918" customFormat="false" ht="15" hidden="true" customHeight="true" outlineLevel="0" collapsed="false">
      <c r="A918" s="251" t="s">
        <v>1611</v>
      </c>
      <c r="B918" s="251" t="s">
        <v>1752</v>
      </c>
      <c r="C918" s="252" t="s">
        <v>1613</v>
      </c>
      <c r="D918" s="252" t="s">
        <v>1613</v>
      </c>
      <c r="E918" s="252"/>
      <c r="F918" s="252"/>
      <c r="G918" s="252"/>
      <c r="AP918" s="8"/>
      <c r="AQ918" s="7"/>
      <c r="AS918" s="0"/>
      <c r="AT918" s="7"/>
      <c r="AU918" s="8"/>
      <c r="AV918" s="7"/>
      <c r="AX918" s="0"/>
      <c r="AY918" s="7"/>
      <c r="AZ918" s="8"/>
      <c r="BA918" s="7"/>
      <c r="BC918" s="0"/>
      <c r="BD918" s="7"/>
      <c r="BE918" s="8"/>
      <c r="BG918" s="7"/>
      <c r="BH918" s="8"/>
      <c r="BI918" s="7"/>
      <c r="BK918" s="0"/>
      <c r="BL918" s="7"/>
      <c r="BM918" s="8"/>
      <c r="BN918" s="7"/>
      <c r="BO918" s="217"/>
      <c r="BP918" s="218"/>
      <c r="BQ918" s="76"/>
      <c r="BR918" s="77"/>
      <c r="BS918" s="10"/>
      <c r="BT918" s="252" t="s">
        <v>1613</v>
      </c>
    </row>
    <row r="919" customFormat="false" ht="15" hidden="true" customHeight="true" outlineLevel="0" collapsed="false">
      <c r="A919" s="251" t="s">
        <v>1753</v>
      </c>
      <c r="B919" s="253" t="s">
        <v>1754</v>
      </c>
      <c r="C919" s="254" t="n">
        <v>130.05</v>
      </c>
      <c r="D919" s="254" t="s">
        <v>1600</v>
      </c>
      <c r="E919" s="254" t="n">
        <v>16.44</v>
      </c>
      <c r="F919" s="255" t="n">
        <f aca="false">ROUND(C919*E919,2)</f>
        <v>2138.02</v>
      </c>
      <c r="G919" s="255" t="n">
        <f aca="false">ROUND(1.2754*F919,2)</f>
        <v>2726.83</v>
      </c>
      <c r="AP919" s="8"/>
      <c r="AQ919" s="7"/>
      <c r="AS919" s="0"/>
      <c r="AT919" s="7"/>
      <c r="AU919" s="8"/>
      <c r="AV919" s="7"/>
      <c r="AX919" s="0"/>
      <c r="AY919" s="7"/>
      <c r="AZ919" s="8"/>
      <c r="BA919" s="7"/>
      <c r="BC919" s="0"/>
      <c r="BD919" s="7"/>
      <c r="BE919" s="8"/>
      <c r="BG919" s="7"/>
      <c r="BH919" s="8"/>
      <c r="BI919" s="7"/>
      <c r="BK919" s="0"/>
      <c r="BL919" s="7"/>
      <c r="BM919" s="8"/>
      <c r="BN919" s="7"/>
      <c r="BO919" s="217"/>
      <c r="BP919" s="218"/>
      <c r="BQ919" s="76"/>
      <c r="BR919" s="77"/>
      <c r="BS919" s="10"/>
      <c r="BT919" s="254" t="s">
        <v>1600</v>
      </c>
    </row>
    <row r="920" customFormat="false" ht="15" hidden="true" customHeight="true" outlineLevel="0" collapsed="false">
      <c r="A920" s="251" t="s">
        <v>1755</v>
      </c>
      <c r="B920" s="253" t="s">
        <v>1756</v>
      </c>
      <c r="C920" s="254" t="n">
        <v>3.36</v>
      </c>
      <c r="D920" s="254" t="s">
        <v>1600</v>
      </c>
      <c r="E920" s="254" t="n">
        <v>143.92</v>
      </c>
      <c r="F920" s="255" t="n">
        <f aca="false">ROUND(C920*E920,2)</f>
        <v>483.57</v>
      </c>
      <c r="G920" s="255" t="n">
        <f aca="false">ROUND(1.2754*F920,2)</f>
        <v>616.75</v>
      </c>
      <c r="AP920" s="8"/>
      <c r="AQ920" s="7"/>
      <c r="AS920" s="0"/>
      <c r="AT920" s="7"/>
      <c r="AU920" s="8"/>
      <c r="AV920" s="7"/>
      <c r="AX920" s="0"/>
      <c r="AY920" s="7"/>
      <c r="AZ920" s="8"/>
      <c r="BA920" s="7"/>
      <c r="BC920" s="0"/>
      <c r="BD920" s="7"/>
      <c r="BE920" s="8"/>
      <c r="BG920" s="7"/>
      <c r="BH920" s="8"/>
      <c r="BI920" s="7"/>
      <c r="BK920" s="0"/>
      <c r="BL920" s="7"/>
      <c r="BM920" s="8"/>
      <c r="BN920" s="7"/>
      <c r="BO920" s="217"/>
      <c r="BP920" s="218"/>
      <c r="BQ920" s="76"/>
      <c r="BR920" s="77"/>
      <c r="BS920" s="10"/>
      <c r="BT920" s="254" t="s">
        <v>1600</v>
      </c>
    </row>
    <row r="921" customFormat="false" ht="15" hidden="true" customHeight="true" outlineLevel="0" collapsed="false">
      <c r="A921" s="251" t="s">
        <v>1757</v>
      </c>
      <c r="B921" s="253" t="s">
        <v>1758</v>
      </c>
      <c r="C921" s="254" t="n">
        <v>12.255</v>
      </c>
      <c r="D921" s="254" t="s">
        <v>1713</v>
      </c>
      <c r="E921" s="254" t="n">
        <v>22.19</v>
      </c>
      <c r="F921" s="255" t="n">
        <f aca="false">ROUND(C921*E921,2)+0.01</f>
        <v>271.95</v>
      </c>
      <c r="G921" s="255" t="n">
        <f aca="false">ROUND(1.2754*F921,2)</f>
        <v>346.85</v>
      </c>
      <c r="AP921" s="8"/>
      <c r="AQ921" s="7"/>
      <c r="AS921" s="0"/>
      <c r="AT921" s="7"/>
      <c r="AU921" s="8"/>
      <c r="AV921" s="7"/>
      <c r="AX921" s="0"/>
      <c r="AY921" s="7"/>
      <c r="AZ921" s="8"/>
      <c r="BA921" s="7"/>
      <c r="BC921" s="0"/>
      <c r="BD921" s="7"/>
      <c r="BE921" s="8"/>
      <c r="BG921" s="7"/>
      <c r="BH921" s="8"/>
      <c r="BI921" s="7"/>
      <c r="BK921" s="0"/>
      <c r="BL921" s="7"/>
      <c r="BM921" s="8"/>
      <c r="BN921" s="7"/>
      <c r="BO921" s="217"/>
      <c r="BP921" s="218"/>
      <c r="BQ921" s="76"/>
      <c r="BR921" s="77"/>
      <c r="BS921" s="10"/>
      <c r="BT921" s="254" t="s">
        <v>1713</v>
      </c>
    </row>
    <row r="922" customFormat="false" ht="15" hidden="true" customHeight="true" outlineLevel="0" collapsed="false">
      <c r="A922" s="251" t="s">
        <v>1759</v>
      </c>
      <c r="B922" s="253" t="s">
        <v>1760</v>
      </c>
      <c r="C922" s="254" t="n">
        <v>3.38</v>
      </c>
      <c r="D922" s="254" t="s">
        <v>1713</v>
      </c>
      <c r="E922" s="254" t="n">
        <v>22.1975</v>
      </c>
      <c r="F922" s="255" t="n">
        <f aca="false">ROUND(C922*E922,2)+0.01</f>
        <v>75.04</v>
      </c>
      <c r="G922" s="255" t="n">
        <f aca="false">ROUND(1.2754*F922,2)-0.01</f>
        <v>95.7</v>
      </c>
      <c r="AP922" s="8"/>
      <c r="AQ922" s="7"/>
      <c r="AS922" s="0"/>
      <c r="AT922" s="7"/>
      <c r="AU922" s="8"/>
      <c r="AV922" s="7"/>
      <c r="AX922" s="0"/>
      <c r="AY922" s="7"/>
      <c r="AZ922" s="8"/>
      <c r="BA922" s="7"/>
      <c r="BC922" s="0"/>
      <c r="BD922" s="7"/>
      <c r="BE922" s="8"/>
      <c r="BG922" s="7"/>
      <c r="BH922" s="8"/>
      <c r="BI922" s="7"/>
      <c r="BK922" s="0"/>
      <c r="BL922" s="7"/>
      <c r="BM922" s="8"/>
      <c r="BN922" s="7"/>
      <c r="BO922" s="217"/>
      <c r="BP922" s="218"/>
      <c r="BQ922" s="76"/>
      <c r="BR922" s="77"/>
      <c r="BS922" s="10"/>
      <c r="BT922" s="254" t="s">
        <v>1713</v>
      </c>
    </row>
    <row r="923" customFormat="false" ht="15" hidden="true" customHeight="true" outlineLevel="0" collapsed="false">
      <c r="A923" s="276"/>
      <c r="B923" s="276"/>
      <c r="C923" s="278"/>
      <c r="D923" s="278"/>
      <c r="E923" s="278"/>
      <c r="F923" s="261" t="n">
        <f aca="false">SUM(F919:F922)</f>
        <v>2968.58</v>
      </c>
      <c r="G923" s="261" t="n">
        <f aca="false">SUM(G919:G922)</f>
        <v>3786.13</v>
      </c>
      <c r="H923" s="276"/>
      <c r="AP923" s="8"/>
      <c r="AQ923" s="7"/>
      <c r="AS923" s="0"/>
      <c r="AT923" s="7"/>
      <c r="AU923" s="8"/>
      <c r="AV923" s="7"/>
      <c r="AX923" s="0"/>
      <c r="AY923" s="7"/>
      <c r="AZ923" s="8"/>
      <c r="BA923" s="7"/>
      <c r="BC923" s="0"/>
      <c r="BD923" s="7"/>
      <c r="BE923" s="8"/>
      <c r="BG923" s="7"/>
      <c r="BH923" s="8"/>
      <c r="BI923" s="7"/>
      <c r="BK923" s="0"/>
      <c r="BL923" s="7"/>
      <c r="BM923" s="8"/>
      <c r="BN923" s="7"/>
      <c r="BO923" s="217"/>
      <c r="BP923" s="218"/>
      <c r="BQ923" s="76"/>
      <c r="BR923" s="77"/>
      <c r="BS923" s="10"/>
      <c r="BT923" s="278"/>
    </row>
    <row r="924" customFormat="false" ht="15" hidden="false" customHeight="true" outlineLevel="0" collapsed="false">
      <c r="A924" s="276"/>
      <c r="B924" s="276"/>
      <c r="C924" s="278"/>
      <c r="D924" s="278"/>
      <c r="E924" s="278"/>
      <c r="F924" s="278"/>
      <c r="G924" s="278"/>
      <c r="H924" s="276"/>
      <c r="AP924" s="8"/>
      <c r="AQ924" s="7"/>
      <c r="AS924" s="0"/>
      <c r="AT924" s="7"/>
      <c r="AU924" s="8"/>
      <c r="AV924" s="7"/>
      <c r="AX924" s="0"/>
      <c r="AY924" s="7"/>
      <c r="AZ924" s="8"/>
      <c r="BA924" s="7"/>
      <c r="BC924" s="0"/>
      <c r="BD924" s="7"/>
      <c r="BE924" s="8"/>
      <c r="BG924" s="7"/>
      <c r="BH924" s="8"/>
      <c r="BI924" s="7"/>
      <c r="BK924" s="0"/>
      <c r="BL924" s="7"/>
      <c r="BM924" s="8"/>
      <c r="BN924" s="7"/>
      <c r="BO924" s="217"/>
      <c r="BP924" s="218"/>
      <c r="BQ924" s="76"/>
      <c r="BR924" s="77"/>
      <c r="BS924" s="10"/>
      <c r="BT924" s="278"/>
    </row>
    <row r="925" customFormat="false" ht="14.25" hidden="false" customHeight="false" outlineLevel="0" collapsed="false">
      <c r="A925" s="293"/>
      <c r="B925" s="293"/>
      <c r="C925" s="294"/>
      <c r="D925" s="294"/>
      <c r="E925" s="294"/>
      <c r="F925" s="294"/>
      <c r="G925" s="294"/>
      <c r="H925" s="293"/>
      <c r="BT925" s="294"/>
    </row>
    <row r="926" customFormat="false" ht="18" hidden="false" customHeight="false" outlineLevel="0" collapsed="false">
      <c r="A926" s="293"/>
      <c r="B926" s="293"/>
      <c r="C926" s="303" t="s">
        <v>1761</v>
      </c>
      <c r="D926" s="294"/>
      <c r="E926" s="294"/>
      <c r="F926" s="304" t="n">
        <f aca="false">F923+F917+F914+F878+F870+F860+F875+F866</f>
        <v>276379.8869</v>
      </c>
      <c r="G926" s="304" t="n">
        <f aca="false">G923+G917+G914+G878+G870+G860+G875+G866-0.01</f>
        <v>352494.9</v>
      </c>
      <c r="H926" s="293"/>
      <c r="BT926" s="294"/>
    </row>
    <row r="927" customFormat="false" ht="12.75" hidden="false" customHeight="false" outlineLevel="0" collapsed="false">
      <c r="BP927" s="163"/>
    </row>
    <row r="928" customFormat="false" ht="18" hidden="false" customHeight="false" outlineLevel="0" collapsed="false">
      <c r="A928" s="219" t="s">
        <v>1762</v>
      </c>
      <c r="B928" s="219"/>
      <c r="C928" s="219"/>
      <c r="D928" s="219"/>
      <c r="E928" s="219"/>
      <c r="F928" s="219"/>
      <c r="G928" s="220"/>
      <c r="H928" s="220"/>
      <c r="I928" s="220"/>
      <c r="J928" s="220"/>
      <c r="K928" s="220"/>
      <c r="L928" s="220"/>
      <c r="M928" s="221"/>
      <c r="N928" s="221"/>
      <c r="O928" s="222"/>
      <c r="P928" s="222"/>
      <c r="Q928" s="222"/>
      <c r="R928" s="222"/>
      <c r="S928" s="222"/>
      <c r="T928" s="222"/>
      <c r="U928" s="223"/>
      <c r="V928" s="223"/>
      <c r="W928" s="223"/>
      <c r="X928" s="222"/>
      <c r="Y928" s="222"/>
      <c r="Z928" s="222"/>
      <c r="AA928" s="223"/>
      <c r="AB928" s="223"/>
      <c r="AC928" s="223"/>
      <c r="AD928" s="222"/>
      <c r="AE928" s="222"/>
      <c r="AF928" s="222"/>
      <c r="AG928" s="222"/>
      <c r="AH928" s="223"/>
      <c r="AI928" s="223"/>
      <c r="AJ928" s="222"/>
      <c r="AK928" s="225"/>
      <c r="AL928" s="222"/>
      <c r="AM928" s="223"/>
      <c r="AN928" s="223"/>
      <c r="AO928" s="223"/>
      <c r="AP928" s="222"/>
      <c r="AQ928" s="225"/>
      <c r="AR928" s="222"/>
      <c r="AS928" s="223"/>
      <c r="AT928" s="223"/>
      <c r="AU928" s="222"/>
      <c r="AV928" s="305"/>
      <c r="AW928" s="222"/>
      <c r="AX928" s="223"/>
      <c r="AY928" s="222"/>
      <c r="AZ928" s="305"/>
      <c r="BA928" s="222"/>
      <c r="BB928" s="223"/>
      <c r="BC928" s="223"/>
      <c r="BD928" s="222"/>
      <c r="BE928" s="305"/>
      <c r="BF928" s="222"/>
      <c r="BG928" s="223"/>
      <c r="BH928" s="223"/>
      <c r="BI928" s="222"/>
      <c r="BJ928" s="305"/>
      <c r="BK928" s="222"/>
      <c r="BL928" s="223"/>
      <c r="BM928" s="223"/>
      <c r="BN928" s="222"/>
      <c r="BO928" s="305"/>
      <c r="BP928" s="306" t="e">
        <f aca="false">SUM(BP806:BP926)</f>
        <v>#VALUE!</v>
      </c>
      <c r="BQ928" s="234"/>
      <c r="BR928" s="234"/>
      <c r="BS928" s="232"/>
      <c r="BT928" s="307"/>
      <c r="BU928" s="10"/>
      <c r="BV928" s="10"/>
    </row>
    <row r="929" customFormat="false" ht="18" hidden="false" customHeight="false" outlineLevel="0" collapsed="false">
      <c r="A929" s="219" t="s">
        <v>1763</v>
      </c>
      <c r="B929" s="219"/>
      <c r="C929" s="219"/>
      <c r="D929" s="219"/>
      <c r="E929" s="219"/>
      <c r="F929" s="219"/>
      <c r="G929" s="220"/>
      <c r="H929" s="220"/>
      <c r="I929" s="220"/>
      <c r="J929" s="220"/>
      <c r="K929" s="220"/>
      <c r="L929" s="220"/>
      <c r="M929" s="221"/>
      <c r="N929" s="221"/>
      <c r="O929" s="222"/>
      <c r="P929" s="222"/>
      <c r="Q929" s="222"/>
      <c r="R929" s="222"/>
      <c r="S929" s="222"/>
      <c r="T929" s="222"/>
      <c r="U929" s="223"/>
      <c r="V929" s="223"/>
      <c r="W929" s="223"/>
      <c r="X929" s="222"/>
      <c r="Y929" s="222"/>
      <c r="Z929" s="222"/>
      <c r="AA929" s="223"/>
      <c r="AB929" s="223"/>
      <c r="AC929" s="223"/>
      <c r="AD929" s="222"/>
      <c r="AE929" s="222"/>
      <c r="AF929" s="222"/>
      <c r="AG929" s="222"/>
      <c r="AH929" s="223"/>
      <c r="AI929" s="223"/>
      <c r="AJ929" s="222"/>
      <c r="AK929" s="225"/>
      <c r="AL929" s="222"/>
      <c r="AM929" s="223"/>
      <c r="AN929" s="223"/>
      <c r="AO929" s="223"/>
      <c r="AP929" s="222"/>
      <c r="AQ929" s="225"/>
      <c r="AR929" s="222"/>
      <c r="AS929" s="223"/>
      <c r="AT929" s="223"/>
      <c r="AU929" s="222"/>
      <c r="AV929" s="305"/>
      <c r="AW929" s="222"/>
      <c r="AX929" s="223"/>
      <c r="AY929" s="222"/>
      <c r="AZ929" s="305"/>
      <c r="BA929" s="222"/>
      <c r="BB929" s="223"/>
      <c r="BC929" s="223"/>
      <c r="BD929" s="222"/>
      <c r="BE929" s="305"/>
      <c r="BF929" s="222"/>
      <c r="BG929" s="223"/>
      <c r="BH929" s="223"/>
      <c r="BI929" s="222"/>
      <c r="BJ929" s="305"/>
      <c r="BK929" s="222"/>
      <c r="BL929" s="223"/>
      <c r="BM929" s="223"/>
      <c r="BN929" s="222"/>
      <c r="BO929" s="305"/>
      <c r="BP929" s="306" t="e">
        <f aca="false">BP928*1.2754+0.01</f>
        <v>#VALUE!</v>
      </c>
      <c r="BQ929" s="234"/>
      <c r="BR929" s="234"/>
      <c r="BS929" s="232"/>
      <c r="BT929" s="307"/>
      <c r="BU929" s="10"/>
      <c r="BV929" s="10"/>
    </row>
    <row r="930" customFormat="false" ht="12.75" hidden="false" customHeight="false" outlineLevel="0" collapsed="false">
      <c r="P930" s="7"/>
      <c r="Z930" s="7"/>
      <c r="AA930" s="0"/>
      <c r="AD930" s="7"/>
      <c r="AF930" s="7"/>
      <c r="AK930" s="240"/>
      <c r="AN930" s="0"/>
      <c r="AO930" s="0"/>
      <c r="AQ930" s="240"/>
      <c r="AR930" s="7"/>
      <c r="AS930" s="0"/>
      <c r="AT930" s="0"/>
      <c r="AV930" s="8"/>
      <c r="AW930" s="7"/>
      <c r="AX930" s="0"/>
      <c r="AY930" s="7"/>
      <c r="AZ930" s="8"/>
      <c r="BA930" s="7"/>
      <c r="BC930" s="0"/>
      <c r="BD930" s="7"/>
      <c r="BE930" s="8"/>
      <c r="BG930" s="0"/>
      <c r="BH930" s="0"/>
      <c r="BI930" s="7"/>
      <c r="BJ930" s="8"/>
      <c r="BL930" s="0"/>
      <c r="BM930" s="0"/>
      <c r="BN930" s="7"/>
      <c r="BO930" s="8"/>
      <c r="BP930" s="163"/>
      <c r="BQ930" s="0"/>
      <c r="BR930" s="0"/>
      <c r="BS930" s="232"/>
      <c r="BU930" s="10"/>
      <c r="BV930" s="10"/>
    </row>
    <row r="931" customFormat="false" ht="12.75" hidden="false" customHeight="false" outlineLevel="0" collapsed="false">
      <c r="P931" s="7"/>
      <c r="Z931" s="7"/>
      <c r="AA931" s="0"/>
      <c r="AD931" s="7"/>
      <c r="AF931" s="7"/>
      <c r="AK931" s="240"/>
      <c r="AN931" s="0"/>
      <c r="AO931" s="0"/>
      <c r="AQ931" s="240"/>
      <c r="AR931" s="7"/>
      <c r="AS931" s="0"/>
      <c r="AT931" s="0"/>
      <c r="AV931" s="8"/>
      <c r="AW931" s="7"/>
      <c r="AX931" s="0"/>
      <c r="AY931" s="7"/>
      <c r="AZ931" s="8"/>
      <c r="BA931" s="7"/>
      <c r="BC931" s="0"/>
      <c r="BD931" s="7"/>
      <c r="BE931" s="8"/>
      <c r="BG931" s="0"/>
      <c r="BH931" s="0"/>
      <c r="BI931" s="7"/>
      <c r="BJ931" s="8"/>
      <c r="BL931" s="0"/>
      <c r="BM931" s="0"/>
      <c r="BN931" s="7"/>
      <c r="BO931" s="8"/>
      <c r="BQ931" s="0"/>
      <c r="BR931" s="0"/>
      <c r="BS931" s="232"/>
      <c r="BU931" s="10"/>
      <c r="BV931" s="10"/>
    </row>
    <row r="932" customFormat="false" ht="18" hidden="false" customHeight="false" outlineLevel="0" collapsed="false">
      <c r="A932" s="219" t="s">
        <v>1764</v>
      </c>
      <c r="B932" s="219"/>
      <c r="C932" s="219"/>
      <c r="D932" s="219"/>
      <c r="E932" s="219"/>
      <c r="F932" s="219"/>
      <c r="G932" s="220"/>
      <c r="H932" s="220"/>
      <c r="I932" s="220"/>
      <c r="J932" s="220"/>
      <c r="K932" s="220"/>
      <c r="L932" s="220"/>
      <c r="M932" s="221"/>
      <c r="N932" s="221"/>
      <c r="O932" s="222"/>
      <c r="P932" s="222"/>
      <c r="Q932" s="222"/>
      <c r="R932" s="222"/>
      <c r="S932" s="222"/>
      <c r="T932" s="222"/>
      <c r="U932" s="223"/>
      <c r="V932" s="223"/>
      <c r="W932" s="223"/>
      <c r="X932" s="222"/>
      <c r="Y932" s="222"/>
      <c r="Z932" s="222"/>
      <c r="AA932" s="223"/>
      <c r="AB932" s="223"/>
      <c r="AC932" s="223"/>
      <c r="AD932" s="222"/>
      <c r="AE932" s="222"/>
      <c r="AF932" s="222"/>
      <c r="AG932" s="222"/>
      <c r="AH932" s="223"/>
      <c r="AI932" s="223"/>
      <c r="AJ932" s="222"/>
      <c r="AK932" s="225"/>
      <c r="AL932" s="222"/>
      <c r="AM932" s="223"/>
      <c r="AN932" s="223"/>
      <c r="AO932" s="223"/>
      <c r="AP932" s="222"/>
      <c r="AQ932" s="225"/>
      <c r="AR932" s="222"/>
      <c r="AS932" s="223"/>
      <c r="AT932" s="223"/>
      <c r="AU932" s="222"/>
      <c r="AV932" s="305"/>
      <c r="AW932" s="222"/>
      <c r="AX932" s="223"/>
      <c r="AY932" s="222"/>
      <c r="AZ932" s="305"/>
      <c r="BA932" s="222"/>
      <c r="BB932" s="223"/>
      <c r="BC932" s="223"/>
      <c r="BD932" s="222"/>
      <c r="BE932" s="305"/>
      <c r="BF932" s="222"/>
      <c r="BG932" s="223"/>
      <c r="BH932" s="223"/>
      <c r="BI932" s="222"/>
      <c r="BJ932" s="305"/>
      <c r="BK932" s="222"/>
      <c r="BL932" s="223"/>
      <c r="BM932" s="223"/>
      <c r="BN932" s="222"/>
      <c r="BO932" s="308" t="e">
        <f aca="false">BP929+BO800</f>
        <v>#VALUE!</v>
      </c>
      <c r="BP932" s="308"/>
      <c r="BQ932" s="0"/>
      <c r="BR932" s="0"/>
      <c r="BS932" s="232"/>
      <c r="BT932" s="307"/>
      <c r="BU932" s="10"/>
      <c r="BV932" s="10"/>
    </row>
    <row r="933" customFormat="false" ht="12.75" hidden="false" customHeight="false" outlineLevel="0" collapsed="false">
      <c r="BS933" s="309"/>
    </row>
    <row r="935" customFormat="false" ht="12.75" hidden="false" customHeight="false" outlineLevel="0" collapsed="false">
      <c r="BP935" s="163"/>
    </row>
    <row r="937" customFormat="false" ht="12.75" hidden="false" customHeight="false" outlineLevel="0" collapsed="false">
      <c r="BP937" s="163"/>
    </row>
    <row r="939" customFormat="false" ht="12.75" hidden="false" customHeight="false" outlineLevel="0" collapsed="false">
      <c r="BP939" s="163"/>
    </row>
  </sheetData>
  <mergeCells count="31">
    <mergeCell ref="O1:AL3"/>
    <mergeCell ref="B4:L4"/>
    <mergeCell ref="M4:Q4"/>
    <mergeCell ref="V4:AA4"/>
    <mergeCell ref="AC4:AG4"/>
    <mergeCell ref="AH4:AL4"/>
    <mergeCell ref="AM4:AP4"/>
    <mergeCell ref="AQ4:AU4"/>
    <mergeCell ref="AV4:AZ4"/>
    <mergeCell ref="BA4:BE4"/>
    <mergeCell ref="BF4:BH4"/>
    <mergeCell ref="BI4:BM4"/>
    <mergeCell ref="BO4:BP4"/>
    <mergeCell ref="BS4:BV4"/>
    <mergeCell ref="B665:E665"/>
    <mergeCell ref="P665:Q665"/>
    <mergeCell ref="P670:R670"/>
    <mergeCell ref="B671:E671"/>
    <mergeCell ref="A799:F799"/>
    <mergeCell ref="BO799:BP799"/>
    <mergeCell ref="A800:F800"/>
    <mergeCell ref="BO800:BP800"/>
    <mergeCell ref="A804:BP804"/>
    <mergeCell ref="B805:G805"/>
    <mergeCell ref="A818:BP818"/>
    <mergeCell ref="A834:G834"/>
    <mergeCell ref="A854:BP854"/>
    <mergeCell ref="A928:F928"/>
    <mergeCell ref="A929:F929"/>
    <mergeCell ref="A932:F932"/>
    <mergeCell ref="BO932:BP9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04"/>
  <sheetViews>
    <sheetView showFormulas="false" showGridLines="true" showRowColHeaders="true" showZeros="true" rightToLeft="false" tabSelected="true" showOutlineSymbols="true" defaultGridColor="true" view="normal" topLeftCell="A649" colorId="64" zoomScale="85" zoomScaleNormal="85" zoomScalePageLayoutView="100" workbookViewId="0">
      <selection pane="topLeft" activeCell="BY699" activeCellId="0" sqref="BY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85"/>
    <col collapsed="false" customWidth="true" hidden="false" outlineLevel="0" max="3" min="3" style="0" width="10.99"/>
    <col collapsed="false" customWidth="true" hidden="false" outlineLevel="0" max="4" min="4" style="1" width="43.56"/>
    <col collapsed="false" customWidth="true" hidden="true" outlineLevel="0" max="5" min="5" style="2" width="14.28"/>
    <col collapsed="false" customWidth="true" hidden="true" outlineLevel="0" max="6" min="6" style="3" width="7.85"/>
    <col collapsed="false" customWidth="true" hidden="true" outlineLevel="0" max="7" min="7" style="4" width="9.28"/>
    <col collapsed="false" customWidth="true" hidden="true" outlineLevel="0" max="8" min="8" style="5" width="15.41"/>
    <col collapsed="false" customWidth="true" hidden="true" outlineLevel="0" max="9" min="9" style="5" width="14.41"/>
    <col collapsed="false" customWidth="true" hidden="true" outlineLevel="0" max="13" min="10" style="5" width="12.99"/>
    <col collapsed="false" customWidth="true" hidden="true" outlineLevel="0" max="14" min="14" style="5" width="8.56"/>
    <col collapsed="false" customWidth="true" hidden="true" outlineLevel="0" max="15" min="15" style="6" width="4.85"/>
    <col collapsed="false" customWidth="true" hidden="true" outlineLevel="0" max="16" min="16" style="6" width="6.13"/>
    <col collapsed="false" customWidth="true" hidden="true" outlineLevel="0" max="17" min="17" style="7" width="7.56"/>
    <col collapsed="false" customWidth="true" hidden="true" outlineLevel="0" max="18" min="18" style="8" width="11.28"/>
    <col collapsed="false" customWidth="true" hidden="true" outlineLevel="0" max="19" min="19" style="7" width="10.85"/>
    <col collapsed="false" customWidth="true" hidden="true" outlineLevel="0" max="20" min="20" style="7" width="11.13"/>
    <col collapsed="false" customWidth="true" hidden="true" outlineLevel="0" max="21" min="21" style="7" width="14.28"/>
    <col collapsed="false" customWidth="true" hidden="true" outlineLevel="0" max="22" min="22" style="7" width="12.99"/>
    <col collapsed="false" customWidth="true" hidden="true" outlineLevel="0" max="23" min="23" style="0" width="10.99"/>
    <col collapsed="false" customWidth="true" hidden="true" outlineLevel="0" max="24" min="24" style="0" width="10.71"/>
    <col collapsed="false" customWidth="true" hidden="true" outlineLevel="0" max="25" min="25" style="0" width="9.14"/>
    <col collapsed="false" customWidth="true" hidden="true" outlineLevel="0" max="27" min="26" style="7" width="9.99"/>
    <col collapsed="false" customWidth="true" hidden="true" outlineLevel="0" max="28" min="28" style="8" width="13.28"/>
    <col collapsed="false" customWidth="true" hidden="true" outlineLevel="0" max="29" min="29" style="7" width="12.28"/>
    <col collapsed="false" customWidth="true" hidden="true" outlineLevel="0" max="30" min="30" style="0" width="10.99"/>
    <col collapsed="false" customWidth="true" hidden="true" outlineLevel="0" max="31" min="31" style="0" width="10.71"/>
    <col collapsed="false" customWidth="true" hidden="true" outlineLevel="0" max="32" min="32" style="0" width="9.14"/>
    <col collapsed="false" customWidth="true" hidden="true" outlineLevel="0" max="33" min="33" style="7" width="9.99"/>
    <col collapsed="false" customWidth="true" hidden="true" outlineLevel="0" max="34" min="34" style="8" width="13.28"/>
    <col collapsed="false" customWidth="true" hidden="true" outlineLevel="0" max="35" min="35" style="7" width="12.28"/>
    <col collapsed="false" customWidth="true" hidden="true" outlineLevel="0" max="36" min="36" style="0" width="10.71"/>
    <col collapsed="false" customWidth="true" hidden="true" outlineLevel="0" max="37" min="37" style="0" width="9.14"/>
    <col collapsed="false" customWidth="true" hidden="true" outlineLevel="0" max="38" min="38" style="7" width="9.99"/>
    <col collapsed="false" customWidth="true" hidden="true" outlineLevel="0" max="39" min="39" style="8" width="13.28"/>
    <col collapsed="false" customWidth="true" hidden="true" outlineLevel="0" max="40" min="40" style="7" width="12.28"/>
    <col collapsed="false" customWidth="true" hidden="true" outlineLevel="0" max="41" min="41" style="0" width="9.14"/>
    <col collapsed="false" customWidth="true" hidden="true" outlineLevel="0" max="42" min="42" style="7" width="9.99"/>
    <col collapsed="false" customWidth="true" hidden="true" outlineLevel="0" max="43" min="43" style="8" width="13.28"/>
    <col collapsed="false" customWidth="true" hidden="true" outlineLevel="0" max="44" min="44" style="7" width="12.28"/>
    <col collapsed="false" customWidth="true" hidden="true" outlineLevel="0" max="45" min="45" style="0" width="10.71"/>
    <col collapsed="false" customWidth="true" hidden="true" outlineLevel="0" max="46" min="46" style="0" width="9.14"/>
    <col collapsed="false" customWidth="true" hidden="true" outlineLevel="0" max="47" min="47" style="7" width="9.99"/>
    <col collapsed="false" customWidth="true" hidden="true" outlineLevel="0" max="48" min="48" style="8" width="13.28"/>
    <col collapsed="false" customWidth="true" hidden="true" outlineLevel="0" max="49" min="49" style="7" width="12.28"/>
    <col collapsed="false" customWidth="true" hidden="true" outlineLevel="0" max="50" min="50" style="0" width="10.71"/>
    <col collapsed="false" customWidth="true" hidden="true" outlineLevel="0" max="51" min="51" style="0" width="9.14"/>
    <col collapsed="false" customWidth="true" hidden="true" outlineLevel="0" max="52" min="52" style="7" width="9.99"/>
    <col collapsed="false" customWidth="true" hidden="true" outlineLevel="0" max="53" min="53" style="8" width="13.28"/>
    <col collapsed="false" customWidth="true" hidden="true" outlineLevel="0" max="54" min="54" style="7" width="12.28"/>
    <col collapsed="false" customWidth="true" hidden="true" outlineLevel="0" max="55" min="55" style="0" width="10.71"/>
    <col collapsed="false" customWidth="true" hidden="true" outlineLevel="0" max="56" min="56" style="0" width="9.14"/>
    <col collapsed="false" customWidth="true" hidden="true" outlineLevel="0" max="57" min="57" style="7" width="9.99"/>
    <col collapsed="false" customWidth="true" hidden="true" outlineLevel="0" max="58" min="58" style="8" width="13.28"/>
    <col collapsed="false" customWidth="true" hidden="true" outlineLevel="0" max="59" min="59" style="7" width="12.28"/>
    <col collapsed="false" customWidth="true" hidden="true" outlineLevel="0" max="60" min="60" style="7" width="9.99"/>
    <col collapsed="false" customWidth="true" hidden="true" outlineLevel="0" max="61" min="61" style="8" width="13.28"/>
    <col collapsed="false" customWidth="true" hidden="true" outlineLevel="0" max="62" min="62" style="7" width="12.28"/>
    <col collapsed="false" customWidth="true" hidden="true" outlineLevel="0" max="63" min="63" style="0" width="10.71"/>
    <col collapsed="false" customWidth="true" hidden="true" outlineLevel="0" max="64" min="64" style="0" width="9.14"/>
    <col collapsed="false" customWidth="true" hidden="true" outlineLevel="0" max="65" min="65" style="7" width="9.99"/>
    <col collapsed="false" customWidth="true" hidden="true" outlineLevel="0" max="66" min="66" style="8" width="13.28"/>
    <col collapsed="false" customWidth="true" hidden="true" outlineLevel="0" max="67" min="67" style="7" width="12.28"/>
    <col collapsed="false" customWidth="true" hidden="true" outlineLevel="0" max="68" min="68" style="0" width="10.99"/>
    <col collapsed="false" customWidth="true" hidden="true" outlineLevel="0" max="69" min="69" style="9" width="12.7"/>
    <col collapsed="false" customWidth="true" hidden="true" outlineLevel="0" max="70" min="70" style="10" width="17.56"/>
    <col collapsed="false" customWidth="true" hidden="true" outlineLevel="0" max="71" min="71" style="9" width="14.56"/>
    <col collapsed="false" customWidth="true" hidden="true" outlineLevel="0" max="72" min="72" style="10" width="2.56"/>
    <col collapsed="false" customWidth="true" hidden="false" outlineLevel="0" max="74" min="74" style="3" width="7.85"/>
    <col collapsed="false" customWidth="true" hidden="false" outlineLevel="0" max="76" min="76" style="0" width="16.99"/>
    <col collapsed="false" customWidth="true" hidden="false" outlineLevel="0" max="77" min="77" style="0" width="16.42"/>
    <col collapsed="false" customWidth="true" hidden="false" outlineLevel="0" max="79" min="79" style="0" width="10.28"/>
  </cols>
  <sheetData>
    <row r="1" customFormat="false" ht="20.25" hidden="false" customHeight="true" outlineLevel="0" collapsed="false">
      <c r="D1" s="310" t="s">
        <v>1765</v>
      </c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  <c r="AB1" s="310"/>
      <c r="AC1" s="310"/>
      <c r="AD1" s="310"/>
      <c r="AE1" s="310"/>
      <c r="AF1" s="310"/>
      <c r="AG1" s="310"/>
      <c r="AH1" s="310"/>
      <c r="AI1" s="310"/>
      <c r="AJ1" s="310"/>
      <c r="AK1" s="310"/>
      <c r="AL1" s="310"/>
      <c r="AM1" s="310"/>
      <c r="AN1" s="310"/>
      <c r="AO1" s="310"/>
      <c r="AP1" s="310"/>
      <c r="AQ1" s="310"/>
      <c r="AR1" s="310"/>
      <c r="AS1" s="310"/>
      <c r="AT1" s="310"/>
      <c r="AU1" s="310"/>
      <c r="AV1" s="310"/>
      <c r="AW1" s="310"/>
      <c r="AX1" s="310"/>
      <c r="AY1" s="310"/>
      <c r="AZ1" s="310"/>
      <c r="BA1" s="310"/>
      <c r="BB1" s="310"/>
      <c r="BC1" s="310"/>
      <c r="BD1" s="310"/>
      <c r="BE1" s="310"/>
      <c r="BF1" s="310"/>
      <c r="BG1" s="310"/>
      <c r="BH1" s="310"/>
      <c r="BI1" s="310"/>
      <c r="BJ1" s="310"/>
      <c r="BK1" s="310"/>
      <c r="BL1" s="310"/>
      <c r="BM1" s="310"/>
      <c r="BN1" s="310"/>
      <c r="BO1" s="310"/>
      <c r="BP1" s="310"/>
      <c r="BQ1" s="310"/>
      <c r="BR1" s="310"/>
      <c r="BS1" s="310"/>
      <c r="BT1" s="310"/>
      <c r="BU1" s="310"/>
      <c r="BV1" s="310"/>
      <c r="BW1" s="310"/>
      <c r="BX1" s="310"/>
      <c r="BY1" s="310"/>
      <c r="BZ1" s="311"/>
      <c r="CA1" s="311"/>
      <c r="CB1" s="311"/>
      <c r="CC1" s="312"/>
    </row>
    <row r="2" customFormat="false" ht="15" hidden="false" customHeight="true" outlineLevel="0" collapsed="false">
      <c r="D2" s="313" t="s">
        <v>1766</v>
      </c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3"/>
      <c r="AA2" s="313"/>
      <c r="AB2" s="313"/>
      <c r="AC2" s="313"/>
      <c r="AD2" s="313"/>
      <c r="AE2" s="313"/>
      <c r="AF2" s="313"/>
      <c r="AG2" s="313"/>
      <c r="AH2" s="313"/>
      <c r="AI2" s="313"/>
      <c r="AJ2" s="313"/>
      <c r="AK2" s="313"/>
      <c r="AL2" s="313"/>
      <c r="AM2" s="313"/>
      <c r="AN2" s="313"/>
      <c r="AO2" s="313"/>
      <c r="AP2" s="313"/>
      <c r="AQ2" s="313"/>
      <c r="AR2" s="313"/>
      <c r="AS2" s="313"/>
      <c r="AT2" s="313"/>
      <c r="AU2" s="313"/>
      <c r="AV2" s="313"/>
      <c r="AW2" s="313"/>
      <c r="AX2" s="313"/>
      <c r="AY2" s="313"/>
      <c r="AZ2" s="313"/>
      <c r="BA2" s="313"/>
      <c r="BB2" s="313"/>
      <c r="BC2" s="313"/>
      <c r="BD2" s="313"/>
      <c r="BE2" s="313"/>
      <c r="BF2" s="313"/>
      <c r="BG2" s="313"/>
      <c r="BH2" s="313"/>
      <c r="BI2" s="313"/>
      <c r="BJ2" s="313"/>
      <c r="BK2" s="313"/>
      <c r="BL2" s="313"/>
      <c r="BM2" s="313"/>
      <c r="BN2" s="313"/>
      <c r="BO2" s="313"/>
      <c r="BP2" s="313"/>
      <c r="BQ2" s="313"/>
      <c r="BR2" s="313"/>
      <c r="BS2" s="313"/>
      <c r="BT2" s="313"/>
      <c r="BU2" s="313"/>
      <c r="BV2" s="313"/>
      <c r="BW2" s="313"/>
      <c r="BX2" s="313"/>
      <c r="BY2" s="313"/>
      <c r="BZ2" s="10"/>
      <c r="CA2" s="10"/>
      <c r="CB2" s="10"/>
      <c r="CC2" s="10"/>
    </row>
    <row r="3" customFormat="false" ht="15" hidden="false" customHeight="true" outlineLevel="0" collapsed="false">
      <c r="D3" s="314" t="s">
        <v>3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  <c r="AA3" s="314"/>
      <c r="AB3" s="314"/>
      <c r="AC3" s="314"/>
      <c r="AD3" s="314"/>
      <c r="AE3" s="314"/>
      <c r="AF3" s="314"/>
      <c r="AG3" s="314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4"/>
      <c r="AZ3" s="314"/>
      <c r="BA3" s="314"/>
      <c r="BB3" s="314"/>
      <c r="BC3" s="314"/>
      <c r="BD3" s="314"/>
      <c r="BE3" s="314"/>
      <c r="BF3" s="314"/>
      <c r="BG3" s="314"/>
      <c r="BH3" s="314"/>
      <c r="BI3" s="314"/>
      <c r="BJ3" s="314"/>
      <c r="BK3" s="314"/>
      <c r="BL3" s="314"/>
      <c r="BM3" s="314"/>
      <c r="BN3" s="314"/>
      <c r="BO3" s="314"/>
      <c r="BP3" s="314"/>
      <c r="BQ3" s="314"/>
      <c r="BR3" s="314"/>
      <c r="BS3" s="314"/>
      <c r="BT3" s="314"/>
      <c r="BU3" s="314"/>
      <c r="BV3" s="314"/>
      <c r="BW3" s="314"/>
      <c r="BX3" s="314"/>
      <c r="BY3" s="314"/>
    </row>
    <row r="4" customFormat="false" ht="15" hidden="false" customHeight="true" outlineLevel="0" collapsed="false">
      <c r="D4" s="20" t="s">
        <v>6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1" t="s">
        <v>7</v>
      </c>
      <c r="P4" s="21"/>
      <c r="Q4" s="21"/>
      <c r="R4" s="21"/>
      <c r="S4" s="21"/>
      <c r="T4" s="22"/>
      <c r="U4" s="22"/>
      <c r="V4" s="22"/>
      <c r="X4" s="21" t="s">
        <v>8</v>
      </c>
      <c r="Y4" s="21"/>
      <c r="Z4" s="21"/>
      <c r="AA4" s="21"/>
      <c r="AB4" s="21"/>
      <c r="AC4" s="21"/>
      <c r="AE4" s="21" t="s">
        <v>9</v>
      </c>
      <c r="AF4" s="21"/>
      <c r="AG4" s="21"/>
      <c r="AH4" s="21"/>
      <c r="AI4" s="21"/>
      <c r="AJ4" s="21" t="s">
        <v>10</v>
      </c>
      <c r="AK4" s="21"/>
      <c r="AL4" s="21"/>
      <c r="AM4" s="21"/>
      <c r="AN4" s="21"/>
      <c r="AO4" s="23" t="s">
        <v>11</v>
      </c>
      <c r="AP4" s="23"/>
      <c r="AQ4" s="23"/>
      <c r="AR4" s="23"/>
      <c r="AS4" s="21" t="s">
        <v>12</v>
      </c>
      <c r="AT4" s="21"/>
      <c r="AU4" s="21"/>
      <c r="AV4" s="21"/>
      <c r="AW4" s="21"/>
      <c r="AX4" s="21" t="s">
        <v>13</v>
      </c>
      <c r="AY4" s="21"/>
      <c r="AZ4" s="21"/>
      <c r="BA4" s="21"/>
      <c r="BB4" s="21"/>
      <c r="BC4" s="21" t="s">
        <v>14</v>
      </c>
      <c r="BD4" s="21"/>
      <c r="BE4" s="21"/>
      <c r="BF4" s="21"/>
      <c r="BG4" s="21"/>
      <c r="BH4" s="24" t="s">
        <v>15</v>
      </c>
      <c r="BI4" s="24"/>
      <c r="BJ4" s="24"/>
      <c r="BK4" s="21" t="s">
        <v>16</v>
      </c>
      <c r="BL4" s="21"/>
      <c r="BM4" s="21"/>
      <c r="BN4" s="21"/>
      <c r="BO4" s="21"/>
      <c r="BQ4" s="25" t="s">
        <v>17</v>
      </c>
      <c r="BR4" s="25"/>
      <c r="BU4" s="315" t="s">
        <v>18</v>
      </c>
      <c r="BV4" s="315"/>
      <c r="BW4" s="315"/>
      <c r="BX4" s="315"/>
      <c r="BY4" s="315"/>
    </row>
    <row r="5" customFormat="false" ht="30" hidden="false" customHeight="false" outlineLevel="0" collapsed="false">
      <c r="A5" s="316" t="s">
        <v>1767</v>
      </c>
      <c r="B5" s="316" t="s">
        <v>1768</v>
      </c>
      <c r="D5" s="27" t="s">
        <v>19</v>
      </c>
      <c r="E5" s="28" t="s">
        <v>20</v>
      </c>
      <c r="F5" s="29" t="s">
        <v>21</v>
      </c>
      <c r="G5" s="27" t="s">
        <v>22</v>
      </c>
      <c r="H5" s="27" t="s">
        <v>23</v>
      </c>
      <c r="I5" s="27" t="s">
        <v>24</v>
      </c>
      <c r="J5" s="30" t="s">
        <v>23</v>
      </c>
      <c r="K5" s="31" t="s">
        <v>25</v>
      </c>
      <c r="L5" s="31" t="s">
        <v>26</v>
      </c>
      <c r="M5" s="31" t="s">
        <v>27</v>
      </c>
      <c r="N5" s="32" t="s">
        <v>28</v>
      </c>
      <c r="O5" s="33" t="s">
        <v>28</v>
      </c>
      <c r="P5" s="33" t="s">
        <v>29</v>
      </c>
      <c r="Q5" s="34" t="s">
        <v>30</v>
      </c>
      <c r="R5" s="35" t="s">
        <v>31</v>
      </c>
      <c r="S5" s="34" t="s">
        <v>32</v>
      </c>
      <c r="T5" s="36" t="s">
        <v>4</v>
      </c>
      <c r="U5" s="36" t="s">
        <v>33</v>
      </c>
      <c r="V5" s="36" t="s">
        <v>34</v>
      </c>
      <c r="X5" s="37" t="s">
        <v>35</v>
      </c>
      <c r="Y5" s="37" t="s">
        <v>29</v>
      </c>
      <c r="Z5" s="34" t="s">
        <v>30</v>
      </c>
      <c r="AA5" s="38" t="s">
        <v>36</v>
      </c>
      <c r="AB5" s="35" t="s">
        <v>31</v>
      </c>
      <c r="AC5" s="34" t="s">
        <v>32</v>
      </c>
      <c r="AE5" s="37" t="s">
        <v>35</v>
      </c>
      <c r="AF5" s="37" t="s">
        <v>29</v>
      </c>
      <c r="AG5" s="38" t="s">
        <v>36</v>
      </c>
      <c r="AH5" s="35" t="s">
        <v>31</v>
      </c>
      <c r="AI5" s="34" t="s">
        <v>32</v>
      </c>
      <c r="AJ5" s="37" t="s">
        <v>35</v>
      </c>
      <c r="AK5" s="37" t="s">
        <v>29</v>
      </c>
      <c r="AL5" s="38" t="s">
        <v>36</v>
      </c>
      <c r="AM5" s="35" t="s">
        <v>31</v>
      </c>
      <c r="AN5" s="34" t="s">
        <v>32</v>
      </c>
      <c r="AO5" s="37" t="s">
        <v>29</v>
      </c>
      <c r="AP5" s="38" t="s">
        <v>36</v>
      </c>
      <c r="AQ5" s="35" t="s">
        <v>31</v>
      </c>
      <c r="AR5" s="34" t="s">
        <v>32</v>
      </c>
      <c r="AS5" s="37" t="s">
        <v>35</v>
      </c>
      <c r="AT5" s="37" t="s">
        <v>29</v>
      </c>
      <c r="AU5" s="38" t="s">
        <v>36</v>
      </c>
      <c r="AV5" s="35" t="s">
        <v>31</v>
      </c>
      <c r="AW5" s="34" t="s">
        <v>32</v>
      </c>
      <c r="AX5" s="37" t="s">
        <v>35</v>
      </c>
      <c r="AY5" s="37" t="s">
        <v>29</v>
      </c>
      <c r="AZ5" s="38" t="s">
        <v>36</v>
      </c>
      <c r="BA5" s="35" t="s">
        <v>31</v>
      </c>
      <c r="BB5" s="34" t="s">
        <v>32</v>
      </c>
      <c r="BC5" s="37" t="s">
        <v>35</v>
      </c>
      <c r="BD5" s="37" t="s">
        <v>29</v>
      </c>
      <c r="BE5" s="38" t="s">
        <v>36</v>
      </c>
      <c r="BF5" s="35" t="s">
        <v>31</v>
      </c>
      <c r="BG5" s="34" t="s">
        <v>32</v>
      </c>
      <c r="BH5" s="38" t="s">
        <v>36</v>
      </c>
      <c r="BI5" s="35" t="s">
        <v>31</v>
      </c>
      <c r="BJ5" s="34" t="s">
        <v>32</v>
      </c>
      <c r="BK5" s="37" t="s">
        <v>35</v>
      </c>
      <c r="BL5" s="37" t="s">
        <v>29</v>
      </c>
      <c r="BM5" s="38" t="s">
        <v>36</v>
      </c>
      <c r="BN5" s="35" t="s">
        <v>31</v>
      </c>
      <c r="BO5" s="34" t="s">
        <v>32</v>
      </c>
      <c r="BQ5" s="39" t="s">
        <v>25</v>
      </c>
      <c r="BR5" s="40" t="s">
        <v>37</v>
      </c>
      <c r="BS5" s="41"/>
      <c r="BT5" s="42" t="s">
        <v>38</v>
      </c>
      <c r="BU5" s="317" t="s">
        <v>20</v>
      </c>
      <c r="BV5" s="318" t="s">
        <v>21</v>
      </c>
      <c r="BW5" s="44" t="s">
        <v>22</v>
      </c>
      <c r="BX5" s="44" t="s">
        <v>39</v>
      </c>
      <c r="BY5" s="44" t="s">
        <v>1769</v>
      </c>
    </row>
    <row r="6" s="62" customFormat="true" ht="15" hidden="false" customHeight="false" outlineLevel="0" collapsed="false">
      <c r="A6" s="319"/>
      <c r="B6" s="319"/>
      <c r="C6" s="45" t="n">
        <v>1</v>
      </c>
      <c r="D6" s="46" t="s">
        <v>40</v>
      </c>
      <c r="E6" s="47"/>
      <c r="F6" s="47"/>
      <c r="G6" s="47"/>
      <c r="H6" s="48"/>
      <c r="I6" s="48"/>
      <c r="J6" s="49"/>
      <c r="K6" s="49"/>
      <c r="L6" s="49"/>
      <c r="M6" s="49"/>
      <c r="N6" s="50" t="n">
        <f aca="false">SUM(N7:N9)</f>
        <v>0</v>
      </c>
      <c r="O6" s="51"/>
      <c r="P6" s="52"/>
      <c r="Q6" s="53" t="n">
        <f aca="false">SUM(Q7:Q9)</f>
        <v>0</v>
      </c>
      <c r="R6" s="54"/>
      <c r="S6" s="53" t="n">
        <f aca="false">SUM(S7:S9)</f>
        <v>0</v>
      </c>
      <c r="T6" s="55"/>
      <c r="U6" s="55"/>
      <c r="V6" s="55"/>
      <c r="W6" s="45" t="n">
        <v>1</v>
      </c>
      <c r="X6" s="56"/>
      <c r="Y6" s="57"/>
      <c r="Z6" s="53" t="n">
        <f aca="false">SUM(Z7:Z9)</f>
        <v>0</v>
      </c>
      <c r="AA6" s="53"/>
      <c r="AB6" s="54"/>
      <c r="AC6" s="58" t="n">
        <f aca="false">SUM(AC7:AC9)</f>
        <v>0</v>
      </c>
      <c r="AD6" s="45" t="n">
        <v>1</v>
      </c>
      <c r="AE6" s="56"/>
      <c r="AF6" s="57"/>
      <c r="AG6" s="53"/>
      <c r="AH6" s="54"/>
      <c r="AI6" s="58" t="n">
        <f aca="false">SUM(AI7:AI9)</f>
        <v>0</v>
      </c>
      <c r="AJ6" s="56"/>
      <c r="AK6" s="57"/>
      <c r="AL6" s="53"/>
      <c r="AM6" s="58"/>
      <c r="AN6" s="58" t="n">
        <f aca="false">SUM(AN7:AN9)</f>
        <v>0</v>
      </c>
      <c r="AO6" s="57"/>
      <c r="AP6" s="53"/>
      <c r="AQ6" s="54"/>
      <c r="AR6" s="59" t="n">
        <f aca="false">TRUNC(AQ6*$I6,2)</f>
        <v>0</v>
      </c>
      <c r="AS6" s="56"/>
      <c r="AT6" s="57"/>
      <c r="AU6" s="53"/>
      <c r="AV6" s="54"/>
      <c r="AW6" s="59" t="n">
        <f aca="false">TRUNC(AV6*$I6,2)</f>
        <v>0</v>
      </c>
      <c r="AX6" s="56"/>
      <c r="AY6" s="57"/>
      <c r="AZ6" s="53"/>
      <c r="BA6" s="54"/>
      <c r="BB6" s="59" t="n">
        <f aca="false">TRUNC(BA6*$I6,2)</f>
        <v>0</v>
      </c>
      <c r="BC6" s="56"/>
      <c r="BD6" s="57"/>
      <c r="BE6" s="53"/>
      <c r="BF6" s="54"/>
      <c r="BG6" s="59" t="n">
        <f aca="false">TRUNC(BF6*$I6,2)</f>
        <v>0</v>
      </c>
      <c r="BH6" s="53"/>
      <c r="BI6" s="54"/>
      <c r="BJ6" s="59" t="n">
        <f aca="false">TRUNC(BI6*$I6,2)</f>
        <v>0</v>
      </c>
      <c r="BK6" s="56"/>
      <c r="BL6" s="57"/>
      <c r="BM6" s="53"/>
      <c r="BN6" s="54"/>
      <c r="BO6" s="59" t="n">
        <f aca="false">TRUNC(BN6*$I6,2)</f>
        <v>0</v>
      </c>
      <c r="BP6" s="45" t="n">
        <v>1</v>
      </c>
      <c r="BQ6" s="48"/>
      <c r="BR6" s="58" t="n">
        <f aca="false">BR7+BR8+BR9</f>
        <v>0</v>
      </c>
      <c r="BS6" s="60"/>
      <c r="BT6" s="61"/>
      <c r="BU6" s="320"/>
      <c r="BV6" s="47"/>
      <c r="BW6" s="48"/>
      <c r="BX6" s="58" t="n">
        <f aca="false">SUM(BX8)</f>
        <v>480</v>
      </c>
      <c r="BY6" s="58" t="n">
        <f aca="false">SUM(BY8)</f>
        <v>611.47</v>
      </c>
      <c r="CA6" s="321"/>
    </row>
    <row r="7" s="79" customFormat="true" ht="12.75" hidden="true" customHeight="false" outlineLevel="0" collapsed="false">
      <c r="A7" s="322"/>
      <c r="B7" s="322"/>
      <c r="C7" s="63" t="s">
        <v>41</v>
      </c>
      <c r="D7" s="64" t="s">
        <v>42</v>
      </c>
      <c r="E7" s="65" t="n">
        <v>164.1</v>
      </c>
      <c r="F7" s="66" t="s">
        <v>43</v>
      </c>
      <c r="G7" s="65" t="n">
        <v>0</v>
      </c>
      <c r="H7" s="67" t="n">
        <f aca="false">SUM(E7*G7)</f>
        <v>0</v>
      </c>
      <c r="I7" s="68"/>
      <c r="J7" s="49" t="n">
        <v>2096.0709</v>
      </c>
      <c r="K7" s="49" t="n">
        <v>100</v>
      </c>
      <c r="L7" s="49" t="n">
        <v>2096.07</v>
      </c>
      <c r="M7" s="49" t="n">
        <f aca="false">J7-L7</f>
        <v>0.000899999999546708</v>
      </c>
      <c r="N7" s="69" t="n">
        <f aca="false">H7*100/$H$665</f>
        <v>0</v>
      </c>
      <c r="O7" s="70" t="e">
        <f aca="false">SUM(H7*100/#REF!)</f>
        <v>#REF!</v>
      </c>
      <c r="P7" s="71"/>
      <c r="Q7" s="59" t="n">
        <f aca="false">ROUND(R7*$N7/100,2)</f>
        <v>0</v>
      </c>
      <c r="R7" s="72"/>
      <c r="S7" s="59" t="n">
        <f aca="false">ROUND(R7*$H7/100,2)</f>
        <v>0</v>
      </c>
      <c r="T7" s="73"/>
      <c r="U7" s="73"/>
      <c r="V7" s="73"/>
      <c r="W7" s="63" t="s">
        <v>41</v>
      </c>
      <c r="X7" s="74"/>
      <c r="Y7" s="75"/>
      <c r="Z7" s="59" t="n">
        <f aca="false">ROUND(AB7*$N7/100,2)</f>
        <v>0</v>
      </c>
      <c r="AA7" s="59"/>
      <c r="AB7" s="72"/>
      <c r="AC7" s="59" t="n">
        <f aca="false">ROUND(AB7*$I7/100,2)</f>
        <v>0</v>
      </c>
      <c r="AD7" s="63" t="s">
        <v>41</v>
      </c>
      <c r="AE7" s="74"/>
      <c r="AF7" s="75"/>
      <c r="AG7" s="59"/>
      <c r="AH7" s="72"/>
      <c r="AI7" s="59" t="n">
        <f aca="false">ROUND(AH7*$I7/100,2)</f>
        <v>0</v>
      </c>
      <c r="AJ7" s="74"/>
      <c r="AK7" s="75"/>
      <c r="AL7" s="59"/>
      <c r="AM7" s="72"/>
      <c r="AN7" s="59" t="n">
        <f aca="false">TRUNC(AM7*$I7,2)</f>
        <v>0</v>
      </c>
      <c r="AO7" s="75"/>
      <c r="AP7" s="59"/>
      <c r="AQ7" s="72"/>
      <c r="AR7" s="59" t="n">
        <f aca="false">TRUNC(AQ7*$I7,2)</f>
        <v>0</v>
      </c>
      <c r="AS7" s="74"/>
      <c r="AT7" s="75"/>
      <c r="AU7" s="59"/>
      <c r="AV7" s="72"/>
      <c r="AW7" s="59" t="n">
        <f aca="false">TRUNC(AV7*$I7,2)</f>
        <v>0</v>
      </c>
      <c r="AX7" s="74"/>
      <c r="AY7" s="75"/>
      <c r="AZ7" s="59"/>
      <c r="BA7" s="72"/>
      <c r="BB7" s="59" t="n">
        <f aca="false">TRUNC(BA7*$I7,2)</f>
        <v>0</v>
      </c>
      <c r="BC7" s="74"/>
      <c r="BD7" s="75"/>
      <c r="BE7" s="59"/>
      <c r="BF7" s="72"/>
      <c r="BG7" s="59" t="n">
        <f aca="false">TRUNC(BF7*$I7,2)</f>
        <v>0</v>
      </c>
      <c r="BH7" s="59"/>
      <c r="BI7" s="72"/>
      <c r="BJ7" s="59" t="n">
        <f aca="false">TRUNC(BI7*$I7,2)</f>
        <v>0</v>
      </c>
      <c r="BK7" s="74"/>
      <c r="BL7" s="75"/>
      <c r="BM7" s="59"/>
      <c r="BN7" s="72"/>
      <c r="BO7" s="59" t="n">
        <f aca="false">TRUNC(BN7*$I7,2)</f>
        <v>0</v>
      </c>
      <c r="BP7" s="63" t="s">
        <v>41</v>
      </c>
      <c r="BQ7" s="76" t="n">
        <f aca="false">R7+AB7+AH7+AM7+AQ7+AV7+BA7+BF7+BI7+BN7</f>
        <v>0</v>
      </c>
      <c r="BR7" s="77" t="n">
        <f aca="false">BQ7*H7</f>
        <v>0</v>
      </c>
      <c r="BS7" s="78" t="n">
        <f aca="false">1-BQ7</f>
        <v>1</v>
      </c>
      <c r="BT7" s="77" t="n">
        <f aca="false">I7-BR7</f>
        <v>0</v>
      </c>
      <c r="BU7" s="65"/>
      <c r="BV7" s="66" t="s">
        <v>43</v>
      </c>
      <c r="BW7" s="65" t="n">
        <f aca="false">G7-(G7*BQ7)</f>
        <v>0</v>
      </c>
      <c r="BX7" s="67" t="n">
        <f aca="false">ROUND(SUM(BU7*BW7),2)</f>
        <v>0</v>
      </c>
      <c r="BY7" s="67" t="n">
        <f aca="false">ROUND(BX7*(1+[1]BDI!$N$27),2)</f>
        <v>0</v>
      </c>
    </row>
    <row r="8" s="79" customFormat="true" ht="25.5" hidden="false" customHeight="false" outlineLevel="0" collapsed="false">
      <c r="A8" s="323" t="s">
        <v>1770</v>
      </c>
      <c r="B8" s="323" t="n">
        <v>4813</v>
      </c>
      <c r="C8" s="63" t="s">
        <v>44</v>
      </c>
      <c r="D8" s="64" t="s">
        <v>45</v>
      </c>
      <c r="E8" s="65" t="n">
        <v>235.85</v>
      </c>
      <c r="F8" s="66" t="s">
        <v>43</v>
      </c>
      <c r="G8" s="65" t="n">
        <v>0</v>
      </c>
      <c r="H8" s="67" t="n">
        <f aca="false">SUM(E8*G8)</f>
        <v>0</v>
      </c>
      <c r="I8" s="68"/>
      <c r="J8" s="49" t="n">
        <v>614.34</v>
      </c>
      <c r="K8" s="49" t="n">
        <v>100</v>
      </c>
      <c r="L8" s="49" t="n">
        <v>614.34</v>
      </c>
      <c r="M8" s="49" t="n">
        <f aca="false">J8-L8</f>
        <v>0</v>
      </c>
      <c r="N8" s="69" t="n">
        <f aca="false">H8*100/$H$665</f>
        <v>0</v>
      </c>
      <c r="O8" s="70" t="e">
        <f aca="false">SUM(H8*100/#REF!)</f>
        <v>#REF!</v>
      </c>
      <c r="P8" s="71"/>
      <c r="Q8" s="59" t="n">
        <f aca="false">ROUND(R8*$N8/100,2)</f>
        <v>0</v>
      </c>
      <c r="R8" s="72"/>
      <c r="S8" s="59" t="n">
        <f aca="false">ROUND(R8*$H8/100,2)</f>
        <v>0</v>
      </c>
      <c r="T8" s="73"/>
      <c r="U8" s="73"/>
      <c r="V8" s="73"/>
      <c r="W8" s="63" t="s">
        <v>44</v>
      </c>
      <c r="X8" s="74"/>
      <c r="Y8" s="75"/>
      <c r="Z8" s="59" t="n">
        <f aca="false">ROUND(AB8*$N8/100,2)</f>
        <v>0</v>
      </c>
      <c r="AA8" s="59"/>
      <c r="AB8" s="72"/>
      <c r="AC8" s="59" t="n">
        <f aca="false">ROUND(AB8*$I8/100,2)</f>
        <v>0</v>
      </c>
      <c r="AD8" s="63" t="s">
        <v>44</v>
      </c>
      <c r="AE8" s="74"/>
      <c r="AF8" s="75"/>
      <c r="AG8" s="59"/>
      <c r="AH8" s="72"/>
      <c r="AI8" s="59" t="n">
        <f aca="false">ROUND(AH8*$I8/100,2)</f>
        <v>0</v>
      </c>
      <c r="AJ8" s="74"/>
      <c r="AK8" s="75"/>
      <c r="AL8" s="59"/>
      <c r="AM8" s="72"/>
      <c r="AN8" s="59" t="n">
        <f aca="false">TRUNC(AM8*$I8,2)</f>
        <v>0</v>
      </c>
      <c r="AO8" s="75"/>
      <c r="AP8" s="59"/>
      <c r="AQ8" s="72"/>
      <c r="AR8" s="59" t="n">
        <f aca="false">TRUNC(AQ8*$I8,2)</f>
        <v>0</v>
      </c>
      <c r="AS8" s="74"/>
      <c r="AT8" s="75"/>
      <c r="AU8" s="59"/>
      <c r="AV8" s="72"/>
      <c r="AW8" s="59" t="n">
        <f aca="false">TRUNC(AV8*$I8,2)</f>
        <v>0</v>
      </c>
      <c r="AX8" s="74"/>
      <c r="AY8" s="75"/>
      <c r="AZ8" s="59"/>
      <c r="BA8" s="72"/>
      <c r="BB8" s="59" t="n">
        <f aca="false">TRUNC(BA8*$I8,2)</f>
        <v>0</v>
      </c>
      <c r="BC8" s="74"/>
      <c r="BD8" s="75"/>
      <c r="BE8" s="59"/>
      <c r="BF8" s="72"/>
      <c r="BG8" s="59" t="n">
        <f aca="false">TRUNC(BF8*$I8,2)</f>
        <v>0</v>
      </c>
      <c r="BH8" s="59"/>
      <c r="BI8" s="72"/>
      <c r="BJ8" s="59" t="n">
        <f aca="false">TRUNC(BI8*$I8,2)</f>
        <v>0</v>
      </c>
      <c r="BK8" s="74"/>
      <c r="BL8" s="75"/>
      <c r="BM8" s="59"/>
      <c r="BN8" s="72"/>
      <c r="BO8" s="59" t="n">
        <f aca="false">TRUNC(BN8*$I8,2)</f>
        <v>0</v>
      </c>
      <c r="BP8" s="63" t="s">
        <v>44</v>
      </c>
      <c r="BQ8" s="76" t="n">
        <f aca="false">R8+AB8+AH8+AM8+AQ8+AV8+BA8+BF8+BI8+BN8</f>
        <v>0</v>
      </c>
      <c r="BR8" s="77" t="n">
        <f aca="false">BQ8*H8</f>
        <v>0</v>
      </c>
      <c r="BS8" s="78" t="n">
        <f aca="false">1-BQ8</f>
        <v>1</v>
      </c>
      <c r="BT8" s="77" t="n">
        <f aca="false">I8-BR8</f>
        <v>0</v>
      </c>
      <c r="BU8" s="65" t="n">
        <v>160</v>
      </c>
      <c r="BV8" s="66" t="s">
        <v>43</v>
      </c>
      <c r="BW8" s="65" t="n">
        <v>3</v>
      </c>
      <c r="BX8" s="67" t="n">
        <f aca="false">ROUND(BU8*BW8,2)</f>
        <v>480</v>
      </c>
      <c r="BY8" s="67" t="n">
        <f aca="false">ROUND(BX8*(1+[2]BDI!$N$27),2)</f>
        <v>611.47</v>
      </c>
      <c r="BZ8" s="324"/>
    </row>
    <row r="9" s="79" customFormat="true" ht="12.75" hidden="true" customHeight="false" outlineLevel="0" collapsed="false">
      <c r="A9" s="322"/>
      <c r="B9" s="322"/>
      <c r="C9" s="63" t="s">
        <v>46</v>
      </c>
      <c r="D9" s="64" t="s">
        <v>47</v>
      </c>
      <c r="E9" s="65" t="n">
        <v>4.52</v>
      </c>
      <c r="F9" s="66" t="s">
        <v>43</v>
      </c>
      <c r="G9" s="65" t="n">
        <v>0</v>
      </c>
      <c r="H9" s="67" t="n">
        <f aca="false">SUM(E9*G9)</f>
        <v>0</v>
      </c>
      <c r="I9" s="68"/>
      <c r="J9" s="49" t="n">
        <v>2726.82</v>
      </c>
      <c r="K9" s="49" t="n">
        <v>100</v>
      </c>
      <c r="L9" s="49" t="n">
        <v>2726.82</v>
      </c>
      <c r="M9" s="49" t="n">
        <f aca="false">J9-L9</f>
        <v>0</v>
      </c>
      <c r="N9" s="69" t="n">
        <f aca="false">H9*100/$H$665</f>
        <v>0</v>
      </c>
      <c r="O9" s="70" t="e">
        <f aca="false">SUM(H9*100/#REF!)</f>
        <v>#REF!</v>
      </c>
      <c r="P9" s="71"/>
      <c r="Q9" s="59" t="n">
        <f aca="false">ROUND(R9*$N9/100,2)</f>
        <v>0</v>
      </c>
      <c r="R9" s="72"/>
      <c r="S9" s="59" t="n">
        <f aca="false">ROUND(R9*$H9/100,2)</f>
        <v>0</v>
      </c>
      <c r="T9" s="73"/>
      <c r="U9" s="73"/>
      <c r="V9" s="73"/>
      <c r="W9" s="63" t="s">
        <v>46</v>
      </c>
      <c r="X9" s="74"/>
      <c r="Y9" s="75"/>
      <c r="Z9" s="59" t="n">
        <f aca="false">ROUND(AB9*$N9/100,2)</f>
        <v>0</v>
      </c>
      <c r="AA9" s="59"/>
      <c r="AB9" s="72"/>
      <c r="AC9" s="59" t="n">
        <f aca="false">ROUND(AB9*$I9/100,2)</f>
        <v>0</v>
      </c>
      <c r="AD9" s="63" t="s">
        <v>46</v>
      </c>
      <c r="AE9" s="74"/>
      <c r="AF9" s="75"/>
      <c r="AG9" s="59"/>
      <c r="AH9" s="72"/>
      <c r="AI9" s="59" t="n">
        <f aca="false">ROUND(AH9*$I9/100,2)</f>
        <v>0</v>
      </c>
      <c r="AJ9" s="74"/>
      <c r="AK9" s="75"/>
      <c r="AL9" s="59"/>
      <c r="AM9" s="72"/>
      <c r="AN9" s="59" t="n">
        <f aca="false">TRUNC(AM9*$I9,2)</f>
        <v>0</v>
      </c>
      <c r="AO9" s="75"/>
      <c r="AP9" s="59"/>
      <c r="AQ9" s="72"/>
      <c r="AR9" s="59" t="n">
        <f aca="false">TRUNC(AQ9*$I9,2)</f>
        <v>0</v>
      </c>
      <c r="AS9" s="74"/>
      <c r="AT9" s="75"/>
      <c r="AU9" s="59"/>
      <c r="AV9" s="72"/>
      <c r="AW9" s="59" t="n">
        <f aca="false">TRUNC(AV9*$I9,2)</f>
        <v>0</v>
      </c>
      <c r="AX9" s="74"/>
      <c r="AY9" s="75"/>
      <c r="AZ9" s="59"/>
      <c r="BA9" s="72"/>
      <c r="BB9" s="59" t="n">
        <f aca="false">TRUNC(BA9*$I9,2)</f>
        <v>0</v>
      </c>
      <c r="BC9" s="74"/>
      <c r="BD9" s="75"/>
      <c r="BE9" s="59"/>
      <c r="BF9" s="72"/>
      <c r="BG9" s="59" t="n">
        <f aca="false">TRUNC(BF9*$I9,2)</f>
        <v>0</v>
      </c>
      <c r="BH9" s="59"/>
      <c r="BI9" s="72"/>
      <c r="BJ9" s="59" t="n">
        <f aca="false">TRUNC(BI9*$I9,2)</f>
        <v>0</v>
      </c>
      <c r="BK9" s="74"/>
      <c r="BL9" s="75"/>
      <c r="BM9" s="59"/>
      <c r="BN9" s="72"/>
      <c r="BO9" s="59" t="n">
        <f aca="false">TRUNC(BN9*$I9,2)</f>
        <v>0</v>
      </c>
      <c r="BP9" s="63" t="s">
        <v>46</v>
      </c>
      <c r="BQ9" s="76" t="n">
        <f aca="false">R9+AB9+AH9+AM9+AQ9+AV9+BA9+BF9+BI9+BN9</f>
        <v>0</v>
      </c>
      <c r="BR9" s="77" t="n">
        <f aca="false">BQ9*H9</f>
        <v>0</v>
      </c>
      <c r="BS9" s="78" t="n">
        <f aca="false">1-BQ9</f>
        <v>1</v>
      </c>
      <c r="BT9" s="77" t="n">
        <f aca="false">I9-BR9</f>
        <v>0</v>
      </c>
      <c r="BU9" s="65"/>
      <c r="BV9" s="66" t="s">
        <v>43</v>
      </c>
      <c r="BW9" s="65" t="n">
        <f aca="false">G9-(G9*BQ9)</f>
        <v>0</v>
      </c>
      <c r="BX9" s="67" t="n">
        <f aca="false">ROUND(BU9*BW9,2)</f>
        <v>0</v>
      </c>
      <c r="BY9" s="67" t="n">
        <f aca="false">ROUND(BX9*(1+[2]BDI!$N$27),2)</f>
        <v>0</v>
      </c>
    </row>
    <row r="10" s="79" customFormat="true" ht="15" hidden="false" customHeight="false" outlineLevel="0" collapsed="false">
      <c r="A10" s="322"/>
      <c r="B10" s="322"/>
      <c r="C10" s="63" t="n">
        <v>2</v>
      </c>
      <c r="D10" s="80" t="s">
        <v>48</v>
      </c>
      <c r="E10" s="81"/>
      <c r="F10" s="81"/>
      <c r="G10" s="81"/>
      <c r="H10" s="58" t="n">
        <f aca="false">SUM(H12:H18)</f>
        <v>4837.0016</v>
      </c>
      <c r="I10" s="58" t="n">
        <f aca="false">I16+I17+I18</f>
        <v>6288.10208</v>
      </c>
      <c r="J10" s="49"/>
      <c r="K10" s="49"/>
      <c r="L10" s="49"/>
      <c r="M10" s="49"/>
      <c r="N10" s="82" t="n">
        <f aca="false">SUM(N12:N18)</f>
        <v>0.417547044183143</v>
      </c>
      <c r="O10" s="70"/>
      <c r="P10" s="83"/>
      <c r="Q10" s="84" t="n">
        <f aca="false">SUM(Q12:Q18)</f>
        <v>0</v>
      </c>
      <c r="R10" s="85"/>
      <c r="S10" s="84" t="n">
        <f aca="false">SUM(S12:S18)</f>
        <v>0</v>
      </c>
      <c r="T10" s="86"/>
      <c r="U10" s="86"/>
      <c r="V10" s="86"/>
      <c r="W10" s="63" t="n">
        <v>2</v>
      </c>
      <c r="X10" s="87"/>
      <c r="Y10" s="88"/>
      <c r="Z10" s="84" t="n">
        <f aca="false">SUM(Z12:Z18)</f>
        <v>0</v>
      </c>
      <c r="AA10" s="84"/>
      <c r="AB10" s="85" t="n">
        <f aca="false">AC10/$I10</f>
        <v>0</v>
      </c>
      <c r="AC10" s="58" t="n">
        <f aca="false">SUM(AC12:AC18)</f>
        <v>0</v>
      </c>
      <c r="AD10" s="63" t="n">
        <v>2</v>
      </c>
      <c r="AE10" s="87"/>
      <c r="AF10" s="88"/>
      <c r="AG10" s="84"/>
      <c r="AH10" s="85" t="n">
        <f aca="false">AI10/$I10</f>
        <v>0</v>
      </c>
      <c r="AI10" s="58" t="n">
        <f aca="false">SUM(AI12:AI18)</f>
        <v>0</v>
      </c>
      <c r="AJ10" s="87"/>
      <c r="AK10" s="88"/>
      <c r="AL10" s="84"/>
      <c r="AM10" s="58"/>
      <c r="AN10" s="58" t="n">
        <f aca="false">SUM(AN12:AN18)</f>
        <v>0</v>
      </c>
      <c r="AO10" s="88"/>
      <c r="AP10" s="84"/>
      <c r="AQ10" s="85"/>
      <c r="AR10" s="59" t="n">
        <f aca="false">TRUNC(AQ10*$I10,2)</f>
        <v>0</v>
      </c>
      <c r="AS10" s="87"/>
      <c r="AT10" s="88"/>
      <c r="AU10" s="84"/>
      <c r="AV10" s="85"/>
      <c r="AW10" s="59" t="n">
        <f aca="false">TRUNC(AV10*$I10,2)</f>
        <v>0</v>
      </c>
      <c r="AX10" s="87"/>
      <c r="AY10" s="88"/>
      <c r="AZ10" s="84"/>
      <c r="BA10" s="85"/>
      <c r="BB10" s="59" t="n">
        <f aca="false">TRUNC(BA10*$I10,2)</f>
        <v>0</v>
      </c>
      <c r="BC10" s="87"/>
      <c r="BD10" s="88"/>
      <c r="BE10" s="84"/>
      <c r="BF10" s="85"/>
      <c r="BG10" s="59" t="n">
        <f aca="false">TRUNC(BF10*$I10,2)</f>
        <v>0</v>
      </c>
      <c r="BH10" s="84"/>
      <c r="BI10" s="85"/>
      <c r="BJ10" s="59" t="n">
        <f aca="false">TRUNC(BI10*$I10,2)</f>
        <v>0</v>
      </c>
      <c r="BK10" s="87"/>
      <c r="BL10" s="88"/>
      <c r="BM10" s="84"/>
      <c r="BN10" s="85"/>
      <c r="BO10" s="59" t="n">
        <f aca="false">TRUNC(BN10*$I10,2)</f>
        <v>0</v>
      </c>
      <c r="BP10" s="63" t="n">
        <v>2</v>
      </c>
      <c r="BQ10" s="89" t="n">
        <f aca="false">BR10/H10</f>
        <v>0</v>
      </c>
      <c r="BR10" s="58" t="n">
        <f aca="false">BR16+BR17+BR18</f>
        <v>0</v>
      </c>
      <c r="BS10" s="78"/>
      <c r="BT10" s="77"/>
      <c r="BU10" s="325"/>
      <c r="BV10" s="81"/>
      <c r="BW10" s="81"/>
      <c r="BX10" s="58" t="n">
        <f aca="false">SUM(BX16:BX18)</f>
        <v>6724.71</v>
      </c>
      <c r="BY10" s="58" t="n">
        <f aca="false">SUM(BY16:BY18)</f>
        <v>8566.61</v>
      </c>
      <c r="CA10" s="326"/>
    </row>
    <row r="11" s="79" customFormat="true" ht="12.75" hidden="true" customHeight="false" outlineLevel="0" collapsed="false">
      <c r="A11" s="322"/>
      <c r="B11" s="322"/>
      <c r="C11" s="63" t="s">
        <v>49</v>
      </c>
      <c r="D11" s="90" t="s">
        <v>50</v>
      </c>
      <c r="E11" s="91"/>
      <c r="F11" s="92"/>
      <c r="G11" s="91"/>
      <c r="H11" s="93"/>
      <c r="I11" s="93"/>
      <c r="J11" s="49"/>
      <c r="K11" s="49"/>
      <c r="L11" s="49"/>
      <c r="M11" s="49" t="n">
        <f aca="false">J11-L11</f>
        <v>0</v>
      </c>
      <c r="N11" s="94"/>
      <c r="O11" s="70" t="e">
        <f aca="false">SUM(H11*100/#REF!)</f>
        <v>#REF!</v>
      </c>
      <c r="P11" s="71"/>
      <c r="Q11" s="59"/>
      <c r="R11" s="72"/>
      <c r="S11" s="59"/>
      <c r="T11" s="73"/>
      <c r="U11" s="73"/>
      <c r="V11" s="73"/>
      <c r="W11" s="63" t="s">
        <v>49</v>
      </c>
      <c r="X11" s="74"/>
      <c r="Y11" s="75"/>
      <c r="Z11" s="59"/>
      <c r="AA11" s="59"/>
      <c r="AB11" s="72"/>
      <c r="AC11" s="59" t="n">
        <f aca="false">ROUND(AB11*$I11/100,2)</f>
        <v>0</v>
      </c>
      <c r="AD11" s="63" t="s">
        <v>49</v>
      </c>
      <c r="AE11" s="74"/>
      <c r="AF11" s="75"/>
      <c r="AG11" s="59"/>
      <c r="AH11" s="72"/>
      <c r="AI11" s="59" t="n">
        <f aca="false">ROUND(AH11*$I11/100,2)</f>
        <v>0</v>
      </c>
      <c r="AJ11" s="74"/>
      <c r="AK11" s="75"/>
      <c r="AL11" s="59"/>
      <c r="AM11" s="72"/>
      <c r="AN11" s="59" t="n">
        <f aca="false">TRUNC(AM11*$I11,2)</f>
        <v>0</v>
      </c>
      <c r="AO11" s="75"/>
      <c r="AP11" s="59"/>
      <c r="AQ11" s="72"/>
      <c r="AR11" s="59" t="n">
        <f aca="false">TRUNC(AQ11*$I11,2)</f>
        <v>0</v>
      </c>
      <c r="AS11" s="74"/>
      <c r="AT11" s="75"/>
      <c r="AU11" s="59"/>
      <c r="AV11" s="72"/>
      <c r="AW11" s="59" t="n">
        <f aca="false">TRUNC(AV11*$I11,2)</f>
        <v>0</v>
      </c>
      <c r="AX11" s="74"/>
      <c r="AY11" s="75"/>
      <c r="AZ11" s="59"/>
      <c r="BA11" s="72"/>
      <c r="BB11" s="59" t="n">
        <f aca="false">TRUNC(BA11*$I11,2)</f>
        <v>0</v>
      </c>
      <c r="BC11" s="74"/>
      <c r="BD11" s="75"/>
      <c r="BE11" s="59"/>
      <c r="BF11" s="72"/>
      <c r="BG11" s="59" t="n">
        <f aca="false">TRUNC(BF11*$I11,2)</f>
        <v>0</v>
      </c>
      <c r="BH11" s="59"/>
      <c r="BI11" s="72"/>
      <c r="BJ11" s="59" t="n">
        <f aca="false">TRUNC(BI11*$I11,2)</f>
        <v>0</v>
      </c>
      <c r="BK11" s="74"/>
      <c r="BL11" s="75"/>
      <c r="BM11" s="59"/>
      <c r="BN11" s="72"/>
      <c r="BO11" s="59" t="n">
        <f aca="false">TRUNC(BN11*$I11,2)</f>
        <v>0</v>
      </c>
      <c r="BP11" s="63" t="s">
        <v>49</v>
      </c>
      <c r="BQ11" s="76" t="n">
        <f aca="false">R11+AB11+AH11+AM11+AQ11+AV11+BA11+BF11+BI11+BN11</f>
        <v>0</v>
      </c>
      <c r="BR11" s="77" t="n">
        <f aca="false">BQ11*H11</f>
        <v>0</v>
      </c>
      <c r="BS11" s="78" t="n">
        <f aca="false">1-BQ11</f>
        <v>1</v>
      </c>
      <c r="BT11" s="77" t="n">
        <f aca="false">I11-BR11</f>
        <v>0</v>
      </c>
      <c r="BU11" s="327"/>
      <c r="BV11" s="92"/>
      <c r="BY11" s="93"/>
    </row>
    <row r="12" s="79" customFormat="true" ht="12.75" hidden="true" customHeight="false" outlineLevel="0" collapsed="false">
      <c r="A12" s="322"/>
      <c r="B12" s="322"/>
      <c r="C12" s="63" t="s">
        <v>51</v>
      </c>
      <c r="D12" s="64" t="s">
        <v>52</v>
      </c>
      <c r="E12" s="65" t="n">
        <v>423.76</v>
      </c>
      <c r="F12" s="66" t="s">
        <v>53</v>
      </c>
      <c r="G12" s="65" t="n">
        <v>0</v>
      </c>
      <c r="H12" s="67" t="n">
        <f aca="false">SUM(E12*G12)</f>
        <v>0</v>
      </c>
      <c r="I12" s="68" t="n">
        <f aca="false">H12*1.3</f>
        <v>0</v>
      </c>
      <c r="J12" s="49" t="n">
        <v>17591.04</v>
      </c>
      <c r="K12" s="49" t="n">
        <v>100</v>
      </c>
      <c r="L12" s="49" t="n">
        <v>17591.04</v>
      </c>
      <c r="M12" s="49" t="n">
        <f aca="false">J12-L12</f>
        <v>0</v>
      </c>
      <c r="N12" s="69" t="n">
        <f aca="false">H12*100/$H$665</f>
        <v>0</v>
      </c>
      <c r="O12" s="70" t="e">
        <f aca="false">SUM(H12*100/#REF!)</f>
        <v>#REF!</v>
      </c>
      <c r="P12" s="71"/>
      <c r="Q12" s="59" t="n">
        <f aca="false">ROUND(R12*$N12/100,2)</f>
        <v>0</v>
      </c>
      <c r="R12" s="72"/>
      <c r="S12" s="59" t="n">
        <f aca="false">ROUND(R12*$H12/100,2)</f>
        <v>0</v>
      </c>
      <c r="T12" s="73"/>
      <c r="U12" s="73"/>
      <c r="V12" s="73"/>
      <c r="W12" s="63" t="s">
        <v>51</v>
      </c>
      <c r="X12" s="74"/>
      <c r="Y12" s="75"/>
      <c r="Z12" s="59" t="n">
        <f aca="false">ROUND(AB12*$N12/100,2)</f>
        <v>0</v>
      </c>
      <c r="AA12" s="59"/>
      <c r="AB12" s="72"/>
      <c r="AC12" s="59" t="n">
        <f aca="false">ROUND(AB12*$I12/100,2)</f>
        <v>0</v>
      </c>
      <c r="AD12" s="63" t="s">
        <v>51</v>
      </c>
      <c r="AE12" s="74"/>
      <c r="AF12" s="75"/>
      <c r="AG12" s="59"/>
      <c r="AH12" s="72"/>
      <c r="AI12" s="59" t="n">
        <f aca="false">ROUND(AH12*$I12/100,2)</f>
        <v>0</v>
      </c>
      <c r="AJ12" s="74"/>
      <c r="AK12" s="75"/>
      <c r="AL12" s="59"/>
      <c r="AM12" s="72"/>
      <c r="AN12" s="59" t="n">
        <f aca="false">TRUNC(AM12*$I12,2)</f>
        <v>0</v>
      </c>
      <c r="AO12" s="75"/>
      <c r="AP12" s="59"/>
      <c r="AQ12" s="72"/>
      <c r="AR12" s="59" t="n">
        <f aca="false">TRUNC(AQ12*$I12,2)</f>
        <v>0</v>
      </c>
      <c r="AS12" s="74"/>
      <c r="AT12" s="75"/>
      <c r="AU12" s="59"/>
      <c r="AV12" s="72"/>
      <c r="AW12" s="59" t="n">
        <f aca="false">TRUNC(AV12*$I12,2)</f>
        <v>0</v>
      </c>
      <c r="AX12" s="74"/>
      <c r="AY12" s="75"/>
      <c r="AZ12" s="59"/>
      <c r="BA12" s="72"/>
      <c r="BB12" s="59" t="n">
        <f aca="false">TRUNC(BA12*$I12,2)</f>
        <v>0</v>
      </c>
      <c r="BC12" s="74"/>
      <c r="BD12" s="75"/>
      <c r="BE12" s="59"/>
      <c r="BF12" s="72"/>
      <c r="BG12" s="59" t="n">
        <f aca="false">TRUNC(BF12*$I12,2)</f>
        <v>0</v>
      </c>
      <c r="BH12" s="59"/>
      <c r="BI12" s="72"/>
      <c r="BJ12" s="59" t="n">
        <f aca="false">TRUNC(BI12*$I12,2)</f>
        <v>0</v>
      </c>
      <c r="BK12" s="74"/>
      <c r="BL12" s="75"/>
      <c r="BM12" s="59"/>
      <c r="BN12" s="72"/>
      <c r="BO12" s="59" t="n">
        <f aca="false">TRUNC(BN12*$I12,2)</f>
        <v>0</v>
      </c>
      <c r="BP12" s="63" t="s">
        <v>51</v>
      </c>
      <c r="BQ12" s="76" t="n">
        <f aca="false">R12+AB12+AH12+AM12+AQ12+AV12+BA12+BF12+BI12+BN12</f>
        <v>0</v>
      </c>
      <c r="BR12" s="77" t="n">
        <f aca="false">BQ12*H12</f>
        <v>0</v>
      </c>
      <c r="BS12" s="78" t="n">
        <f aca="false">1-BQ12</f>
        <v>1</v>
      </c>
      <c r="BT12" s="77" t="n">
        <f aca="false">I12-BR12</f>
        <v>0</v>
      </c>
      <c r="BU12" s="65"/>
      <c r="BV12" s="66" t="s">
        <v>53</v>
      </c>
      <c r="BW12" s="65" t="n">
        <f aca="false">G12-(G12*BQ12)</f>
        <v>0</v>
      </c>
      <c r="BX12" s="67" t="n">
        <f aca="false">ROUND(BU12*BW12,2)</f>
        <v>0</v>
      </c>
      <c r="BY12" s="67" t="n">
        <f aca="false">ROUND(BX12*(1+[2]BDI!$N$27),2)</f>
        <v>0</v>
      </c>
    </row>
    <row r="13" s="79" customFormat="true" ht="12.75" hidden="true" customHeight="false" outlineLevel="0" collapsed="false">
      <c r="A13" s="322"/>
      <c r="B13" s="322"/>
      <c r="C13" s="63" t="s">
        <v>54</v>
      </c>
      <c r="D13" s="64" t="s">
        <v>55</v>
      </c>
      <c r="E13" s="65" t="n">
        <v>5.59</v>
      </c>
      <c r="F13" s="66" t="s">
        <v>56</v>
      </c>
      <c r="G13" s="65" t="n">
        <v>0</v>
      </c>
      <c r="H13" s="67" t="n">
        <f aca="false">SUM(E13*G13)</f>
        <v>0</v>
      </c>
      <c r="I13" s="68" t="n">
        <f aca="false">H13*1.3</f>
        <v>0</v>
      </c>
      <c r="J13" s="49" t="n">
        <v>5920.4</v>
      </c>
      <c r="K13" s="49" t="n">
        <v>100</v>
      </c>
      <c r="L13" s="49" t="n">
        <v>5920.4</v>
      </c>
      <c r="M13" s="49" t="n">
        <f aca="false">J13-L13</f>
        <v>0</v>
      </c>
      <c r="N13" s="69" t="n">
        <f aca="false">H13*100/$H$665</f>
        <v>0</v>
      </c>
      <c r="O13" s="70" t="e">
        <f aca="false">SUM(H13*100/#REF!)</f>
        <v>#REF!</v>
      </c>
      <c r="P13" s="71"/>
      <c r="Q13" s="59" t="n">
        <f aca="false">ROUND(R13*$N13/100,2)</f>
        <v>0</v>
      </c>
      <c r="R13" s="72"/>
      <c r="S13" s="59" t="n">
        <f aca="false">ROUND(R13*$H13/100,2)</f>
        <v>0</v>
      </c>
      <c r="T13" s="73"/>
      <c r="U13" s="73"/>
      <c r="V13" s="73"/>
      <c r="W13" s="63" t="s">
        <v>54</v>
      </c>
      <c r="X13" s="74"/>
      <c r="Y13" s="75"/>
      <c r="Z13" s="59" t="n">
        <f aca="false">ROUND(AB13*$N13/100,2)</f>
        <v>0</v>
      </c>
      <c r="AA13" s="59"/>
      <c r="AB13" s="72"/>
      <c r="AC13" s="59" t="n">
        <f aca="false">ROUND(AB13*$I13/100,2)</f>
        <v>0</v>
      </c>
      <c r="AD13" s="63" t="s">
        <v>54</v>
      </c>
      <c r="AE13" s="74"/>
      <c r="AF13" s="75"/>
      <c r="AG13" s="59"/>
      <c r="AH13" s="72"/>
      <c r="AI13" s="59" t="n">
        <f aca="false">ROUND(AH13*$I13/100,2)</f>
        <v>0</v>
      </c>
      <c r="AJ13" s="74"/>
      <c r="AK13" s="75"/>
      <c r="AL13" s="59"/>
      <c r="AM13" s="72"/>
      <c r="AN13" s="59" t="n">
        <f aca="false">TRUNC(AM13*$I13,2)</f>
        <v>0</v>
      </c>
      <c r="AO13" s="75"/>
      <c r="AP13" s="59"/>
      <c r="AQ13" s="72"/>
      <c r="AR13" s="59" t="n">
        <f aca="false">TRUNC(AQ13*$I13,2)</f>
        <v>0</v>
      </c>
      <c r="AS13" s="74"/>
      <c r="AT13" s="75"/>
      <c r="AU13" s="59"/>
      <c r="AV13" s="72"/>
      <c r="AW13" s="59" t="n">
        <f aca="false">TRUNC(AV13*$I13,2)</f>
        <v>0</v>
      </c>
      <c r="AX13" s="74"/>
      <c r="AY13" s="75"/>
      <c r="AZ13" s="59"/>
      <c r="BA13" s="72"/>
      <c r="BB13" s="59" t="n">
        <f aca="false">TRUNC(BA13*$I13,2)</f>
        <v>0</v>
      </c>
      <c r="BC13" s="74"/>
      <c r="BD13" s="75"/>
      <c r="BE13" s="59"/>
      <c r="BF13" s="72"/>
      <c r="BG13" s="59" t="n">
        <f aca="false">TRUNC(BF13*$I13,2)</f>
        <v>0</v>
      </c>
      <c r="BH13" s="59"/>
      <c r="BI13" s="72"/>
      <c r="BJ13" s="59" t="n">
        <f aca="false">TRUNC(BI13*$I13,2)</f>
        <v>0</v>
      </c>
      <c r="BK13" s="74"/>
      <c r="BL13" s="75"/>
      <c r="BM13" s="59"/>
      <c r="BN13" s="72"/>
      <c r="BO13" s="59" t="n">
        <f aca="false">TRUNC(BN13*$I13,2)</f>
        <v>0</v>
      </c>
      <c r="BP13" s="63" t="s">
        <v>54</v>
      </c>
      <c r="BQ13" s="76" t="n">
        <f aca="false">R13+AB13+AH13+AM13+AQ13+AV13+BA13+BF13+BI13+BN13</f>
        <v>0</v>
      </c>
      <c r="BR13" s="77" t="n">
        <f aca="false">BQ13*H13</f>
        <v>0</v>
      </c>
      <c r="BS13" s="78" t="n">
        <f aca="false">1-BQ13</f>
        <v>1</v>
      </c>
      <c r="BT13" s="77" t="n">
        <f aca="false">I13-BR13</f>
        <v>0</v>
      </c>
      <c r="BU13" s="65"/>
      <c r="BV13" s="66" t="s">
        <v>56</v>
      </c>
      <c r="BW13" s="65" t="n">
        <f aca="false">G13-(G13*BQ13)</f>
        <v>0</v>
      </c>
      <c r="BX13" s="67" t="n">
        <f aca="false">ROUND(BU13*BW13,2)</f>
        <v>0</v>
      </c>
      <c r="BY13" s="67" t="n">
        <f aca="false">ROUND(BX13*(1+[2]BDI!$N$27),2)</f>
        <v>0</v>
      </c>
    </row>
    <row r="14" s="79" customFormat="true" ht="12.75" hidden="true" customHeight="false" outlineLevel="0" collapsed="false">
      <c r="A14" s="322"/>
      <c r="B14" s="322"/>
      <c r="C14" s="63" t="s">
        <v>57</v>
      </c>
      <c r="D14" s="64" t="s">
        <v>58</v>
      </c>
      <c r="E14" s="65" t="n">
        <v>6.5</v>
      </c>
      <c r="F14" s="66" t="s">
        <v>59</v>
      </c>
      <c r="G14" s="65" t="n">
        <v>0</v>
      </c>
      <c r="H14" s="67" t="n">
        <f aca="false">SUM(E14*G14)</f>
        <v>0</v>
      </c>
      <c r="I14" s="68" t="n">
        <f aca="false">H14*1.3</f>
        <v>0</v>
      </c>
      <c r="J14" s="49" t="n">
        <v>4675</v>
      </c>
      <c r="K14" s="49" t="n">
        <v>100</v>
      </c>
      <c r="L14" s="49" t="n">
        <v>4675</v>
      </c>
      <c r="M14" s="49" t="n">
        <f aca="false">J14-L14</f>
        <v>0</v>
      </c>
      <c r="N14" s="69" t="n">
        <f aca="false">H14*100/$H$665</f>
        <v>0</v>
      </c>
      <c r="O14" s="70" t="e">
        <f aca="false">SUM(H14*100/#REF!)</f>
        <v>#REF!</v>
      </c>
      <c r="P14" s="71"/>
      <c r="Q14" s="59" t="n">
        <f aca="false">ROUND(R14*$N14/100,2)</f>
        <v>0</v>
      </c>
      <c r="R14" s="72"/>
      <c r="S14" s="59" t="n">
        <f aca="false">ROUND(R14*$H14/100,2)</f>
        <v>0</v>
      </c>
      <c r="T14" s="73"/>
      <c r="U14" s="73"/>
      <c r="V14" s="73"/>
      <c r="W14" s="63" t="s">
        <v>57</v>
      </c>
      <c r="X14" s="74"/>
      <c r="Y14" s="75"/>
      <c r="Z14" s="59" t="n">
        <f aca="false">ROUND(AB14*$N14/100,2)</f>
        <v>0</v>
      </c>
      <c r="AA14" s="59"/>
      <c r="AB14" s="72"/>
      <c r="AC14" s="59" t="n">
        <f aca="false">ROUND(AB14*$I14/100,2)</f>
        <v>0</v>
      </c>
      <c r="AD14" s="63" t="s">
        <v>57</v>
      </c>
      <c r="AE14" s="74"/>
      <c r="AF14" s="75"/>
      <c r="AG14" s="59"/>
      <c r="AH14" s="72"/>
      <c r="AI14" s="59" t="n">
        <f aca="false">ROUND(AH14*$I14/100,2)</f>
        <v>0</v>
      </c>
      <c r="AJ14" s="74"/>
      <c r="AK14" s="75"/>
      <c r="AL14" s="59"/>
      <c r="AM14" s="72"/>
      <c r="AN14" s="59" t="n">
        <f aca="false">TRUNC(AM14*$I14,2)</f>
        <v>0</v>
      </c>
      <c r="AO14" s="75"/>
      <c r="AP14" s="59"/>
      <c r="AQ14" s="72"/>
      <c r="AR14" s="59" t="n">
        <f aca="false">TRUNC(AQ14*$I14,2)</f>
        <v>0</v>
      </c>
      <c r="AS14" s="74"/>
      <c r="AT14" s="75"/>
      <c r="AU14" s="59"/>
      <c r="AV14" s="72"/>
      <c r="AW14" s="59" t="n">
        <f aca="false">TRUNC(AV14*$I14,2)</f>
        <v>0</v>
      </c>
      <c r="AX14" s="74"/>
      <c r="AY14" s="75"/>
      <c r="AZ14" s="59"/>
      <c r="BA14" s="72"/>
      <c r="BB14" s="59" t="n">
        <f aca="false">TRUNC(BA14*$I14,2)</f>
        <v>0</v>
      </c>
      <c r="BC14" s="74"/>
      <c r="BD14" s="75"/>
      <c r="BE14" s="59"/>
      <c r="BF14" s="72"/>
      <c r="BG14" s="59" t="n">
        <f aca="false">TRUNC(BF14*$I14,2)</f>
        <v>0</v>
      </c>
      <c r="BH14" s="59"/>
      <c r="BI14" s="72"/>
      <c r="BJ14" s="59" t="n">
        <f aca="false">TRUNC(BI14*$I14,2)</f>
        <v>0</v>
      </c>
      <c r="BK14" s="74"/>
      <c r="BL14" s="75"/>
      <c r="BM14" s="59"/>
      <c r="BN14" s="72"/>
      <c r="BO14" s="59" t="n">
        <f aca="false">TRUNC(BN14*$I14,2)</f>
        <v>0</v>
      </c>
      <c r="BP14" s="63" t="s">
        <v>57</v>
      </c>
      <c r="BQ14" s="76" t="n">
        <f aca="false">R14+AB14+AH14+AM14+AQ14+AV14+BA14+BF14+BI14+BN14</f>
        <v>0</v>
      </c>
      <c r="BR14" s="77" t="n">
        <f aca="false">BQ14*H14</f>
        <v>0</v>
      </c>
      <c r="BS14" s="78" t="n">
        <f aca="false">1-BQ14</f>
        <v>1</v>
      </c>
      <c r="BT14" s="77" t="n">
        <f aca="false">I14-BR14</f>
        <v>0</v>
      </c>
      <c r="BU14" s="65"/>
      <c r="BV14" s="66" t="s">
        <v>59</v>
      </c>
      <c r="BW14" s="65" t="n">
        <f aca="false">G14-(G14*BQ14)</f>
        <v>0</v>
      </c>
      <c r="BX14" s="67" t="n">
        <f aca="false">ROUND(BU14*BW14,2)</f>
        <v>0</v>
      </c>
      <c r="BY14" s="67" t="n">
        <f aca="false">ROUND(BX14*(1+[2]BDI!$N$27),2)</f>
        <v>0</v>
      </c>
    </row>
    <row r="15" s="79" customFormat="true" ht="25.5" hidden="false" customHeight="false" outlineLevel="0" collapsed="false">
      <c r="A15" s="322"/>
      <c r="B15" s="322"/>
      <c r="C15" s="63" t="s">
        <v>60</v>
      </c>
      <c r="D15" s="90" t="s">
        <v>61</v>
      </c>
      <c r="E15" s="91"/>
      <c r="F15" s="92"/>
      <c r="G15" s="91"/>
      <c r="H15" s="93"/>
      <c r="I15" s="68" t="n">
        <f aca="false">H15*1.3</f>
        <v>0</v>
      </c>
      <c r="J15" s="49"/>
      <c r="K15" s="49"/>
      <c r="L15" s="49"/>
      <c r="M15" s="49" t="n">
        <f aca="false">J15-L15</f>
        <v>0</v>
      </c>
      <c r="N15" s="69"/>
      <c r="O15" s="70" t="e">
        <f aca="false">SUM(H15*100/#REF!)</f>
        <v>#REF!</v>
      </c>
      <c r="P15" s="71"/>
      <c r="Q15" s="59"/>
      <c r="R15" s="72"/>
      <c r="S15" s="59"/>
      <c r="T15" s="73"/>
      <c r="U15" s="73"/>
      <c r="V15" s="73"/>
      <c r="W15" s="63" t="s">
        <v>60</v>
      </c>
      <c r="X15" s="74"/>
      <c r="Y15" s="75"/>
      <c r="Z15" s="59"/>
      <c r="AA15" s="59"/>
      <c r="AB15" s="72"/>
      <c r="AC15" s="59" t="n">
        <f aca="false">ROUND(AB15*$I15/100,2)</f>
        <v>0</v>
      </c>
      <c r="AD15" s="63" t="s">
        <v>60</v>
      </c>
      <c r="AE15" s="74"/>
      <c r="AF15" s="75"/>
      <c r="AG15" s="59"/>
      <c r="AH15" s="72"/>
      <c r="AI15" s="59" t="n">
        <f aca="false">ROUND(AH15*$I15/100,2)</f>
        <v>0</v>
      </c>
      <c r="AJ15" s="74"/>
      <c r="AK15" s="75"/>
      <c r="AL15" s="59"/>
      <c r="AM15" s="72"/>
      <c r="AN15" s="59" t="n">
        <f aca="false">TRUNC(AM15*$I15,2)</f>
        <v>0</v>
      </c>
      <c r="AO15" s="75"/>
      <c r="AP15" s="59"/>
      <c r="AQ15" s="72"/>
      <c r="AR15" s="59" t="n">
        <f aca="false">TRUNC(AQ15*$I15,2)</f>
        <v>0</v>
      </c>
      <c r="AS15" s="74"/>
      <c r="AT15" s="75"/>
      <c r="AU15" s="59"/>
      <c r="AV15" s="72"/>
      <c r="AW15" s="59" t="n">
        <f aca="false">TRUNC(AV15*$I15,2)</f>
        <v>0</v>
      </c>
      <c r="AX15" s="74"/>
      <c r="AY15" s="75"/>
      <c r="AZ15" s="59"/>
      <c r="BA15" s="72"/>
      <c r="BB15" s="59" t="n">
        <f aca="false">TRUNC(BA15*$I15,2)</f>
        <v>0</v>
      </c>
      <c r="BC15" s="74"/>
      <c r="BD15" s="75"/>
      <c r="BE15" s="59"/>
      <c r="BF15" s="72"/>
      <c r="BG15" s="59" t="n">
        <f aca="false">TRUNC(BF15*$I15,2)</f>
        <v>0</v>
      </c>
      <c r="BH15" s="59"/>
      <c r="BI15" s="72"/>
      <c r="BJ15" s="59" t="n">
        <f aca="false">TRUNC(BI15*$I15,2)</f>
        <v>0</v>
      </c>
      <c r="BK15" s="74"/>
      <c r="BL15" s="75"/>
      <c r="BM15" s="59"/>
      <c r="BN15" s="72"/>
      <c r="BO15" s="59" t="n">
        <f aca="false">TRUNC(BN15*$I15,2)</f>
        <v>0</v>
      </c>
      <c r="BP15" s="63" t="s">
        <v>60</v>
      </c>
      <c r="BQ15" s="76" t="n">
        <f aca="false">R15+AB15+AH15+AM15+AQ15+AV15+BA15+BF15+BI15+BN15</f>
        <v>0</v>
      </c>
      <c r="BR15" s="77" t="n">
        <f aca="false">BQ15*H15</f>
        <v>0</v>
      </c>
      <c r="BS15" s="78" t="n">
        <f aca="false">1-BQ15</f>
        <v>1</v>
      </c>
      <c r="BT15" s="77" t="n">
        <f aca="false">I15-BR15</f>
        <v>0</v>
      </c>
      <c r="BU15" s="327"/>
      <c r="BV15" s="92"/>
      <c r="BY15" s="93"/>
    </row>
    <row r="16" s="79" customFormat="true" ht="12.75" hidden="false" customHeight="false" outlineLevel="0" collapsed="false">
      <c r="A16" s="328" t="s">
        <v>1770</v>
      </c>
      <c r="B16" s="328" t="s">
        <v>1771</v>
      </c>
      <c r="C16" s="63" t="s">
        <v>62</v>
      </c>
      <c r="D16" s="64" t="s">
        <v>63</v>
      </c>
      <c r="E16" s="65" t="n">
        <v>423.76</v>
      </c>
      <c r="F16" s="66" t="s">
        <v>43</v>
      </c>
      <c r="G16" s="65" t="n">
        <v>6.16</v>
      </c>
      <c r="H16" s="67" t="n">
        <f aca="false">SUM(E16*G16)</f>
        <v>2610.3616</v>
      </c>
      <c r="I16" s="68" t="n">
        <f aca="false">H16*1.3</f>
        <v>3393.47008</v>
      </c>
      <c r="J16" s="49" t="n">
        <v>2006.6816</v>
      </c>
      <c r="K16" s="49" t="n">
        <v>0</v>
      </c>
      <c r="L16" s="49" t="n">
        <v>0</v>
      </c>
      <c r="M16" s="49" t="n">
        <f aca="false">J16-L16</f>
        <v>2006.6816</v>
      </c>
      <c r="N16" s="69" t="n">
        <f aca="false">H16*100/$H$665</f>
        <v>0.225335623277276</v>
      </c>
      <c r="O16" s="70" t="e">
        <f aca="false">SUM(H16*100/#REF!)</f>
        <v>#REF!</v>
      </c>
      <c r="P16" s="71"/>
      <c r="Q16" s="59" t="n">
        <f aca="false">ROUND(R16*$N16/100,2)</f>
        <v>0</v>
      </c>
      <c r="R16" s="72"/>
      <c r="S16" s="59" t="n">
        <f aca="false">ROUND(R16*$H16/100,2)</f>
        <v>0</v>
      </c>
      <c r="T16" s="73"/>
      <c r="U16" s="73"/>
      <c r="V16" s="73"/>
      <c r="W16" s="63" t="s">
        <v>62</v>
      </c>
      <c r="X16" s="74"/>
      <c r="Y16" s="75"/>
      <c r="Z16" s="59" t="n">
        <f aca="false">ROUND(AB16*$N16/100,2)</f>
        <v>0</v>
      </c>
      <c r="AA16" s="59"/>
      <c r="AB16" s="72"/>
      <c r="AC16" s="59" t="n">
        <f aca="false">ROUND(AB16*$I16/100,2)</f>
        <v>0</v>
      </c>
      <c r="AD16" s="63" t="s">
        <v>62</v>
      </c>
      <c r="AE16" s="74"/>
      <c r="AF16" s="75"/>
      <c r="AG16" s="59"/>
      <c r="AH16" s="72"/>
      <c r="AI16" s="59" t="n">
        <f aca="false">ROUND(AH16*$I16/100,2)</f>
        <v>0</v>
      </c>
      <c r="AJ16" s="74"/>
      <c r="AK16" s="75"/>
      <c r="AL16" s="59"/>
      <c r="AM16" s="72"/>
      <c r="AN16" s="59" t="n">
        <f aca="false">TRUNC(AM16*$I16,2)</f>
        <v>0</v>
      </c>
      <c r="AO16" s="75"/>
      <c r="AP16" s="59"/>
      <c r="AQ16" s="72"/>
      <c r="AR16" s="59" t="n">
        <f aca="false">TRUNC(AQ16*$I16,2)</f>
        <v>0</v>
      </c>
      <c r="AS16" s="74"/>
      <c r="AT16" s="75"/>
      <c r="AU16" s="59"/>
      <c r="AV16" s="72"/>
      <c r="AW16" s="59" t="n">
        <f aca="false">TRUNC(AV16*$I16,2)</f>
        <v>0</v>
      </c>
      <c r="AX16" s="74"/>
      <c r="AY16" s="75"/>
      <c r="AZ16" s="59"/>
      <c r="BA16" s="72"/>
      <c r="BB16" s="59" t="n">
        <f aca="false">TRUNC(BA16*$I16,2)</f>
        <v>0</v>
      </c>
      <c r="BC16" s="74"/>
      <c r="BD16" s="75"/>
      <c r="BE16" s="59"/>
      <c r="BF16" s="72"/>
      <c r="BG16" s="59" t="n">
        <f aca="false">TRUNC(BF16*$I16,2)</f>
        <v>0</v>
      </c>
      <c r="BH16" s="59"/>
      <c r="BI16" s="72"/>
      <c r="BJ16" s="59" t="n">
        <f aca="false">TRUNC(BI16*$I16,2)</f>
        <v>0</v>
      </c>
      <c r="BK16" s="74"/>
      <c r="BL16" s="75"/>
      <c r="BM16" s="59"/>
      <c r="BN16" s="72"/>
      <c r="BO16" s="59" t="n">
        <f aca="false">TRUNC(BN16*$I16,2)</f>
        <v>0</v>
      </c>
      <c r="BP16" s="63" t="s">
        <v>62</v>
      </c>
      <c r="BQ16" s="76" t="n">
        <f aca="false">R16+AB16+AH16+AM16+AQ16+AV16+BA16+BF16+BI16+BN16</f>
        <v>0</v>
      </c>
      <c r="BR16" s="77" t="n">
        <f aca="false">BQ16*H16</f>
        <v>0</v>
      </c>
      <c r="BS16" s="78" t="n">
        <f aca="false">1-BQ16</f>
        <v>1</v>
      </c>
      <c r="BT16" s="77" t="n">
        <f aca="false">I16-BR16</f>
        <v>3393.47008</v>
      </c>
      <c r="BU16" s="65" t="n">
        <v>343.05</v>
      </c>
      <c r="BV16" s="66" t="s">
        <v>43</v>
      </c>
      <c r="BW16" s="65" t="n">
        <f aca="false">G16-(G16*BQ16)</f>
        <v>6.16</v>
      </c>
      <c r="BX16" s="67" t="n">
        <f aca="false">ROUND(BU16*BW16,2)</f>
        <v>2113.19</v>
      </c>
      <c r="BY16" s="67" t="n">
        <f aca="false">ROUND(BX16*(1+[2]BDI!$N$27),2)</f>
        <v>2691.99</v>
      </c>
    </row>
    <row r="17" s="79" customFormat="true" ht="12.75" hidden="false" customHeight="false" outlineLevel="0" collapsed="false">
      <c r="A17" s="322" t="s">
        <v>1772</v>
      </c>
      <c r="B17" s="322" t="n">
        <v>1</v>
      </c>
      <c r="C17" s="63" t="s">
        <v>64</v>
      </c>
      <c r="D17" s="64" t="s">
        <v>65</v>
      </c>
      <c r="E17" s="65" t="n">
        <v>5.59</v>
      </c>
      <c r="F17" s="66" t="s">
        <v>56</v>
      </c>
      <c r="G17" s="65" t="n">
        <v>296</v>
      </c>
      <c r="H17" s="67" t="n">
        <f aca="false">SUM(E17*G17)</f>
        <v>1654.64</v>
      </c>
      <c r="I17" s="68" t="n">
        <f aca="false">H17*1.3</f>
        <v>2151.032</v>
      </c>
      <c r="J17" s="49" t="n">
        <v>2305.84</v>
      </c>
      <c r="K17" s="49" t="n">
        <v>0</v>
      </c>
      <c r="L17" s="49" t="n">
        <v>0</v>
      </c>
      <c r="M17" s="49" t="n">
        <f aca="false">J17-L17</f>
        <v>2305.84</v>
      </c>
      <c r="N17" s="69" t="n">
        <f aca="false">H17*100/$H$665</f>
        <v>0.142834362756298</v>
      </c>
      <c r="O17" s="70" t="e">
        <f aca="false">SUM(H17*100/#REF!)</f>
        <v>#REF!</v>
      </c>
      <c r="P17" s="71"/>
      <c r="Q17" s="59" t="n">
        <f aca="false">ROUND(R17*$N17/100,2)</f>
        <v>0</v>
      </c>
      <c r="R17" s="72"/>
      <c r="S17" s="59" t="n">
        <f aca="false">ROUND(R17*$H17/100,2)</f>
        <v>0</v>
      </c>
      <c r="T17" s="73"/>
      <c r="U17" s="73"/>
      <c r="V17" s="73"/>
      <c r="W17" s="63" t="s">
        <v>64</v>
      </c>
      <c r="X17" s="74"/>
      <c r="Y17" s="75"/>
      <c r="Z17" s="59" t="n">
        <f aca="false">ROUND(AB17*$N17/100,2)</f>
        <v>0</v>
      </c>
      <c r="AA17" s="59"/>
      <c r="AB17" s="72"/>
      <c r="AC17" s="59" t="n">
        <f aca="false">ROUND(AB17*$I17/100,2)</f>
        <v>0</v>
      </c>
      <c r="AD17" s="63" t="s">
        <v>64</v>
      </c>
      <c r="AE17" s="74"/>
      <c r="AF17" s="75"/>
      <c r="AG17" s="59"/>
      <c r="AH17" s="72"/>
      <c r="AI17" s="59" t="n">
        <f aca="false">ROUND(AH17*$I17/100,2)</f>
        <v>0</v>
      </c>
      <c r="AJ17" s="74"/>
      <c r="AK17" s="75"/>
      <c r="AL17" s="59"/>
      <c r="AM17" s="72"/>
      <c r="AN17" s="59" t="n">
        <f aca="false">TRUNC(AM17*$I17,2)</f>
        <v>0</v>
      </c>
      <c r="AO17" s="75"/>
      <c r="AP17" s="59"/>
      <c r="AQ17" s="72"/>
      <c r="AR17" s="59" t="n">
        <f aca="false">TRUNC(AQ17*$I17,2)</f>
        <v>0</v>
      </c>
      <c r="AS17" s="74"/>
      <c r="AT17" s="75"/>
      <c r="AU17" s="59"/>
      <c r="AV17" s="72"/>
      <c r="AW17" s="59" t="n">
        <f aca="false">TRUNC(AV17*$I17,2)</f>
        <v>0</v>
      </c>
      <c r="AX17" s="74"/>
      <c r="AY17" s="75"/>
      <c r="AZ17" s="59"/>
      <c r="BA17" s="72"/>
      <c r="BB17" s="59" t="n">
        <f aca="false">TRUNC(BA17*$I17,2)</f>
        <v>0</v>
      </c>
      <c r="BC17" s="74"/>
      <c r="BD17" s="75"/>
      <c r="BE17" s="59"/>
      <c r="BF17" s="72"/>
      <c r="BG17" s="59" t="n">
        <f aca="false">TRUNC(BF17*$I17,2)</f>
        <v>0</v>
      </c>
      <c r="BH17" s="59"/>
      <c r="BI17" s="72"/>
      <c r="BJ17" s="59" t="n">
        <f aca="false">TRUNC(BI17*$I17,2)</f>
        <v>0</v>
      </c>
      <c r="BK17" s="74"/>
      <c r="BL17" s="75"/>
      <c r="BM17" s="59"/>
      <c r="BN17" s="72"/>
      <c r="BO17" s="59" t="n">
        <f aca="false">TRUNC(BN17*$I17,2)</f>
        <v>0</v>
      </c>
      <c r="BP17" s="63" t="s">
        <v>64</v>
      </c>
      <c r="BQ17" s="76" t="n">
        <f aca="false">R17+AB17+AH17+AM17+AQ17+AV17+BA17+BF17+BI17+BN17</f>
        <v>0</v>
      </c>
      <c r="BR17" s="77" t="n">
        <f aca="false">BQ17*H17</f>
        <v>0</v>
      </c>
      <c r="BS17" s="78" t="n">
        <f aca="false">1-BQ17</f>
        <v>1</v>
      </c>
      <c r="BT17" s="77" t="n">
        <f aca="false">I17-BR17</f>
        <v>2151.032</v>
      </c>
      <c r="BU17" s="65" t="n">
        <v>12.44</v>
      </c>
      <c r="BV17" s="66" t="s">
        <v>56</v>
      </c>
      <c r="BW17" s="65" t="n">
        <f aca="false">G17-(G17*BQ17)</f>
        <v>296</v>
      </c>
      <c r="BX17" s="67" t="n">
        <f aca="false">ROUND(BU17*BW17,2)</f>
        <v>3682.24</v>
      </c>
      <c r="BY17" s="67" t="n">
        <f aca="false">ROUND(BX17*(1+[2]BDI!$N$27),2)</f>
        <v>4690.81</v>
      </c>
    </row>
    <row r="18" s="79" customFormat="true" ht="12.75" hidden="false" customHeight="false" outlineLevel="0" collapsed="false">
      <c r="A18" s="328" t="s">
        <v>1770</v>
      </c>
      <c r="B18" s="328" t="s">
        <v>1773</v>
      </c>
      <c r="C18" s="63" t="s">
        <v>66</v>
      </c>
      <c r="D18" s="64" t="s">
        <v>67</v>
      </c>
      <c r="E18" s="65" t="n">
        <v>6.5</v>
      </c>
      <c r="F18" s="66" t="s">
        <v>53</v>
      </c>
      <c r="G18" s="65" t="n">
        <v>88</v>
      </c>
      <c r="H18" s="67" t="n">
        <f aca="false">SUM(E18*G18)</f>
        <v>572</v>
      </c>
      <c r="I18" s="68" t="n">
        <f aca="false">H18*1.3</f>
        <v>743.6</v>
      </c>
      <c r="J18" s="49" t="n">
        <v>2420</v>
      </c>
      <c r="K18" s="49" t="n">
        <v>0</v>
      </c>
      <c r="L18" s="49" t="n">
        <v>0</v>
      </c>
      <c r="M18" s="49" t="n">
        <f aca="false">J18-L18</f>
        <v>2420</v>
      </c>
      <c r="N18" s="69" t="n">
        <f aca="false">H18*100/$H$665</f>
        <v>0.0493770581495689</v>
      </c>
      <c r="O18" s="70" t="e">
        <f aca="false">SUM(H18*100/#REF!)</f>
        <v>#REF!</v>
      </c>
      <c r="P18" s="71"/>
      <c r="Q18" s="59" t="n">
        <f aca="false">ROUND(R18*$N18/100,2)</f>
        <v>0</v>
      </c>
      <c r="R18" s="72"/>
      <c r="S18" s="59" t="n">
        <f aca="false">ROUND(R18*$H18/100,2)</f>
        <v>0</v>
      </c>
      <c r="T18" s="73"/>
      <c r="U18" s="73"/>
      <c r="V18" s="73"/>
      <c r="W18" s="63" t="s">
        <v>66</v>
      </c>
      <c r="X18" s="74"/>
      <c r="Y18" s="75"/>
      <c r="Z18" s="59" t="n">
        <f aca="false">ROUND(AB18*$N18/100,2)</f>
        <v>0</v>
      </c>
      <c r="AA18" s="59"/>
      <c r="AB18" s="72"/>
      <c r="AC18" s="59" t="n">
        <f aca="false">ROUND(AB18*$I18/100,2)</f>
        <v>0</v>
      </c>
      <c r="AD18" s="63" t="s">
        <v>66</v>
      </c>
      <c r="AE18" s="74"/>
      <c r="AF18" s="75"/>
      <c r="AG18" s="59"/>
      <c r="AH18" s="72"/>
      <c r="AI18" s="59" t="n">
        <f aca="false">ROUND(AH18*$I18/100,2)</f>
        <v>0</v>
      </c>
      <c r="AJ18" s="74"/>
      <c r="AK18" s="75"/>
      <c r="AL18" s="59"/>
      <c r="AM18" s="72"/>
      <c r="AN18" s="59" t="n">
        <f aca="false">TRUNC(AM18*$I18,2)</f>
        <v>0</v>
      </c>
      <c r="AO18" s="75"/>
      <c r="AP18" s="59"/>
      <c r="AQ18" s="72"/>
      <c r="AR18" s="59" t="n">
        <f aca="false">TRUNC(AQ18*$I18,2)</f>
        <v>0</v>
      </c>
      <c r="AS18" s="74"/>
      <c r="AT18" s="75"/>
      <c r="AU18" s="59"/>
      <c r="AV18" s="72"/>
      <c r="AW18" s="59" t="n">
        <f aca="false">TRUNC(AV18*$I18,2)</f>
        <v>0</v>
      </c>
      <c r="AX18" s="74"/>
      <c r="AY18" s="75"/>
      <c r="AZ18" s="59"/>
      <c r="BA18" s="72"/>
      <c r="BB18" s="59" t="n">
        <f aca="false">TRUNC(BA18*$I18,2)</f>
        <v>0</v>
      </c>
      <c r="BC18" s="74"/>
      <c r="BD18" s="75"/>
      <c r="BE18" s="59"/>
      <c r="BF18" s="72"/>
      <c r="BG18" s="59" t="n">
        <f aca="false">TRUNC(BF18*$I18,2)</f>
        <v>0</v>
      </c>
      <c r="BH18" s="59"/>
      <c r="BI18" s="72"/>
      <c r="BJ18" s="59" t="n">
        <f aca="false">TRUNC(BI18*$I18,2)</f>
        <v>0</v>
      </c>
      <c r="BK18" s="74"/>
      <c r="BL18" s="75"/>
      <c r="BM18" s="59"/>
      <c r="BN18" s="72"/>
      <c r="BO18" s="59" t="n">
        <f aca="false">TRUNC(BN18*$I18,2)</f>
        <v>0</v>
      </c>
      <c r="BP18" s="63" t="s">
        <v>66</v>
      </c>
      <c r="BQ18" s="76" t="n">
        <f aca="false">R18+AB18+AH18+AM18+AQ18+AV18+BA18+BF18+BI18+BN18</f>
        <v>0</v>
      </c>
      <c r="BR18" s="77" t="n">
        <f aca="false">BQ18*H18</f>
        <v>0</v>
      </c>
      <c r="BS18" s="78" t="n">
        <f aca="false">1-BQ18</f>
        <v>1</v>
      </c>
      <c r="BT18" s="77" t="n">
        <f aca="false">I18-BR18</f>
        <v>743.6</v>
      </c>
      <c r="BU18" s="65" t="n">
        <v>10.56</v>
      </c>
      <c r="BV18" s="66" t="s">
        <v>53</v>
      </c>
      <c r="BW18" s="65" t="n">
        <f aca="false">G18-(G18*BQ18)</f>
        <v>88</v>
      </c>
      <c r="BX18" s="67" t="n">
        <f aca="false">ROUND(BU18*BW18,2)</f>
        <v>929.28</v>
      </c>
      <c r="BY18" s="67" t="n">
        <f aca="false">ROUND(BX18*(1+[2]BDI!$N$27),2)</f>
        <v>1183.81</v>
      </c>
    </row>
    <row r="19" s="79" customFormat="true" ht="15" hidden="false" customHeight="false" outlineLevel="0" collapsed="false">
      <c r="A19" s="322"/>
      <c r="B19" s="322"/>
      <c r="C19" s="63" t="n">
        <v>3</v>
      </c>
      <c r="D19" s="80" t="s">
        <v>68</v>
      </c>
      <c r="E19" s="81"/>
      <c r="F19" s="81"/>
      <c r="G19" s="81"/>
      <c r="H19" s="58" t="n">
        <f aca="false">SUM(H21:H35)</f>
        <v>237156.375</v>
      </c>
      <c r="I19" s="95" t="s">
        <v>1613</v>
      </c>
      <c r="J19" s="49"/>
      <c r="K19" s="49"/>
      <c r="L19" s="49"/>
      <c r="M19" s="49"/>
      <c r="N19" s="82" t="n">
        <v>28.36</v>
      </c>
      <c r="O19" s="70"/>
      <c r="P19" s="83"/>
      <c r="Q19" s="84" t="n">
        <f aca="false">SUM(Q21:Q35)</f>
        <v>0</v>
      </c>
      <c r="R19" s="85"/>
      <c r="S19" s="84" t="n">
        <f aca="false">SUM(S21:S35)</f>
        <v>0</v>
      </c>
      <c r="T19" s="86"/>
      <c r="U19" s="86"/>
      <c r="V19" s="86"/>
      <c r="W19" s="63" t="n">
        <v>3</v>
      </c>
      <c r="X19" s="87"/>
      <c r="Y19" s="88"/>
      <c r="Z19" s="84" t="n">
        <f aca="false">SUM(Z21:Z35)</f>
        <v>0.11</v>
      </c>
      <c r="AA19" s="84"/>
      <c r="AB19" s="85" t="e">
        <f aca="false">AC19/$I19</f>
        <v>#VALUE!</v>
      </c>
      <c r="AC19" s="58" t="n">
        <f aca="false">SUM(AC21:AC35)</f>
        <v>171320.04</v>
      </c>
      <c r="AD19" s="63" t="n">
        <v>3</v>
      </c>
      <c r="AE19" s="87"/>
      <c r="AF19" s="88"/>
      <c r="AG19" s="84"/>
      <c r="AH19" s="85" t="e">
        <f aca="false">AI19/$I19</f>
        <v>#VALUE!</v>
      </c>
      <c r="AI19" s="58" t="n">
        <f aca="false">SUM(AI21:AI35)</f>
        <v>8797.68</v>
      </c>
      <c r="AJ19" s="87"/>
      <c r="AK19" s="88"/>
      <c r="AL19" s="84"/>
      <c r="AM19" s="85"/>
      <c r="AN19" s="58" t="n">
        <f aca="false">SUM(AN21:AN35)</f>
        <v>0</v>
      </c>
      <c r="AO19" s="88"/>
      <c r="AP19" s="84"/>
      <c r="AQ19" s="85"/>
      <c r="AR19" s="59" t="e">
        <f aca="false">TRUNC(AQ19*$I19,2)</f>
        <v>#VALUE!</v>
      </c>
      <c r="AS19" s="87"/>
      <c r="AT19" s="88"/>
      <c r="AU19" s="84"/>
      <c r="AV19" s="85"/>
      <c r="AW19" s="59" t="e">
        <f aca="false">TRUNC(AV19*$I19,2)</f>
        <v>#VALUE!</v>
      </c>
      <c r="AX19" s="87"/>
      <c r="AY19" s="88"/>
      <c r="AZ19" s="84"/>
      <c r="BA19" s="85"/>
      <c r="BB19" s="59" t="e">
        <f aca="false">TRUNC(BA19*$I19,2)</f>
        <v>#VALUE!</v>
      </c>
      <c r="BC19" s="87"/>
      <c r="BD19" s="88"/>
      <c r="BE19" s="84"/>
      <c r="BF19" s="85"/>
      <c r="BG19" s="59" t="e">
        <f aca="false">TRUNC(BF19*$I19,2)</f>
        <v>#VALUE!</v>
      </c>
      <c r="BH19" s="84"/>
      <c r="BI19" s="85"/>
      <c r="BJ19" s="59" t="e">
        <f aca="false">TRUNC(BI19*$I19,2)</f>
        <v>#VALUE!</v>
      </c>
      <c r="BK19" s="87"/>
      <c r="BL19" s="88"/>
      <c r="BM19" s="84"/>
      <c r="BN19" s="85"/>
      <c r="BO19" s="59" t="e">
        <f aca="false">TRUNC(BN19*$I19,2)</f>
        <v>#VALUE!</v>
      </c>
      <c r="BP19" s="63" t="n">
        <v>3</v>
      </c>
      <c r="BQ19" s="89" t="n">
        <f aca="false">BR19/H19</f>
        <v>0.584222462457524</v>
      </c>
      <c r="BR19" s="96" t="n">
        <f aca="false">SUM(BR20:BR35)</f>
        <v>138552.08139</v>
      </c>
      <c r="BS19" s="78"/>
      <c r="BT19" s="77"/>
      <c r="BU19" s="325"/>
      <c r="BV19" s="81"/>
      <c r="BW19" s="81"/>
      <c r="BX19" s="58" t="n">
        <f aca="false">SUM(BX21:BX35)</f>
        <v>118523.29</v>
      </c>
      <c r="BY19" s="58" t="n">
        <f aca="false">SUM(BY21:BY35)</f>
        <v>150986.82</v>
      </c>
      <c r="CA19" s="326"/>
    </row>
    <row r="20" s="79" customFormat="true" ht="12.75" hidden="false" customHeight="false" outlineLevel="0" collapsed="false">
      <c r="A20" s="322"/>
      <c r="B20" s="322"/>
      <c r="C20" s="63" t="s">
        <v>69</v>
      </c>
      <c r="D20" s="90" t="s">
        <v>70</v>
      </c>
      <c r="E20" s="91"/>
      <c r="F20" s="92"/>
      <c r="G20" s="91"/>
      <c r="H20" s="93"/>
      <c r="I20" s="68" t="n">
        <f aca="false">H20*1.3</f>
        <v>0</v>
      </c>
      <c r="J20" s="49"/>
      <c r="K20" s="49"/>
      <c r="L20" s="49"/>
      <c r="M20" s="49" t="n">
        <f aca="false">J20-L20</f>
        <v>0</v>
      </c>
      <c r="N20" s="94"/>
      <c r="O20" s="70" t="e">
        <f aca="false">SUM(H20*100/#REF!)</f>
        <v>#REF!</v>
      </c>
      <c r="P20" s="71"/>
      <c r="Q20" s="59"/>
      <c r="R20" s="72"/>
      <c r="S20" s="59"/>
      <c r="T20" s="73"/>
      <c r="U20" s="73"/>
      <c r="V20" s="73"/>
      <c r="W20" s="63" t="s">
        <v>69</v>
      </c>
      <c r="X20" s="74"/>
      <c r="Y20" s="75"/>
      <c r="Z20" s="59"/>
      <c r="AA20" s="59"/>
      <c r="AB20" s="72"/>
      <c r="AC20" s="59" t="n">
        <f aca="false">ROUND(AB20*$I20/100,2)</f>
        <v>0</v>
      </c>
      <c r="AD20" s="63" t="s">
        <v>69</v>
      </c>
      <c r="AE20" s="74"/>
      <c r="AF20" s="75"/>
      <c r="AG20" s="59"/>
      <c r="AH20" s="72"/>
      <c r="AI20" s="59" t="n">
        <f aca="false">ROUND(AH20*$I20/100,2)</f>
        <v>0</v>
      </c>
      <c r="AJ20" s="74"/>
      <c r="AK20" s="75"/>
      <c r="AL20" s="59"/>
      <c r="AM20" s="72"/>
      <c r="AN20" s="59" t="n">
        <f aca="false">TRUNC(AM20*$I20,2)</f>
        <v>0</v>
      </c>
      <c r="AO20" s="75"/>
      <c r="AP20" s="59"/>
      <c r="AQ20" s="72"/>
      <c r="AR20" s="59" t="n">
        <f aca="false">TRUNC(AQ20*$I20,2)</f>
        <v>0</v>
      </c>
      <c r="AS20" s="74"/>
      <c r="AT20" s="75"/>
      <c r="AU20" s="59"/>
      <c r="AV20" s="72"/>
      <c r="AW20" s="59" t="n">
        <f aca="false">TRUNC(AV20*$I20,2)</f>
        <v>0</v>
      </c>
      <c r="AX20" s="74"/>
      <c r="AY20" s="75"/>
      <c r="AZ20" s="59"/>
      <c r="BA20" s="72"/>
      <c r="BB20" s="59" t="n">
        <f aca="false">TRUNC(BA20*$I20,2)</f>
        <v>0</v>
      </c>
      <c r="BC20" s="74"/>
      <c r="BD20" s="75"/>
      <c r="BE20" s="59"/>
      <c r="BF20" s="72"/>
      <c r="BG20" s="59" t="n">
        <f aca="false">TRUNC(BF20*$I20,2)</f>
        <v>0</v>
      </c>
      <c r="BH20" s="59"/>
      <c r="BI20" s="72"/>
      <c r="BJ20" s="59" t="n">
        <f aca="false">TRUNC(BI20*$I20,2)</f>
        <v>0</v>
      </c>
      <c r="BK20" s="74"/>
      <c r="BL20" s="75"/>
      <c r="BM20" s="59"/>
      <c r="BN20" s="72"/>
      <c r="BO20" s="59" t="n">
        <f aca="false">TRUNC(BN20*$I20,2)</f>
        <v>0</v>
      </c>
      <c r="BP20" s="63" t="s">
        <v>69</v>
      </c>
      <c r="BQ20" s="76" t="n">
        <f aca="false">R20+AB20+AH20+AM20+AQ20+AV20+BA20+BF20+BI20+BN20</f>
        <v>0</v>
      </c>
      <c r="BR20" s="77" t="n">
        <f aca="false">BQ20*H20</f>
        <v>0</v>
      </c>
      <c r="BS20" s="78" t="n">
        <f aca="false">1-BQ20</f>
        <v>1</v>
      </c>
      <c r="BT20" s="77" t="n">
        <f aca="false">I20-BR20</f>
        <v>0</v>
      </c>
      <c r="BU20" s="327"/>
      <c r="BV20" s="92"/>
      <c r="BY20" s="93"/>
    </row>
    <row r="21" s="79" customFormat="true" ht="12.75" hidden="false" customHeight="false" outlineLevel="0" collapsed="false">
      <c r="A21" s="329" t="s">
        <v>1770</v>
      </c>
      <c r="B21" s="329" t="s">
        <v>1774</v>
      </c>
      <c r="C21" s="63" t="s">
        <v>71</v>
      </c>
      <c r="D21" s="97" t="s">
        <v>72</v>
      </c>
      <c r="E21" s="111" t="n">
        <v>31.58</v>
      </c>
      <c r="F21" s="112" t="s">
        <v>43</v>
      </c>
      <c r="G21" s="111" t="n">
        <v>95.89</v>
      </c>
      <c r="H21" s="330" t="n">
        <f aca="false">SUM(E21*G21)</f>
        <v>3028.2062</v>
      </c>
      <c r="I21" s="331" t="n">
        <f aca="false">H21*1.3</f>
        <v>3936.66806</v>
      </c>
      <c r="J21" s="49" t="n">
        <v>16518.955</v>
      </c>
      <c r="K21" s="49" t="n">
        <v>100</v>
      </c>
      <c r="L21" s="49" t="n">
        <v>16518.96</v>
      </c>
      <c r="M21" s="49" t="n">
        <f aca="false">J21-L21</f>
        <v>-0.00500000000101863</v>
      </c>
      <c r="N21" s="69" t="n">
        <f aca="false">H21*100/$H$665</f>
        <v>0.261405443402596</v>
      </c>
      <c r="O21" s="70" t="e">
        <f aca="false">SUM(H21*100/#REF!)</f>
        <v>#REF!</v>
      </c>
      <c r="P21" s="71"/>
      <c r="Q21" s="59" t="n">
        <f aca="false">ROUND(R21*$N21/100,2)</f>
        <v>0</v>
      </c>
      <c r="R21" s="72"/>
      <c r="S21" s="59" t="n">
        <f aca="false">ROUND(R21*$H21/100,2)</f>
        <v>0</v>
      </c>
      <c r="T21" s="73"/>
      <c r="U21" s="73"/>
      <c r="V21" s="73"/>
      <c r="W21" s="63" t="s">
        <v>71</v>
      </c>
      <c r="X21" s="74"/>
      <c r="Y21" s="75"/>
      <c r="Z21" s="59" t="n">
        <f aca="false">ROUND(AB21*$N21/100,2)</f>
        <v>0</v>
      </c>
      <c r="AA21" s="59"/>
      <c r="AB21" s="72"/>
      <c r="AC21" s="59" t="n">
        <f aca="false">ROUND(AB21*$I21/100,2)</f>
        <v>0</v>
      </c>
      <c r="AD21" s="63" t="s">
        <v>71</v>
      </c>
      <c r="AE21" s="74"/>
      <c r="AF21" s="75"/>
      <c r="AG21" s="59"/>
      <c r="AH21" s="72"/>
      <c r="AI21" s="59" t="n">
        <f aca="false">ROUND(AH21*$I21/100,2)</f>
        <v>0</v>
      </c>
      <c r="AJ21" s="74"/>
      <c r="AK21" s="75"/>
      <c r="AL21" s="59"/>
      <c r="AM21" s="72"/>
      <c r="AN21" s="59" t="n">
        <f aca="false">TRUNC(AM21*$I21,2)</f>
        <v>0</v>
      </c>
      <c r="AO21" s="75"/>
      <c r="AP21" s="59"/>
      <c r="AQ21" s="72"/>
      <c r="AR21" s="59" t="n">
        <f aca="false">TRUNC(AQ21*$I21,2)</f>
        <v>0</v>
      </c>
      <c r="AS21" s="74"/>
      <c r="AT21" s="75"/>
      <c r="AU21" s="59"/>
      <c r="AV21" s="72"/>
      <c r="AW21" s="59" t="n">
        <f aca="false">TRUNC(AV21*$I21,2)</f>
        <v>0</v>
      </c>
      <c r="AX21" s="74"/>
      <c r="AY21" s="75"/>
      <c r="AZ21" s="59"/>
      <c r="BA21" s="72"/>
      <c r="BB21" s="59" t="n">
        <f aca="false">TRUNC(BA21*$I21,2)</f>
        <v>0</v>
      </c>
      <c r="BC21" s="74"/>
      <c r="BD21" s="75"/>
      <c r="BE21" s="59"/>
      <c r="BF21" s="72"/>
      <c r="BG21" s="59" t="n">
        <f aca="false">TRUNC(BF21*$I21,2)</f>
        <v>0</v>
      </c>
      <c r="BH21" s="59"/>
      <c r="BI21" s="72"/>
      <c r="BJ21" s="59" t="n">
        <f aca="false">TRUNC(BI21*$I21,2)</f>
        <v>0</v>
      </c>
      <c r="BK21" s="74"/>
      <c r="BL21" s="75"/>
      <c r="BM21" s="59"/>
      <c r="BN21" s="72"/>
      <c r="BO21" s="59" t="n">
        <f aca="false">TRUNC(BN21*$I21,2)</f>
        <v>0</v>
      </c>
      <c r="BP21" s="63" t="s">
        <v>71</v>
      </c>
      <c r="BQ21" s="76" t="n">
        <f aca="false">R21+AB21+AH21+AM21+AQ21+AV21+BA21+BF21+BI21+BN21</f>
        <v>0</v>
      </c>
      <c r="BR21" s="77" t="n">
        <f aca="false">BQ21*H21</f>
        <v>0</v>
      </c>
      <c r="BS21" s="78" t="n">
        <f aca="false">1-BQ21</f>
        <v>1</v>
      </c>
      <c r="BT21" s="77" t="n">
        <f aca="false">I21-BR21</f>
        <v>3936.66806</v>
      </c>
      <c r="BU21" s="65" t="n">
        <v>83.91</v>
      </c>
      <c r="BV21" s="66" t="s">
        <v>43</v>
      </c>
      <c r="BW21" s="65" t="n">
        <f aca="false">0.15*G21</f>
        <v>14.3835</v>
      </c>
      <c r="BX21" s="67" t="n">
        <f aca="false">ROUND(BU21*BW21,2)</f>
        <v>1206.92</v>
      </c>
      <c r="BY21" s="67" t="n">
        <f aca="false">ROUND(BX21*(1+[2]BDI!$N$27),2)</f>
        <v>1537.5</v>
      </c>
    </row>
    <row r="22" s="79" customFormat="true" ht="12.75" hidden="false" customHeight="false" outlineLevel="0" collapsed="false">
      <c r="A22" s="332" t="s">
        <v>1775</v>
      </c>
      <c r="B22" s="333" t="n">
        <v>25</v>
      </c>
      <c r="C22" s="63" t="s">
        <v>73</v>
      </c>
      <c r="D22" s="97" t="s">
        <v>74</v>
      </c>
      <c r="E22" s="111" t="n">
        <v>5.59</v>
      </c>
      <c r="F22" s="112" t="s">
        <v>56</v>
      </c>
      <c r="G22" s="111" t="n">
        <v>542.82</v>
      </c>
      <c r="H22" s="330" t="n">
        <f aca="false">SUM(E22*G22)</f>
        <v>3034.3638</v>
      </c>
      <c r="I22" s="331" t="n">
        <f aca="false">H22*1.3</f>
        <v>3944.67294</v>
      </c>
      <c r="J22" s="49" t="n">
        <v>30514.209</v>
      </c>
      <c r="K22" s="49" t="n">
        <v>100</v>
      </c>
      <c r="L22" s="49" t="n">
        <v>30514.21</v>
      </c>
      <c r="M22" s="49" t="n">
        <f aca="false">J22-L22</f>
        <v>-0.00100000000020373</v>
      </c>
      <c r="N22" s="69" t="n">
        <f aca="false">H22*100/$H$665</f>
        <v>0.261936989160047</v>
      </c>
      <c r="O22" s="70" t="e">
        <f aca="false">SUM(H22*100/#REF!)</f>
        <v>#REF!</v>
      </c>
      <c r="P22" s="71"/>
      <c r="Q22" s="59" t="n">
        <f aca="false">ROUND(R22*$N22/100,2)</f>
        <v>0</v>
      </c>
      <c r="R22" s="72"/>
      <c r="S22" s="59" t="n">
        <f aca="false">ROUND(R22*$H22/100,2)</f>
        <v>0</v>
      </c>
      <c r="T22" s="73"/>
      <c r="U22" s="73"/>
      <c r="V22" s="73"/>
      <c r="W22" s="63" t="s">
        <v>73</v>
      </c>
      <c r="X22" s="74"/>
      <c r="Y22" s="75"/>
      <c r="Z22" s="59" t="n">
        <f aca="false">ROUND(AB22*$N22/100,2)</f>
        <v>0</v>
      </c>
      <c r="AA22" s="59"/>
      <c r="AB22" s="72"/>
      <c r="AC22" s="59" t="n">
        <f aca="false">ROUND(AB22*$I22/100,2)</f>
        <v>0</v>
      </c>
      <c r="AD22" s="63" t="s">
        <v>73</v>
      </c>
      <c r="AE22" s="74"/>
      <c r="AF22" s="75"/>
      <c r="AG22" s="59"/>
      <c r="AH22" s="72"/>
      <c r="AI22" s="59" t="n">
        <f aca="false">ROUND(AH22*$I22/100,2)</f>
        <v>0</v>
      </c>
      <c r="AJ22" s="74"/>
      <c r="AK22" s="75"/>
      <c r="AL22" s="59"/>
      <c r="AM22" s="72"/>
      <c r="AN22" s="59" t="n">
        <f aca="false">TRUNC(AM22*$I22,2)</f>
        <v>0</v>
      </c>
      <c r="AO22" s="75"/>
      <c r="AP22" s="59"/>
      <c r="AQ22" s="72"/>
      <c r="AR22" s="59" t="n">
        <f aca="false">TRUNC(AQ22*$I22,2)</f>
        <v>0</v>
      </c>
      <c r="AS22" s="74"/>
      <c r="AT22" s="75"/>
      <c r="AU22" s="59"/>
      <c r="AV22" s="72"/>
      <c r="AW22" s="59" t="n">
        <f aca="false">TRUNC(AV22*$I22,2)</f>
        <v>0</v>
      </c>
      <c r="AX22" s="74"/>
      <c r="AY22" s="75"/>
      <c r="AZ22" s="59"/>
      <c r="BA22" s="72"/>
      <c r="BB22" s="59" t="n">
        <f aca="false">TRUNC(BA22*$I22,2)</f>
        <v>0</v>
      </c>
      <c r="BC22" s="74"/>
      <c r="BD22" s="75"/>
      <c r="BE22" s="59"/>
      <c r="BF22" s="72"/>
      <c r="BG22" s="59" t="n">
        <f aca="false">TRUNC(BF22*$I22,2)</f>
        <v>0</v>
      </c>
      <c r="BH22" s="59"/>
      <c r="BI22" s="72"/>
      <c r="BJ22" s="59" t="n">
        <f aca="false">TRUNC(BI22*$I22,2)</f>
        <v>0</v>
      </c>
      <c r="BK22" s="74"/>
      <c r="BL22" s="75"/>
      <c r="BM22" s="59"/>
      <c r="BN22" s="72"/>
      <c r="BO22" s="59" t="n">
        <f aca="false">TRUNC(BN22*$I22,2)</f>
        <v>0</v>
      </c>
      <c r="BP22" s="63" t="s">
        <v>73</v>
      </c>
      <c r="BQ22" s="76" t="n">
        <f aca="false">R22+AB22+AH22+AM22+AQ22+AV22+BA22+BF22+BI22+BN22</f>
        <v>0</v>
      </c>
      <c r="BR22" s="77" t="n">
        <f aca="false">BQ22*H22</f>
        <v>0</v>
      </c>
      <c r="BS22" s="78" t="n">
        <f aca="false">1-BQ22</f>
        <v>1</v>
      </c>
      <c r="BT22" s="77" t="n">
        <f aca="false">I22-BR22</f>
        <v>3944.67294</v>
      </c>
      <c r="BU22" s="79" t="n">
        <v>7.24</v>
      </c>
      <c r="BV22" s="66" t="s">
        <v>56</v>
      </c>
      <c r="BW22" s="65" t="n">
        <f aca="false">0.15*G22</f>
        <v>81.423</v>
      </c>
      <c r="BX22" s="67" t="n">
        <f aca="false">ROUND(BU22*BW22,2)</f>
        <v>589.5</v>
      </c>
      <c r="BY22" s="67" t="n">
        <f aca="false">ROUND(BX22*(1+[2]BDI!$N$27),2)</f>
        <v>750.96</v>
      </c>
    </row>
    <row r="23" s="79" customFormat="true" ht="12.75" hidden="false" customHeight="false" outlineLevel="0" collapsed="false">
      <c r="A23" s="329" t="s">
        <v>1770</v>
      </c>
      <c r="B23" s="329" t="s">
        <v>1771</v>
      </c>
      <c r="C23" s="63" t="s">
        <v>75</v>
      </c>
      <c r="D23" s="97" t="s">
        <v>76</v>
      </c>
      <c r="E23" s="111" t="n">
        <v>423.76</v>
      </c>
      <c r="F23" s="112" t="s">
        <v>53</v>
      </c>
      <c r="G23" s="111" t="n">
        <v>7.84</v>
      </c>
      <c r="H23" s="330" t="n">
        <f aca="false">SUM(E23*G23)</f>
        <v>3322.2784</v>
      </c>
      <c r="I23" s="331" t="n">
        <f aca="false">H23*1.3</f>
        <v>4318.96192</v>
      </c>
      <c r="J23" s="49" t="n">
        <v>11727.36</v>
      </c>
      <c r="K23" s="49" t="n">
        <v>100</v>
      </c>
      <c r="L23" s="49" t="n">
        <v>11727.36</v>
      </c>
      <c r="M23" s="49" t="n">
        <f aca="false">J23-L23</f>
        <v>0</v>
      </c>
      <c r="N23" s="69" t="n">
        <f aca="false">H23*100/$H$665</f>
        <v>0.286790793261987</v>
      </c>
      <c r="O23" s="70" t="e">
        <f aca="false">SUM(H23*100/#REF!)</f>
        <v>#REF!</v>
      </c>
      <c r="P23" s="71"/>
      <c r="Q23" s="59" t="n">
        <f aca="false">ROUND(R23*$N23/100,2)</f>
        <v>0</v>
      </c>
      <c r="R23" s="72"/>
      <c r="S23" s="59" t="n">
        <f aca="false">ROUND(R23*$H23/100,2)</f>
        <v>0</v>
      </c>
      <c r="T23" s="73"/>
      <c r="U23" s="73"/>
      <c r="V23" s="73"/>
      <c r="W23" s="63" t="s">
        <v>75</v>
      </c>
      <c r="X23" s="74"/>
      <c r="Y23" s="75"/>
      <c r="Z23" s="59" t="n">
        <f aca="false">ROUND(AB23*$N23/100,2)</f>
        <v>0</v>
      </c>
      <c r="AA23" s="59"/>
      <c r="AB23" s="72"/>
      <c r="AC23" s="59" t="n">
        <f aca="false">ROUND(AB23*$I23/100,2)</f>
        <v>0</v>
      </c>
      <c r="AD23" s="63" t="s">
        <v>75</v>
      </c>
      <c r="AE23" s="74"/>
      <c r="AF23" s="75"/>
      <c r="AG23" s="59"/>
      <c r="AH23" s="72"/>
      <c r="AI23" s="59" t="n">
        <f aca="false">ROUND(AH23*$I23/100,2)</f>
        <v>0</v>
      </c>
      <c r="AJ23" s="74"/>
      <c r="AK23" s="75"/>
      <c r="AL23" s="59"/>
      <c r="AM23" s="72"/>
      <c r="AN23" s="59" t="n">
        <f aca="false">TRUNC(AM23*$I23,2)</f>
        <v>0</v>
      </c>
      <c r="AO23" s="75"/>
      <c r="AP23" s="59"/>
      <c r="AQ23" s="72"/>
      <c r="AR23" s="59" t="n">
        <f aca="false">TRUNC(AQ23*$I23,2)</f>
        <v>0</v>
      </c>
      <c r="AS23" s="74"/>
      <c r="AT23" s="75"/>
      <c r="AU23" s="59"/>
      <c r="AV23" s="72"/>
      <c r="AW23" s="59" t="n">
        <f aca="false">TRUNC(AV23*$I23,2)</f>
        <v>0</v>
      </c>
      <c r="AX23" s="74"/>
      <c r="AY23" s="75"/>
      <c r="AZ23" s="59"/>
      <c r="BA23" s="72"/>
      <c r="BB23" s="59" t="n">
        <f aca="false">TRUNC(BA23*$I23,2)</f>
        <v>0</v>
      </c>
      <c r="BC23" s="74"/>
      <c r="BD23" s="75"/>
      <c r="BE23" s="59"/>
      <c r="BF23" s="72"/>
      <c r="BG23" s="59" t="n">
        <f aca="false">TRUNC(BF23*$I23,2)</f>
        <v>0</v>
      </c>
      <c r="BH23" s="59"/>
      <c r="BI23" s="72"/>
      <c r="BJ23" s="59" t="n">
        <f aca="false">TRUNC(BI23*$I23,2)</f>
        <v>0</v>
      </c>
      <c r="BK23" s="74"/>
      <c r="BL23" s="75"/>
      <c r="BM23" s="59"/>
      <c r="BN23" s="72"/>
      <c r="BO23" s="59" t="n">
        <f aca="false">TRUNC(BN23*$I23,2)</f>
        <v>0</v>
      </c>
      <c r="BP23" s="63" t="s">
        <v>75</v>
      </c>
      <c r="BQ23" s="76" t="n">
        <f aca="false">R23+AB23+AH23+AM23+AQ23+AV23+BA23+BF23+BI23+BN23</f>
        <v>0</v>
      </c>
      <c r="BR23" s="77" t="n">
        <f aca="false">BQ23*H23</f>
        <v>0</v>
      </c>
      <c r="BS23" s="78" t="n">
        <f aca="false">1-BQ23</f>
        <v>1</v>
      </c>
      <c r="BT23" s="77" t="n">
        <f aca="false">I23-BR23</f>
        <v>4318.96192</v>
      </c>
      <c r="BU23" s="65" t="n">
        <v>343.05</v>
      </c>
      <c r="BV23" s="66" t="s">
        <v>53</v>
      </c>
      <c r="BW23" s="65" t="n">
        <f aca="false">0.15*G23</f>
        <v>1.176</v>
      </c>
      <c r="BX23" s="67" t="n">
        <f aca="false">ROUND(BU23*BW23,2)</f>
        <v>403.43</v>
      </c>
      <c r="BY23" s="67" t="n">
        <f aca="false">ROUND(BX23*(1+[2]BDI!$N$27),2)</f>
        <v>513.93</v>
      </c>
    </row>
    <row r="24" s="79" customFormat="true" ht="12.75" hidden="false" customHeight="false" outlineLevel="0" collapsed="false">
      <c r="A24" s="322"/>
      <c r="B24" s="322"/>
      <c r="C24" s="63" t="s">
        <v>77</v>
      </c>
      <c r="D24" s="90" t="s">
        <v>78</v>
      </c>
      <c r="E24" s="91"/>
      <c r="F24" s="92"/>
      <c r="G24" s="91"/>
      <c r="H24" s="93"/>
      <c r="I24" s="68"/>
      <c r="J24" s="49"/>
      <c r="K24" s="49"/>
      <c r="L24" s="49"/>
      <c r="M24" s="49" t="n">
        <f aca="false">J24-L24</f>
        <v>0</v>
      </c>
      <c r="N24" s="69"/>
      <c r="O24" s="70" t="e">
        <f aca="false">SUM(H24*100/#REF!)</f>
        <v>#REF!</v>
      </c>
      <c r="P24" s="71"/>
      <c r="Q24" s="59"/>
      <c r="R24" s="72"/>
      <c r="S24" s="59"/>
      <c r="T24" s="73"/>
      <c r="U24" s="73"/>
      <c r="V24" s="73"/>
      <c r="W24" s="63" t="s">
        <v>77</v>
      </c>
      <c r="X24" s="74"/>
      <c r="Y24" s="75"/>
      <c r="Z24" s="59"/>
      <c r="AA24" s="59"/>
      <c r="AB24" s="72"/>
      <c r="AC24" s="59" t="n">
        <f aca="false">ROUND(AB24*$I24/100,2)</f>
        <v>0</v>
      </c>
      <c r="AD24" s="63" t="s">
        <v>77</v>
      </c>
      <c r="AE24" s="74"/>
      <c r="AF24" s="75"/>
      <c r="AG24" s="59"/>
      <c r="AH24" s="72"/>
      <c r="AI24" s="59" t="n">
        <f aca="false">ROUND(AH24*$I24/100,2)</f>
        <v>0</v>
      </c>
      <c r="AJ24" s="74"/>
      <c r="AK24" s="75"/>
      <c r="AL24" s="59"/>
      <c r="AM24" s="72"/>
      <c r="AN24" s="59" t="n">
        <f aca="false">TRUNC(AM24*$I24,2)</f>
        <v>0</v>
      </c>
      <c r="AO24" s="75"/>
      <c r="AP24" s="59"/>
      <c r="AQ24" s="72"/>
      <c r="AR24" s="59" t="n">
        <f aca="false">TRUNC(AQ24*$I24,2)</f>
        <v>0</v>
      </c>
      <c r="AS24" s="74"/>
      <c r="AT24" s="75"/>
      <c r="AU24" s="59"/>
      <c r="AV24" s="72"/>
      <c r="AW24" s="59" t="n">
        <f aca="false">TRUNC(AV24*$I24,2)</f>
        <v>0</v>
      </c>
      <c r="AX24" s="74"/>
      <c r="AY24" s="75"/>
      <c r="AZ24" s="59"/>
      <c r="BA24" s="72"/>
      <c r="BB24" s="59" t="n">
        <f aca="false">TRUNC(BA24*$I24,2)</f>
        <v>0</v>
      </c>
      <c r="BC24" s="74"/>
      <c r="BD24" s="75"/>
      <c r="BE24" s="59"/>
      <c r="BF24" s="72"/>
      <c r="BG24" s="59" t="n">
        <f aca="false">TRUNC(BF24*$I24,2)</f>
        <v>0</v>
      </c>
      <c r="BH24" s="59"/>
      <c r="BI24" s="72"/>
      <c r="BJ24" s="59" t="n">
        <f aca="false">TRUNC(BI24*$I24,2)</f>
        <v>0</v>
      </c>
      <c r="BK24" s="74"/>
      <c r="BL24" s="75"/>
      <c r="BM24" s="59"/>
      <c r="BN24" s="72"/>
      <c r="BO24" s="59" t="n">
        <f aca="false">TRUNC(BN24*$I24,2)</f>
        <v>0</v>
      </c>
      <c r="BP24" s="63" t="s">
        <v>77</v>
      </c>
      <c r="BQ24" s="76" t="n">
        <f aca="false">R24+AB24+AH24+AM24+AQ24+AV24+BA24+BF24+BI24+BN24</f>
        <v>0</v>
      </c>
      <c r="BR24" s="77" t="n">
        <f aca="false">BQ24*H24</f>
        <v>0</v>
      </c>
      <c r="BS24" s="78" t="n">
        <f aca="false">1-BQ24</f>
        <v>1</v>
      </c>
      <c r="BT24" s="77" t="n">
        <f aca="false">I24-BR24</f>
        <v>0</v>
      </c>
      <c r="BU24" s="327"/>
      <c r="BV24" s="92"/>
      <c r="BY24" s="93"/>
    </row>
    <row r="25" s="79" customFormat="true" ht="12.75" hidden="false" customHeight="false" outlineLevel="0" collapsed="false">
      <c r="A25" s="329" t="s">
        <v>1770</v>
      </c>
      <c r="B25" s="329" t="s">
        <v>1776</v>
      </c>
      <c r="C25" s="63" t="s">
        <v>79</v>
      </c>
      <c r="D25" s="97" t="s">
        <v>80</v>
      </c>
      <c r="E25" s="111" t="n">
        <v>31.58</v>
      </c>
      <c r="F25" s="112" t="s">
        <v>43</v>
      </c>
      <c r="G25" s="111" t="n">
        <v>1102.22</v>
      </c>
      <c r="H25" s="330" t="n">
        <f aca="false">SUM(E25*G25)</f>
        <v>34808.1076</v>
      </c>
      <c r="I25" s="331" t="n">
        <f aca="false">H25*1.3</f>
        <v>45250.53988</v>
      </c>
      <c r="J25" s="49" t="n">
        <v>47153.68</v>
      </c>
      <c r="K25" s="49" t="n">
        <v>60</v>
      </c>
      <c r="L25" s="49" t="n">
        <v>28292.2</v>
      </c>
      <c r="M25" s="49" t="n">
        <f aca="false">J25-L25</f>
        <v>18861.48</v>
      </c>
      <c r="N25" s="69" t="n">
        <f aca="false">H25*100/$H$665</f>
        <v>3.00475865916372</v>
      </c>
      <c r="O25" s="70" t="e">
        <f aca="false">SUM(H25*100/#REF!)</f>
        <v>#REF!</v>
      </c>
      <c r="P25" s="71"/>
      <c r="Q25" s="59" t="n">
        <f aca="false">ROUND(R25*$N25/100,2)</f>
        <v>0</v>
      </c>
      <c r="R25" s="72"/>
      <c r="S25" s="59" t="n">
        <f aca="false">ROUND(R25*$H25/100,2)</f>
        <v>0</v>
      </c>
      <c r="T25" s="73"/>
      <c r="U25" s="73"/>
      <c r="V25" s="73"/>
      <c r="W25" s="63" t="s">
        <v>79</v>
      </c>
      <c r="X25" s="74"/>
      <c r="Y25" s="75"/>
      <c r="Z25" s="59" t="n">
        <f aca="false">ROUND(AB25*$N25/100,2)</f>
        <v>0.02</v>
      </c>
      <c r="AA25" s="59" t="n">
        <v>793.15</v>
      </c>
      <c r="AB25" s="72" t="n">
        <f aca="false">AA25/G25</f>
        <v>0.719593184663679</v>
      </c>
      <c r="AC25" s="59" t="n">
        <f aca="false">TRUNC(AB25*$I25,2)</f>
        <v>32561.98</v>
      </c>
      <c r="AD25" s="63" t="s">
        <v>79</v>
      </c>
      <c r="AE25" s="74"/>
      <c r="AF25" s="75"/>
      <c r="AG25" s="59"/>
      <c r="AH25" s="72"/>
      <c r="AI25" s="59" t="n">
        <f aca="false">TRUNC(AH25*$I25,2)</f>
        <v>0</v>
      </c>
      <c r="AJ25" s="74"/>
      <c r="AK25" s="75"/>
      <c r="AL25" s="59"/>
      <c r="AM25" s="72"/>
      <c r="AN25" s="59" t="n">
        <f aca="false">TRUNC(AM25*$I25,2)</f>
        <v>0</v>
      </c>
      <c r="AO25" s="75"/>
      <c r="AP25" s="59"/>
      <c r="AQ25" s="72"/>
      <c r="AR25" s="59" t="n">
        <f aca="false">TRUNC(AQ25*$I25,2)</f>
        <v>0</v>
      </c>
      <c r="AS25" s="74"/>
      <c r="AT25" s="75"/>
      <c r="AU25" s="59"/>
      <c r="AV25" s="72"/>
      <c r="AW25" s="59" t="n">
        <f aca="false">TRUNC(AV25*$I25,2)</f>
        <v>0</v>
      </c>
      <c r="AX25" s="74"/>
      <c r="AY25" s="75"/>
      <c r="AZ25" s="59"/>
      <c r="BA25" s="72"/>
      <c r="BB25" s="59" t="n">
        <f aca="false">TRUNC(BA25*$I25,2)</f>
        <v>0</v>
      </c>
      <c r="BC25" s="74"/>
      <c r="BD25" s="75"/>
      <c r="BE25" s="59"/>
      <c r="BF25" s="72"/>
      <c r="BG25" s="59" t="n">
        <f aca="false">TRUNC(BF25*$I25,2)</f>
        <v>0</v>
      </c>
      <c r="BH25" s="59"/>
      <c r="BI25" s="72"/>
      <c r="BJ25" s="59" t="n">
        <f aca="false">TRUNC(BI25*$I25,2)</f>
        <v>0</v>
      </c>
      <c r="BK25" s="74"/>
      <c r="BL25" s="75"/>
      <c r="BM25" s="59"/>
      <c r="BN25" s="72"/>
      <c r="BO25" s="59" t="n">
        <f aca="false">TRUNC(BN25*$I25,2)</f>
        <v>0</v>
      </c>
      <c r="BP25" s="63" t="s">
        <v>79</v>
      </c>
      <c r="BQ25" s="76" t="n">
        <f aca="false">R25+AB25+AH25+AM25+AQ25+AV25+BA25+BF25+BI25+BN25</f>
        <v>0.719593184663679</v>
      </c>
      <c r="BR25" s="77" t="n">
        <f aca="false">BQ25*H25</f>
        <v>25047.677</v>
      </c>
      <c r="BS25" s="78" t="n">
        <f aca="false">1-BQ25</f>
        <v>0.280406815336321</v>
      </c>
      <c r="BT25" s="77" t="n">
        <f aca="false">I25-BR25</f>
        <v>20202.86288</v>
      </c>
      <c r="BU25" s="65" t="n">
        <v>71.14</v>
      </c>
      <c r="BV25" s="66" t="s">
        <v>43</v>
      </c>
      <c r="BW25" s="65" t="n">
        <f aca="false">G25-(G25*BQ25)</f>
        <v>309.07</v>
      </c>
      <c r="BX25" s="67" t="n">
        <f aca="false">ROUND(BU25*BW25,2)</f>
        <v>21987.24</v>
      </c>
      <c r="BY25" s="67" t="n">
        <f aca="false">ROUND(BX25*(1+[2]BDI!$N$27),2)</f>
        <v>28009.55</v>
      </c>
    </row>
    <row r="26" s="79" customFormat="true" ht="12.75" hidden="false" customHeight="false" outlineLevel="0" collapsed="false">
      <c r="A26" s="334" t="s">
        <v>1775</v>
      </c>
      <c r="B26" s="335" t="n">
        <v>24</v>
      </c>
      <c r="C26" s="63" t="s">
        <v>81</v>
      </c>
      <c r="D26" s="97" t="s">
        <v>82</v>
      </c>
      <c r="E26" s="111" t="n">
        <v>5.59</v>
      </c>
      <c r="F26" s="112" t="s">
        <v>56</v>
      </c>
      <c r="G26" s="111" t="n">
        <v>4345.1</v>
      </c>
      <c r="H26" s="330" t="n">
        <f aca="false">SUM(E26*G26)</f>
        <v>24289.109</v>
      </c>
      <c r="I26" s="331" t="n">
        <f aca="false">H26*1.3</f>
        <v>31575.8417</v>
      </c>
      <c r="J26" s="49" t="n">
        <v>47508.3277</v>
      </c>
      <c r="K26" s="49" t="n">
        <v>60</v>
      </c>
      <c r="L26" s="49" t="n">
        <v>28505</v>
      </c>
      <c r="M26" s="49" t="n">
        <f aca="false">J26-L26</f>
        <v>19003.3277</v>
      </c>
      <c r="N26" s="69" t="n">
        <f aca="false">H26*100/$H$665</f>
        <v>2.09672158652835</v>
      </c>
      <c r="O26" s="70" t="e">
        <f aca="false">SUM(H26*100/#REF!)</f>
        <v>#REF!</v>
      </c>
      <c r="P26" s="71"/>
      <c r="Q26" s="59" t="n">
        <f aca="false">ROUND(R26*$N26/100,2)</f>
        <v>0</v>
      </c>
      <c r="R26" s="72"/>
      <c r="S26" s="59" t="n">
        <f aca="false">ROUND(R26*$H26/100,2)</f>
        <v>0</v>
      </c>
      <c r="T26" s="73"/>
      <c r="U26" s="73"/>
      <c r="V26" s="73"/>
      <c r="W26" s="63" t="s">
        <v>81</v>
      </c>
      <c r="X26" s="74"/>
      <c r="Y26" s="75"/>
      <c r="Z26" s="59" t="n">
        <f aca="false">ROUND(AB26*$N26/100,2)</f>
        <v>0.01</v>
      </c>
      <c r="AA26" s="59" t="n">
        <v>2842.082</v>
      </c>
      <c r="AB26" s="72" t="n">
        <f aca="false">AA26/G26</f>
        <v>0.654088973786564</v>
      </c>
      <c r="AC26" s="59" t="n">
        <f aca="false">TRUNC(AB26*$I26,2)</f>
        <v>20653.4</v>
      </c>
      <c r="AD26" s="63" t="s">
        <v>81</v>
      </c>
      <c r="AE26" s="74"/>
      <c r="AF26" s="75"/>
      <c r="AG26" s="59"/>
      <c r="AH26" s="72"/>
      <c r="AI26" s="59" t="n">
        <f aca="false">TRUNC(AH26*$I26,2)</f>
        <v>0</v>
      </c>
      <c r="AJ26" s="74"/>
      <c r="AK26" s="75"/>
      <c r="AL26" s="59"/>
      <c r="AM26" s="72"/>
      <c r="AN26" s="59" t="n">
        <f aca="false">TRUNC(AM26*$I26,2)</f>
        <v>0</v>
      </c>
      <c r="AO26" s="75"/>
      <c r="AP26" s="59"/>
      <c r="AQ26" s="72"/>
      <c r="AR26" s="59" t="n">
        <f aca="false">TRUNC(AQ26*$I26,2)</f>
        <v>0</v>
      </c>
      <c r="AS26" s="74"/>
      <c r="AT26" s="75"/>
      <c r="AU26" s="59"/>
      <c r="AV26" s="72"/>
      <c r="AW26" s="59" t="n">
        <f aca="false">TRUNC(AV26*$I26,2)</f>
        <v>0</v>
      </c>
      <c r="AX26" s="74"/>
      <c r="AY26" s="75"/>
      <c r="AZ26" s="59"/>
      <c r="BA26" s="72"/>
      <c r="BB26" s="59" t="n">
        <f aca="false">TRUNC(BA26*$I26,2)</f>
        <v>0</v>
      </c>
      <c r="BC26" s="74"/>
      <c r="BD26" s="75"/>
      <c r="BE26" s="59"/>
      <c r="BF26" s="72"/>
      <c r="BG26" s="59" t="n">
        <f aca="false">TRUNC(BF26*$I26,2)</f>
        <v>0</v>
      </c>
      <c r="BH26" s="59"/>
      <c r="BI26" s="72"/>
      <c r="BJ26" s="59" t="n">
        <f aca="false">TRUNC(BI26*$I26,2)</f>
        <v>0</v>
      </c>
      <c r="BK26" s="74"/>
      <c r="BL26" s="75"/>
      <c r="BM26" s="59"/>
      <c r="BN26" s="72"/>
      <c r="BO26" s="59" t="n">
        <f aca="false">TRUNC(BN26*$I26,2)</f>
        <v>0</v>
      </c>
      <c r="BP26" s="63" t="s">
        <v>81</v>
      </c>
      <c r="BQ26" s="76" t="n">
        <f aca="false">R26+AB26+AH26+AM26+AQ26+AV26+BA26+BF26+BI26+BN26</f>
        <v>0.654088973786564</v>
      </c>
      <c r="BR26" s="77" t="n">
        <f aca="false">BQ26*H26</f>
        <v>15887.23838</v>
      </c>
      <c r="BS26" s="78" t="n">
        <f aca="false">1-BQ26</f>
        <v>0.345911026213436</v>
      </c>
      <c r="BT26" s="77" t="n">
        <f aca="false">I26-BR26</f>
        <v>15688.60332</v>
      </c>
      <c r="BU26" s="65" t="n">
        <v>9.18</v>
      </c>
      <c r="BV26" s="66" t="s">
        <v>56</v>
      </c>
      <c r="BW26" s="65" t="n">
        <f aca="false">G26-(G26*BQ26)</f>
        <v>1503.018</v>
      </c>
      <c r="BX26" s="67" t="n">
        <f aca="false">ROUND(BU26*BW26,2)</f>
        <v>13797.71</v>
      </c>
      <c r="BY26" s="67" t="n">
        <f aca="false">ROUND(BX26*(1+[2]BDI!$N$27),2)</f>
        <v>17576.9</v>
      </c>
    </row>
    <row r="27" s="79" customFormat="true" ht="12.75" hidden="false" customHeight="false" outlineLevel="0" collapsed="false">
      <c r="A27" s="329" t="s">
        <v>1770</v>
      </c>
      <c r="B27" s="329" t="s">
        <v>1771</v>
      </c>
      <c r="C27" s="63" t="s">
        <v>83</v>
      </c>
      <c r="D27" s="97" t="s">
        <v>84</v>
      </c>
      <c r="E27" s="111" t="n">
        <v>423.76</v>
      </c>
      <c r="F27" s="112" t="s">
        <v>53</v>
      </c>
      <c r="G27" s="111" t="n">
        <v>70.43</v>
      </c>
      <c r="H27" s="330" t="n">
        <f aca="false">SUM(E27*G27)</f>
        <v>29845.4168</v>
      </c>
      <c r="I27" s="336" t="n">
        <v>38799.05</v>
      </c>
      <c r="J27" s="49" t="n">
        <v>36703.3792</v>
      </c>
      <c r="K27" s="49" t="n">
        <v>60</v>
      </c>
      <c r="L27" s="49" t="n">
        <v>22022.04</v>
      </c>
      <c r="M27" s="49" t="n">
        <f aca="false">J27-L27</f>
        <v>14681.3392</v>
      </c>
      <c r="N27" s="69" t="n">
        <f aca="false">H27*100/$H$665</f>
        <v>2.57636167977573</v>
      </c>
      <c r="O27" s="70" t="e">
        <f aca="false">SUM(H27*100/#REF!)</f>
        <v>#REF!</v>
      </c>
      <c r="P27" s="71"/>
      <c r="Q27" s="59" t="n">
        <f aca="false">ROUND(R27*$N27/100,2)</f>
        <v>0</v>
      </c>
      <c r="R27" s="72"/>
      <c r="S27" s="59" t="n">
        <f aca="false">ROUND(R27*$H27/100,2)</f>
        <v>0</v>
      </c>
      <c r="T27" s="73"/>
      <c r="U27" s="73"/>
      <c r="V27" s="73"/>
      <c r="W27" s="63" t="s">
        <v>83</v>
      </c>
      <c r="X27" s="74"/>
      <c r="Y27" s="75"/>
      <c r="Z27" s="59" t="n">
        <f aca="false">ROUND(AB27*$N27/100,2)</f>
        <v>0.02</v>
      </c>
      <c r="AA27" s="59" t="n">
        <v>54.99</v>
      </c>
      <c r="AB27" s="72" t="n">
        <f aca="false">AA27/G27</f>
        <v>0.780775237824791</v>
      </c>
      <c r="AC27" s="59" t="n">
        <f aca="false">TRUNC(AB27*$I27,2)</f>
        <v>30293.33</v>
      </c>
      <c r="AD27" s="63" t="s">
        <v>83</v>
      </c>
      <c r="AE27" s="74"/>
      <c r="AF27" s="75"/>
      <c r="AG27" s="59"/>
      <c r="AH27" s="72"/>
      <c r="AI27" s="59" t="n">
        <f aca="false">TRUNC(AH27*$I27,2)</f>
        <v>0</v>
      </c>
      <c r="AJ27" s="74"/>
      <c r="AK27" s="75"/>
      <c r="AL27" s="59"/>
      <c r="AM27" s="72"/>
      <c r="AN27" s="59" t="n">
        <f aca="false">TRUNC(AM27*$I27,2)</f>
        <v>0</v>
      </c>
      <c r="AO27" s="75"/>
      <c r="AP27" s="59"/>
      <c r="AQ27" s="72"/>
      <c r="AR27" s="59" t="n">
        <f aca="false">TRUNC(AQ27*$I27,2)</f>
        <v>0</v>
      </c>
      <c r="AS27" s="74"/>
      <c r="AT27" s="75"/>
      <c r="AU27" s="59"/>
      <c r="AV27" s="72"/>
      <c r="AW27" s="59" t="n">
        <f aca="false">TRUNC(AV27*$I27,2)</f>
        <v>0</v>
      </c>
      <c r="AX27" s="74"/>
      <c r="AY27" s="75"/>
      <c r="AZ27" s="59"/>
      <c r="BA27" s="72"/>
      <c r="BB27" s="59" t="n">
        <f aca="false">TRUNC(BA27*$I27,2)</f>
        <v>0</v>
      </c>
      <c r="BC27" s="74"/>
      <c r="BD27" s="75"/>
      <c r="BE27" s="59"/>
      <c r="BF27" s="72"/>
      <c r="BG27" s="59" t="n">
        <f aca="false">TRUNC(BF27*$I27,2)</f>
        <v>0</v>
      </c>
      <c r="BH27" s="59"/>
      <c r="BI27" s="72"/>
      <c r="BJ27" s="59" t="n">
        <f aca="false">TRUNC(BI27*$I27,2)</f>
        <v>0</v>
      </c>
      <c r="BK27" s="74"/>
      <c r="BL27" s="75"/>
      <c r="BM27" s="59"/>
      <c r="BN27" s="72"/>
      <c r="BO27" s="59" t="n">
        <f aca="false">TRUNC(BN27*$I27,2)</f>
        <v>0</v>
      </c>
      <c r="BP27" s="63" t="s">
        <v>83</v>
      </c>
      <c r="BQ27" s="76" t="n">
        <f aca="false">R27+AB27+AH27+AM27+AQ27+AV27+BA27+BF27+BI27+BN27</f>
        <v>0.780775237824791</v>
      </c>
      <c r="BR27" s="77" t="n">
        <f aca="false">BQ27*H27</f>
        <v>23302.5624</v>
      </c>
      <c r="BS27" s="78" t="n">
        <f aca="false">1-BQ27</f>
        <v>0.219224762175209</v>
      </c>
      <c r="BT27" s="77" t="n">
        <f aca="false">I27-BR27</f>
        <v>15496.4876</v>
      </c>
      <c r="BU27" s="65" t="n">
        <v>343.05</v>
      </c>
      <c r="BV27" s="66" t="s">
        <v>53</v>
      </c>
      <c r="BW27" s="65" t="n">
        <f aca="false">G27-(G27*BQ27)</f>
        <v>15.44</v>
      </c>
      <c r="BX27" s="67" t="n">
        <f aca="false">ROUND(BU27*BW27,2)</f>
        <v>5296.69</v>
      </c>
      <c r="BY27" s="67" t="n">
        <f aca="false">ROUND(BX27*(1+[2]BDI!$N$27),2)</f>
        <v>6747.45</v>
      </c>
    </row>
    <row r="28" s="79" customFormat="true" ht="12.75" hidden="true" customHeight="false" outlineLevel="0" collapsed="false">
      <c r="A28" s="322"/>
      <c r="B28" s="322"/>
      <c r="C28" s="63" t="s">
        <v>85</v>
      </c>
      <c r="D28" s="90" t="s">
        <v>86</v>
      </c>
      <c r="E28" s="91"/>
      <c r="F28" s="92"/>
      <c r="G28" s="91"/>
      <c r="H28" s="93"/>
      <c r="I28" s="68"/>
      <c r="J28" s="49"/>
      <c r="K28" s="49"/>
      <c r="L28" s="49"/>
      <c r="M28" s="49" t="n">
        <f aca="false">J28-L28</f>
        <v>0</v>
      </c>
      <c r="N28" s="69"/>
      <c r="O28" s="70" t="e">
        <f aca="false">SUM(H28*100/#REF!)</f>
        <v>#REF!</v>
      </c>
      <c r="P28" s="71"/>
      <c r="Q28" s="59"/>
      <c r="R28" s="72"/>
      <c r="S28" s="59"/>
      <c r="T28" s="73"/>
      <c r="U28" s="73"/>
      <c r="V28" s="73"/>
      <c r="W28" s="63" t="s">
        <v>85</v>
      </c>
      <c r="X28" s="74"/>
      <c r="Y28" s="75"/>
      <c r="Z28" s="59"/>
      <c r="AA28" s="59"/>
      <c r="AB28" s="72"/>
      <c r="AC28" s="59" t="n">
        <f aca="false">ROUND(AB28*$I28/100,2)</f>
        <v>0</v>
      </c>
      <c r="AD28" s="63" t="s">
        <v>85</v>
      </c>
      <c r="AE28" s="74"/>
      <c r="AF28" s="75"/>
      <c r="AG28" s="59"/>
      <c r="AH28" s="72"/>
      <c r="AI28" s="59" t="n">
        <f aca="false">TRUNC(AH28*$I28,2)</f>
        <v>0</v>
      </c>
      <c r="AJ28" s="74"/>
      <c r="AK28" s="75"/>
      <c r="AL28" s="59"/>
      <c r="AM28" s="72"/>
      <c r="AN28" s="59" t="n">
        <f aca="false">TRUNC(AM28*$I28,2)</f>
        <v>0</v>
      </c>
      <c r="AO28" s="75"/>
      <c r="AP28" s="59"/>
      <c r="AQ28" s="72"/>
      <c r="AR28" s="59" t="n">
        <f aca="false">TRUNC(AQ28*$I28,2)</f>
        <v>0</v>
      </c>
      <c r="AS28" s="74"/>
      <c r="AT28" s="75"/>
      <c r="AU28" s="59"/>
      <c r="AV28" s="72"/>
      <c r="AW28" s="59" t="n">
        <f aca="false">TRUNC(AV28*$I28,2)</f>
        <v>0</v>
      </c>
      <c r="AX28" s="74"/>
      <c r="AY28" s="75"/>
      <c r="AZ28" s="59"/>
      <c r="BA28" s="72"/>
      <c r="BB28" s="59" t="n">
        <f aca="false">TRUNC(BA28*$I28,2)</f>
        <v>0</v>
      </c>
      <c r="BC28" s="74"/>
      <c r="BD28" s="75"/>
      <c r="BE28" s="59"/>
      <c r="BF28" s="72"/>
      <c r="BG28" s="59" t="n">
        <f aca="false">TRUNC(BF28*$I28,2)</f>
        <v>0</v>
      </c>
      <c r="BH28" s="59"/>
      <c r="BI28" s="72"/>
      <c r="BJ28" s="59" t="n">
        <f aca="false">TRUNC(BI28*$I28,2)</f>
        <v>0</v>
      </c>
      <c r="BK28" s="74"/>
      <c r="BL28" s="75"/>
      <c r="BM28" s="59"/>
      <c r="BN28" s="72"/>
      <c r="BO28" s="59" t="n">
        <f aca="false">TRUNC(BN28*$I28,2)</f>
        <v>0</v>
      </c>
      <c r="BP28" s="63" t="s">
        <v>85</v>
      </c>
      <c r="BQ28" s="76" t="n">
        <f aca="false">R28+AB28+AH28+AM28+AQ28+AV28+BA28+BF28+BI28+BN28</f>
        <v>0</v>
      </c>
      <c r="BR28" s="77" t="n">
        <f aca="false">BQ28*H28</f>
        <v>0</v>
      </c>
      <c r="BS28" s="78" t="n">
        <f aca="false">1-BQ28</f>
        <v>1</v>
      </c>
      <c r="BT28" s="77" t="n">
        <f aca="false">I28-BR28</f>
        <v>0</v>
      </c>
      <c r="BU28" s="327"/>
      <c r="BV28" s="92"/>
      <c r="BY28" s="93"/>
    </row>
    <row r="29" s="79" customFormat="true" ht="25.5" hidden="true" customHeight="false" outlineLevel="0" collapsed="false">
      <c r="A29" s="322"/>
      <c r="B29" s="322"/>
      <c r="C29" s="63" t="s">
        <v>87</v>
      </c>
      <c r="D29" s="64" t="s">
        <v>88</v>
      </c>
      <c r="E29" s="65" t="n">
        <v>50.53</v>
      </c>
      <c r="F29" s="66" t="s">
        <v>43</v>
      </c>
      <c r="G29" s="65" t="n">
        <v>887.18</v>
      </c>
      <c r="H29" s="67" t="n">
        <f aca="false">SUM(E29*G29)</f>
        <v>44829.2054</v>
      </c>
      <c r="I29" s="68" t="n">
        <f aca="false">H29*1.3</f>
        <v>58277.96702</v>
      </c>
      <c r="J29" s="49" t="n">
        <v>68417.44</v>
      </c>
      <c r="K29" s="49" t="n">
        <v>57.16</v>
      </c>
      <c r="L29" s="49" t="n">
        <v>39107.4</v>
      </c>
      <c r="M29" s="49" t="n">
        <f aca="false">J29-L29</f>
        <v>29310.04</v>
      </c>
      <c r="N29" s="69" t="n">
        <f aca="false">H29*100/$H$665</f>
        <v>3.86981517803281</v>
      </c>
      <c r="O29" s="70" t="e">
        <f aca="false">SUM(H29*100/#REF!)</f>
        <v>#REF!</v>
      </c>
      <c r="P29" s="71"/>
      <c r="Q29" s="59" t="n">
        <f aca="false">ROUND(R29*$N29/100,2)</f>
        <v>0</v>
      </c>
      <c r="R29" s="72"/>
      <c r="S29" s="59" t="n">
        <f aca="false">ROUND(R29*$H29/100,2)</f>
        <v>0</v>
      </c>
      <c r="T29" s="73"/>
      <c r="U29" s="73"/>
      <c r="V29" s="73"/>
      <c r="W29" s="63" t="s">
        <v>87</v>
      </c>
      <c r="X29" s="74"/>
      <c r="Y29" s="75"/>
      <c r="Z29" s="59" t="n">
        <f aca="false">ROUND(AB29*$N29/100,2)</f>
        <v>0.04</v>
      </c>
      <c r="AA29" s="59" t="n">
        <v>887.18</v>
      </c>
      <c r="AB29" s="72" t="n">
        <f aca="false">AA29/G29</f>
        <v>1</v>
      </c>
      <c r="AC29" s="59" t="n">
        <f aca="false">TRUNC(AB29*$I29,2)+0.01</f>
        <v>58277.97</v>
      </c>
      <c r="AD29" s="63" t="s">
        <v>87</v>
      </c>
      <c r="AE29" s="74"/>
      <c r="AF29" s="75"/>
      <c r="AG29" s="59"/>
      <c r="AH29" s="72"/>
      <c r="AI29" s="59" t="n">
        <f aca="false">TRUNC(AH29*$I29,2)</f>
        <v>0</v>
      </c>
      <c r="AJ29" s="74"/>
      <c r="AK29" s="75"/>
      <c r="AL29" s="59"/>
      <c r="AM29" s="72"/>
      <c r="AN29" s="59" t="n">
        <f aca="false">TRUNC(AM29*$I29,2)</f>
        <v>0</v>
      </c>
      <c r="AO29" s="75"/>
      <c r="AP29" s="59"/>
      <c r="AQ29" s="72"/>
      <c r="AR29" s="59" t="n">
        <f aca="false">TRUNC(AQ29*$I29,2)</f>
        <v>0</v>
      </c>
      <c r="AS29" s="74"/>
      <c r="AT29" s="75"/>
      <c r="AU29" s="59"/>
      <c r="AV29" s="72"/>
      <c r="AW29" s="59" t="n">
        <f aca="false">TRUNC(AV29*$I29,2)</f>
        <v>0</v>
      </c>
      <c r="AX29" s="74"/>
      <c r="AY29" s="75"/>
      <c r="AZ29" s="59"/>
      <c r="BA29" s="72"/>
      <c r="BB29" s="59" t="n">
        <f aca="false">TRUNC(BA29*$I29,2)</f>
        <v>0</v>
      </c>
      <c r="BC29" s="74"/>
      <c r="BD29" s="75"/>
      <c r="BE29" s="59"/>
      <c r="BF29" s="72"/>
      <c r="BG29" s="59" t="n">
        <f aca="false">TRUNC(BF29*$I29,2)</f>
        <v>0</v>
      </c>
      <c r="BH29" s="59"/>
      <c r="BI29" s="72"/>
      <c r="BJ29" s="59" t="n">
        <f aca="false">TRUNC(BI29*$I29,2)</f>
        <v>0</v>
      </c>
      <c r="BK29" s="74"/>
      <c r="BL29" s="75"/>
      <c r="BM29" s="59"/>
      <c r="BN29" s="72"/>
      <c r="BO29" s="59" t="n">
        <f aca="false">TRUNC(BN29*$I29,2)</f>
        <v>0</v>
      </c>
      <c r="BP29" s="63" t="s">
        <v>87</v>
      </c>
      <c r="BQ29" s="76" t="n">
        <f aca="false">R29+AB29+AH29+AM29+AQ29+AV29+BA29+BF29+BI29+BN29</f>
        <v>1</v>
      </c>
      <c r="BR29" s="77" t="n">
        <f aca="false">BQ29*H29</f>
        <v>44829.2054</v>
      </c>
      <c r="BS29" s="78" t="n">
        <f aca="false">1-BQ29</f>
        <v>0</v>
      </c>
      <c r="BT29" s="77" t="n">
        <f aca="false">I29-BR29</f>
        <v>13448.76162</v>
      </c>
      <c r="BU29" s="65"/>
      <c r="BV29" s="66" t="s">
        <v>43</v>
      </c>
      <c r="BW29" s="65" t="n">
        <f aca="false">G29-(G29*BQ29)</f>
        <v>0</v>
      </c>
      <c r="BX29" s="67" t="n">
        <f aca="false">ROUND(BU29*BW29,2)</f>
        <v>0</v>
      </c>
      <c r="BY29" s="67" t="n">
        <f aca="false">ROUND(BX29*(1+[2]BDI!$N$27),2)</f>
        <v>0</v>
      </c>
    </row>
    <row r="30" s="79" customFormat="true" ht="12.75" hidden="true" customHeight="false" outlineLevel="0" collapsed="false">
      <c r="A30" s="322"/>
      <c r="B30" s="322"/>
      <c r="C30" s="63" t="s">
        <v>89</v>
      </c>
      <c r="D30" s="64" t="s">
        <v>90</v>
      </c>
      <c r="E30" s="65" t="n">
        <v>5.59</v>
      </c>
      <c r="F30" s="66" t="s">
        <v>56</v>
      </c>
      <c r="G30" s="65" t="n">
        <v>3002.74</v>
      </c>
      <c r="H30" s="67" t="n">
        <f aca="false">SUM(E30*G30)</f>
        <v>16785.3166</v>
      </c>
      <c r="I30" s="98" t="n">
        <v>21820.92</v>
      </c>
      <c r="J30" s="49" t="n">
        <v>26014.8</v>
      </c>
      <c r="K30" s="49" t="n">
        <v>57.16</v>
      </c>
      <c r="L30" s="49" t="n">
        <v>14870.06</v>
      </c>
      <c r="M30" s="49" t="n">
        <f aca="false">J30-L30</f>
        <v>11144.74</v>
      </c>
      <c r="N30" s="69" t="n">
        <f aca="false">H30*100/$H$665</f>
        <v>1.44896775142854</v>
      </c>
      <c r="O30" s="70" t="e">
        <f aca="false">SUM(H30*100/#REF!)</f>
        <v>#REF!</v>
      </c>
      <c r="P30" s="71"/>
      <c r="Q30" s="59" t="n">
        <f aca="false">ROUND(R30*$N30/100,2)</f>
        <v>0</v>
      </c>
      <c r="R30" s="72"/>
      <c r="S30" s="59" t="n">
        <f aca="false">ROUND(R30*$H30/100,2)</f>
        <v>0</v>
      </c>
      <c r="T30" s="73"/>
      <c r="U30" s="73"/>
      <c r="V30" s="73"/>
      <c r="W30" s="63" t="s">
        <v>89</v>
      </c>
      <c r="X30" s="74"/>
      <c r="Y30" s="75"/>
      <c r="Z30" s="59" t="n">
        <f aca="false">ROUND(AB30*$N30/100,2)</f>
        <v>0.01</v>
      </c>
      <c r="AA30" s="59" t="n">
        <v>3002.739</v>
      </c>
      <c r="AB30" s="72" t="n">
        <f aca="false">AA30/G30</f>
        <v>0.999999666970833</v>
      </c>
      <c r="AC30" s="59" t="n">
        <f aca="false">TRUNC(AB30*$I30,2)+0.01</f>
        <v>21820.92</v>
      </c>
      <c r="AD30" s="63" t="s">
        <v>89</v>
      </c>
      <c r="AE30" s="74"/>
      <c r="AF30" s="75"/>
      <c r="AG30" s="59"/>
      <c r="AH30" s="72"/>
      <c r="AI30" s="59" t="n">
        <f aca="false">TRUNC(AH30*$I30,2)</f>
        <v>0</v>
      </c>
      <c r="AJ30" s="74"/>
      <c r="AK30" s="75"/>
      <c r="AL30" s="59"/>
      <c r="AM30" s="72"/>
      <c r="AN30" s="59" t="n">
        <f aca="false">TRUNC(AM30*$I30,2)</f>
        <v>0</v>
      </c>
      <c r="AO30" s="75"/>
      <c r="AP30" s="59"/>
      <c r="AQ30" s="72"/>
      <c r="AR30" s="59" t="n">
        <f aca="false">TRUNC(AQ30*$I30,2)</f>
        <v>0</v>
      </c>
      <c r="AS30" s="74"/>
      <c r="AT30" s="75"/>
      <c r="AU30" s="59"/>
      <c r="AV30" s="72"/>
      <c r="AW30" s="59" t="n">
        <f aca="false">TRUNC(AV30*$I30,2)</f>
        <v>0</v>
      </c>
      <c r="AX30" s="74"/>
      <c r="AY30" s="75"/>
      <c r="AZ30" s="59"/>
      <c r="BA30" s="72"/>
      <c r="BB30" s="59" t="n">
        <f aca="false">TRUNC(BA30*$I30,2)</f>
        <v>0</v>
      </c>
      <c r="BC30" s="74"/>
      <c r="BD30" s="75"/>
      <c r="BE30" s="59"/>
      <c r="BF30" s="72"/>
      <c r="BG30" s="59" t="n">
        <f aca="false">TRUNC(BF30*$I30,2)</f>
        <v>0</v>
      </c>
      <c r="BH30" s="59"/>
      <c r="BI30" s="72"/>
      <c r="BJ30" s="59" t="n">
        <f aca="false">TRUNC(BI30*$I30,2)</f>
        <v>0</v>
      </c>
      <c r="BK30" s="74"/>
      <c r="BL30" s="75"/>
      <c r="BM30" s="59"/>
      <c r="BN30" s="72"/>
      <c r="BO30" s="59" t="n">
        <f aca="false">TRUNC(BN30*$I30,2)</f>
        <v>0</v>
      </c>
      <c r="BP30" s="63" t="s">
        <v>89</v>
      </c>
      <c r="BQ30" s="76" t="n">
        <f aca="false">R30+AB30+AH30+AM30+AQ30+AV30+BA30+BF30+BI30+BN30</f>
        <v>0.999999666970833</v>
      </c>
      <c r="BR30" s="77" t="n">
        <f aca="false">BQ30*H30</f>
        <v>16785.31101</v>
      </c>
      <c r="BS30" s="78" t="n">
        <f aca="false">1-BQ30</f>
        <v>3.3302916657707E-007</v>
      </c>
      <c r="BT30" s="77" t="n">
        <f aca="false">I30-BR30</f>
        <v>5035.60899</v>
      </c>
      <c r="BU30" s="65"/>
      <c r="BV30" s="66" t="s">
        <v>56</v>
      </c>
      <c r="BW30" s="65" t="n">
        <f aca="false">G30-(G30*BQ30)</f>
        <v>0.00099999999974898</v>
      </c>
      <c r="BX30" s="67" t="n">
        <f aca="false">ROUND(BU30*BW30,2)</f>
        <v>0</v>
      </c>
      <c r="BY30" s="67" t="n">
        <f aca="false">ROUND(BX30*(1+[2]BDI!$N$27),2)</f>
        <v>0</v>
      </c>
    </row>
    <row r="31" s="79" customFormat="true" ht="12.75" hidden="true" customHeight="false" outlineLevel="0" collapsed="false">
      <c r="A31" s="322"/>
      <c r="B31" s="322"/>
      <c r="C31" s="63" t="s">
        <v>91</v>
      </c>
      <c r="D31" s="64" t="s">
        <v>92</v>
      </c>
      <c r="E31" s="65" t="n">
        <v>423.76</v>
      </c>
      <c r="F31" s="66" t="s">
        <v>53</v>
      </c>
      <c r="G31" s="65" t="n">
        <v>29.97</v>
      </c>
      <c r="H31" s="67" t="n">
        <f aca="false">SUM(E31*G31)</f>
        <v>12700.0872</v>
      </c>
      <c r="I31" s="98" t="n">
        <v>16510.12</v>
      </c>
      <c r="J31" s="49" t="n">
        <v>15603.904</v>
      </c>
      <c r="K31" s="49" t="n">
        <v>42.87</v>
      </c>
      <c r="L31" s="49" t="n">
        <v>6689.4</v>
      </c>
      <c r="M31" s="49" t="n">
        <f aca="false">J31-L31</f>
        <v>8914.504</v>
      </c>
      <c r="N31" s="69" t="n">
        <f aca="false">H31*100/$H$665</f>
        <v>1.09631633597726</v>
      </c>
      <c r="O31" s="70" t="e">
        <f aca="false">SUM(H31*100/#REF!)</f>
        <v>#REF!</v>
      </c>
      <c r="P31" s="71"/>
      <c r="Q31" s="59" t="n">
        <f aca="false">ROUND(R31*$N31/100,2)</f>
        <v>0</v>
      </c>
      <c r="R31" s="72"/>
      <c r="S31" s="59" t="n">
        <f aca="false">ROUND(R31*$H31/100,2)</f>
        <v>0</v>
      </c>
      <c r="T31" s="73"/>
      <c r="U31" s="73"/>
      <c r="V31" s="73"/>
      <c r="W31" s="63" t="s">
        <v>91</v>
      </c>
      <c r="X31" s="74"/>
      <c r="Y31" s="75"/>
      <c r="Z31" s="59" t="n">
        <f aca="false">ROUND(AB31*$N31/100,2)</f>
        <v>0.01</v>
      </c>
      <c r="AA31" s="59" t="n">
        <v>14</v>
      </c>
      <c r="AB31" s="72" t="n">
        <f aca="false">AA31/$G31</f>
        <v>0.467133800467134</v>
      </c>
      <c r="AC31" s="59" t="n">
        <f aca="false">ROUND(AB31*$I31,2)</f>
        <v>7712.44</v>
      </c>
      <c r="AD31" s="63" t="s">
        <v>91</v>
      </c>
      <c r="AE31" s="74"/>
      <c r="AF31" s="75"/>
      <c r="AG31" s="59" t="n">
        <v>15.97</v>
      </c>
      <c r="AH31" s="72" t="n">
        <f aca="false">AG31/$G31</f>
        <v>0.532866199532866</v>
      </c>
      <c r="AI31" s="59" t="n">
        <f aca="false">ROUND(AH31*$I31,2)</f>
        <v>8797.68</v>
      </c>
      <c r="AJ31" s="74"/>
      <c r="AK31" s="75"/>
      <c r="AL31" s="59"/>
      <c r="AM31" s="72"/>
      <c r="AN31" s="59" t="n">
        <f aca="false">TRUNC(AM31*$I31,2)</f>
        <v>0</v>
      </c>
      <c r="AO31" s="75"/>
      <c r="AP31" s="59"/>
      <c r="AQ31" s="72"/>
      <c r="AR31" s="59" t="n">
        <f aca="false">TRUNC(AQ31*$I31,2)</f>
        <v>0</v>
      </c>
      <c r="AS31" s="74"/>
      <c r="AT31" s="75"/>
      <c r="AU31" s="59"/>
      <c r="AV31" s="72"/>
      <c r="AW31" s="59" t="n">
        <f aca="false">TRUNC(AV31*$I31,2)</f>
        <v>0</v>
      </c>
      <c r="AX31" s="74"/>
      <c r="AY31" s="75"/>
      <c r="AZ31" s="59"/>
      <c r="BA31" s="72"/>
      <c r="BB31" s="59" t="n">
        <f aca="false">TRUNC(BA31*$I31,2)</f>
        <v>0</v>
      </c>
      <c r="BC31" s="74"/>
      <c r="BD31" s="75"/>
      <c r="BE31" s="59"/>
      <c r="BF31" s="72"/>
      <c r="BG31" s="59" t="n">
        <f aca="false">TRUNC(BF31*$I31,2)</f>
        <v>0</v>
      </c>
      <c r="BH31" s="59"/>
      <c r="BI31" s="72"/>
      <c r="BJ31" s="59" t="n">
        <f aca="false">TRUNC(BI31*$I31,2)</f>
        <v>0</v>
      </c>
      <c r="BK31" s="74"/>
      <c r="BL31" s="75"/>
      <c r="BM31" s="59"/>
      <c r="BN31" s="72"/>
      <c r="BO31" s="59" t="n">
        <f aca="false">TRUNC(BN31*$I31,2)</f>
        <v>0</v>
      </c>
      <c r="BP31" s="63" t="s">
        <v>91</v>
      </c>
      <c r="BQ31" s="76" t="n">
        <f aca="false">R31+AB31+AH31+AM31+AQ31+AV31+BA31+BF31+BI31+BN31</f>
        <v>1</v>
      </c>
      <c r="BR31" s="77" t="n">
        <f aca="false">BQ31*H31</f>
        <v>12700.0872</v>
      </c>
      <c r="BS31" s="78" t="n">
        <f aca="false">1-BQ31</f>
        <v>0</v>
      </c>
      <c r="BT31" s="77" t="n">
        <f aca="false">I31-BR31</f>
        <v>3810.0328</v>
      </c>
      <c r="BU31" s="65"/>
      <c r="BV31" s="66" t="s">
        <v>53</v>
      </c>
      <c r="BW31" s="65" t="n">
        <f aca="false">G31-(G31*BQ31)</f>
        <v>0</v>
      </c>
      <c r="BX31" s="67" t="n">
        <f aca="false">ROUND(BU31*BW31,2)</f>
        <v>0</v>
      </c>
      <c r="BY31" s="67" t="n">
        <f aca="false">ROUND(BX31*(1+[2]BDI!$N$27),2)</f>
        <v>0</v>
      </c>
    </row>
    <row r="32" s="79" customFormat="true" ht="12.75" hidden="false" customHeight="false" outlineLevel="0" collapsed="false">
      <c r="A32" s="322"/>
      <c r="B32" s="322"/>
      <c r="C32" s="63" t="s">
        <v>93</v>
      </c>
      <c r="D32" s="90" t="s">
        <v>94</v>
      </c>
      <c r="E32" s="91"/>
      <c r="F32" s="92"/>
      <c r="G32" s="91"/>
      <c r="H32" s="93"/>
      <c r="I32" s="68"/>
      <c r="J32" s="49"/>
      <c r="K32" s="49"/>
      <c r="L32" s="49"/>
      <c r="M32" s="49" t="n">
        <f aca="false">J32-L32</f>
        <v>0</v>
      </c>
      <c r="N32" s="69"/>
      <c r="O32" s="70" t="e">
        <f aca="false">SUM(H32*100/#REF!)</f>
        <v>#REF!</v>
      </c>
      <c r="P32" s="71"/>
      <c r="Q32" s="59"/>
      <c r="R32" s="72"/>
      <c r="S32" s="59"/>
      <c r="T32" s="73"/>
      <c r="U32" s="73"/>
      <c r="V32" s="73"/>
      <c r="W32" s="63" t="s">
        <v>93</v>
      </c>
      <c r="X32" s="74"/>
      <c r="Y32" s="75"/>
      <c r="Z32" s="59"/>
      <c r="AA32" s="59"/>
      <c r="AB32" s="72"/>
      <c r="AC32" s="59" t="n">
        <f aca="false">ROUND(AB32*$I32/100,2)</f>
        <v>0</v>
      </c>
      <c r="AD32" s="63" t="s">
        <v>93</v>
      </c>
      <c r="AE32" s="74"/>
      <c r="AF32" s="75"/>
      <c r="AG32" s="59"/>
      <c r="AH32" s="72"/>
      <c r="AI32" s="59" t="n">
        <f aca="false">ROUND(AH32*$I32/100,2)</f>
        <v>0</v>
      </c>
      <c r="AJ32" s="74"/>
      <c r="AK32" s="75"/>
      <c r="AL32" s="59"/>
      <c r="AM32" s="72"/>
      <c r="AN32" s="59" t="n">
        <f aca="false">TRUNC(AM32*$I32,2)</f>
        <v>0</v>
      </c>
      <c r="AO32" s="75"/>
      <c r="AP32" s="59"/>
      <c r="AQ32" s="72"/>
      <c r="AR32" s="59" t="n">
        <f aca="false">TRUNC(AQ32*$I32,2)</f>
        <v>0</v>
      </c>
      <c r="AS32" s="74"/>
      <c r="AT32" s="75"/>
      <c r="AU32" s="59"/>
      <c r="AV32" s="72"/>
      <c r="AW32" s="59" t="n">
        <f aca="false">TRUNC(AV32*$I32,2)</f>
        <v>0</v>
      </c>
      <c r="AX32" s="74"/>
      <c r="AY32" s="75"/>
      <c r="AZ32" s="59"/>
      <c r="BA32" s="72"/>
      <c r="BB32" s="59" t="n">
        <f aca="false">TRUNC(BA32*$I32,2)</f>
        <v>0</v>
      </c>
      <c r="BC32" s="74"/>
      <c r="BD32" s="75"/>
      <c r="BE32" s="59"/>
      <c r="BF32" s="72"/>
      <c r="BG32" s="59" t="n">
        <f aca="false">TRUNC(BF32*$I32,2)</f>
        <v>0</v>
      </c>
      <c r="BH32" s="59"/>
      <c r="BI32" s="72"/>
      <c r="BJ32" s="59" t="n">
        <f aca="false">TRUNC(BI32*$I32,2)</f>
        <v>0</v>
      </c>
      <c r="BK32" s="74"/>
      <c r="BL32" s="75"/>
      <c r="BM32" s="59"/>
      <c r="BN32" s="72"/>
      <c r="BO32" s="59" t="n">
        <f aca="false">TRUNC(BN32*$I32,2)</f>
        <v>0</v>
      </c>
      <c r="BP32" s="63" t="s">
        <v>93</v>
      </c>
      <c r="BQ32" s="76" t="n">
        <f aca="false">R32+AB32+AH32+AM32+AQ32+AV32+BA32+BF32+BI32+BN32</f>
        <v>0</v>
      </c>
      <c r="BR32" s="77" t="n">
        <f aca="false">BQ32*H32</f>
        <v>0</v>
      </c>
      <c r="BS32" s="78" t="n">
        <f aca="false">1-BQ32</f>
        <v>1</v>
      </c>
      <c r="BT32" s="77" t="n">
        <f aca="false">I32-BR32</f>
        <v>0</v>
      </c>
      <c r="BU32" s="327"/>
      <c r="BV32" s="92"/>
      <c r="BY32" s="93"/>
    </row>
    <row r="33" s="79" customFormat="true" ht="12.75" hidden="false" customHeight="false" outlineLevel="0" collapsed="false">
      <c r="A33" s="337" t="s">
        <v>1770</v>
      </c>
      <c r="B33" s="337" t="s">
        <v>1777</v>
      </c>
      <c r="C33" s="63" t="s">
        <v>95</v>
      </c>
      <c r="D33" s="64" t="s">
        <v>96</v>
      </c>
      <c r="E33" s="65" t="n">
        <v>31.58</v>
      </c>
      <c r="F33" s="66" t="s">
        <v>43</v>
      </c>
      <c r="G33" s="65" t="n">
        <v>370.9</v>
      </c>
      <c r="H33" s="67" t="n">
        <f aca="false">SUM(E33*G33)</f>
        <v>11713.022</v>
      </c>
      <c r="I33" s="68" t="n">
        <f aca="false">H33*1.3</f>
        <v>15226.9286</v>
      </c>
      <c r="J33" s="49" t="n">
        <v>11030.566</v>
      </c>
      <c r="K33" s="49" t="n">
        <v>0</v>
      </c>
      <c r="L33" s="49" t="n">
        <v>0</v>
      </c>
      <c r="M33" s="49" t="n">
        <f aca="false">J33-L33</f>
        <v>11030.566</v>
      </c>
      <c r="N33" s="69" t="n">
        <f aca="false">H33*100/$H$665</f>
        <v>1.01110938531675</v>
      </c>
      <c r="O33" s="70" t="e">
        <f aca="false">SUM(H33*100/#REF!)</f>
        <v>#REF!</v>
      </c>
      <c r="P33" s="71"/>
      <c r="Q33" s="59" t="n">
        <f aca="false">ROUND(R33*$N33/100,2)</f>
        <v>0</v>
      </c>
      <c r="R33" s="72"/>
      <c r="S33" s="59" t="n">
        <f aca="false">ROUND(R33*$H33/100,2)</f>
        <v>0</v>
      </c>
      <c r="T33" s="73"/>
      <c r="U33" s="73"/>
      <c r="V33" s="73"/>
      <c r="W33" s="63" t="s">
        <v>95</v>
      </c>
      <c r="X33" s="74"/>
      <c r="Y33" s="75"/>
      <c r="Z33" s="59" t="n">
        <f aca="false">ROUND(AB33*$N33/100,2)</f>
        <v>0</v>
      </c>
      <c r="AA33" s="59"/>
      <c r="AB33" s="72"/>
      <c r="AC33" s="59" t="n">
        <f aca="false">ROUND(AB33*$I33/100,2)</f>
        <v>0</v>
      </c>
      <c r="AD33" s="63" t="s">
        <v>95</v>
      </c>
      <c r="AE33" s="74"/>
      <c r="AF33" s="75"/>
      <c r="AG33" s="59"/>
      <c r="AH33" s="72"/>
      <c r="AI33" s="59" t="n">
        <f aca="false">ROUND(AH33*$I33/100,2)</f>
        <v>0</v>
      </c>
      <c r="AJ33" s="74"/>
      <c r="AK33" s="75"/>
      <c r="AL33" s="59"/>
      <c r="AM33" s="72"/>
      <c r="AN33" s="59" t="n">
        <f aca="false">TRUNC(AM33*$I33,2)</f>
        <v>0</v>
      </c>
      <c r="AO33" s="75"/>
      <c r="AP33" s="59"/>
      <c r="AQ33" s="72"/>
      <c r="AR33" s="59" t="n">
        <f aca="false">TRUNC(AQ33*$I33,2)</f>
        <v>0</v>
      </c>
      <c r="AS33" s="74"/>
      <c r="AT33" s="75"/>
      <c r="AU33" s="59"/>
      <c r="AV33" s="72"/>
      <c r="AW33" s="59" t="n">
        <f aca="false">TRUNC(AV33*$I33,2)</f>
        <v>0</v>
      </c>
      <c r="AX33" s="74"/>
      <c r="AY33" s="75"/>
      <c r="AZ33" s="59"/>
      <c r="BA33" s="72"/>
      <c r="BB33" s="59" t="n">
        <f aca="false">TRUNC(BA33*$I33,2)</f>
        <v>0</v>
      </c>
      <c r="BC33" s="74"/>
      <c r="BD33" s="75"/>
      <c r="BE33" s="59"/>
      <c r="BF33" s="72"/>
      <c r="BG33" s="59" t="n">
        <f aca="false">TRUNC(BF33*$I33,2)</f>
        <v>0</v>
      </c>
      <c r="BH33" s="59"/>
      <c r="BI33" s="72"/>
      <c r="BJ33" s="59" t="n">
        <f aca="false">TRUNC(BI33*$I33,2)</f>
        <v>0</v>
      </c>
      <c r="BK33" s="74"/>
      <c r="BL33" s="75"/>
      <c r="BM33" s="59"/>
      <c r="BN33" s="72"/>
      <c r="BO33" s="59" t="n">
        <f aca="false">TRUNC(BN33*$I33,2)</f>
        <v>0</v>
      </c>
      <c r="BP33" s="63" t="s">
        <v>95</v>
      </c>
      <c r="BQ33" s="76" t="n">
        <f aca="false">R33+AB33+AH33+AM33+AQ33+AV33+BA33+BF33+BI33+BN33</f>
        <v>0</v>
      </c>
      <c r="BR33" s="77" t="n">
        <f aca="false">BQ33*H33</f>
        <v>0</v>
      </c>
      <c r="BS33" s="78" t="n">
        <f aca="false">1-BQ33</f>
        <v>1</v>
      </c>
      <c r="BT33" s="77" t="n">
        <f aca="false">I33-BR33</f>
        <v>15226.9286</v>
      </c>
      <c r="BU33" s="65" t="n">
        <v>15.92</v>
      </c>
      <c r="BV33" s="66" t="s">
        <v>43</v>
      </c>
      <c r="BW33" s="65" t="n">
        <f aca="false">G33-(G33*BQ33)</f>
        <v>370.9</v>
      </c>
      <c r="BX33" s="67" t="n">
        <f aca="false">ROUND(BU33*BW33,2)</f>
        <v>5904.73</v>
      </c>
      <c r="BY33" s="67" t="n">
        <f aca="false">ROUND(BX33*(1+[2]BDI!$N$27),2)</f>
        <v>7522.04</v>
      </c>
    </row>
    <row r="34" s="79" customFormat="true" ht="12.75" hidden="false" customHeight="false" outlineLevel="0" collapsed="false">
      <c r="A34" s="322" t="s">
        <v>1772</v>
      </c>
      <c r="B34" s="322" t="n">
        <v>2</v>
      </c>
      <c r="C34" s="63" t="s">
        <v>97</v>
      </c>
      <c r="D34" s="64" t="s">
        <v>98</v>
      </c>
      <c r="E34" s="65" t="n">
        <v>5.59</v>
      </c>
      <c r="F34" s="66" t="s">
        <v>56</v>
      </c>
      <c r="G34" s="65" t="n">
        <v>6724.2</v>
      </c>
      <c r="H34" s="67" t="n">
        <f aca="false">SUM(E34*G34)</f>
        <v>37588.278</v>
      </c>
      <c r="I34" s="68" t="n">
        <f aca="false">H34*1.3</f>
        <v>48864.7614</v>
      </c>
      <c r="J34" s="49" t="n">
        <v>52381.518</v>
      </c>
      <c r="K34" s="49" t="n">
        <v>0</v>
      </c>
      <c r="L34" s="49" t="n">
        <v>0</v>
      </c>
      <c r="M34" s="49" t="n">
        <f aca="false">J34-L34</f>
        <v>52381.518</v>
      </c>
      <c r="N34" s="69" t="n">
        <f aca="false">H34*100/$H$665</f>
        <v>3.2447527771821</v>
      </c>
      <c r="O34" s="70" t="e">
        <f aca="false">SUM(H34*100/#REF!)</f>
        <v>#REF!</v>
      </c>
      <c r="P34" s="71"/>
      <c r="Q34" s="59" t="n">
        <f aca="false">ROUND(R34*$N34/100,2)</f>
        <v>0</v>
      </c>
      <c r="R34" s="72"/>
      <c r="S34" s="59" t="n">
        <f aca="false">ROUND(R34*$H34/100,2)</f>
        <v>0</v>
      </c>
      <c r="T34" s="73"/>
      <c r="U34" s="73"/>
      <c r="V34" s="73"/>
      <c r="W34" s="63" t="s">
        <v>97</v>
      </c>
      <c r="X34" s="74"/>
      <c r="Y34" s="75"/>
      <c r="Z34" s="59" t="n">
        <f aca="false">ROUND(AB34*$N34/100,2)</f>
        <v>0</v>
      </c>
      <c r="AA34" s="59"/>
      <c r="AB34" s="72"/>
      <c r="AC34" s="59" t="n">
        <f aca="false">ROUND(AB34*$I34/100,2)</f>
        <v>0</v>
      </c>
      <c r="AD34" s="63" t="s">
        <v>97</v>
      </c>
      <c r="AE34" s="74"/>
      <c r="AF34" s="75"/>
      <c r="AG34" s="59"/>
      <c r="AH34" s="72"/>
      <c r="AI34" s="59" t="n">
        <f aca="false">ROUND(AH34*$I34/100,2)</f>
        <v>0</v>
      </c>
      <c r="AJ34" s="74"/>
      <c r="AK34" s="75"/>
      <c r="AL34" s="59"/>
      <c r="AM34" s="72"/>
      <c r="AN34" s="59" t="n">
        <f aca="false">TRUNC(AM34*$I34,2)</f>
        <v>0</v>
      </c>
      <c r="AO34" s="75"/>
      <c r="AP34" s="59"/>
      <c r="AQ34" s="72"/>
      <c r="AR34" s="59" t="n">
        <f aca="false">TRUNC(AQ34*$I34,2)</f>
        <v>0</v>
      </c>
      <c r="AS34" s="74"/>
      <c r="AT34" s="75"/>
      <c r="AU34" s="59"/>
      <c r="AV34" s="72"/>
      <c r="AW34" s="59" t="n">
        <f aca="false">TRUNC(AV34*$I34,2)</f>
        <v>0</v>
      </c>
      <c r="AX34" s="74"/>
      <c r="AY34" s="75"/>
      <c r="AZ34" s="59"/>
      <c r="BA34" s="72"/>
      <c r="BB34" s="59" t="n">
        <f aca="false">TRUNC(BA34*$I34,2)</f>
        <v>0</v>
      </c>
      <c r="BC34" s="74"/>
      <c r="BD34" s="75"/>
      <c r="BE34" s="59"/>
      <c r="BF34" s="72"/>
      <c r="BG34" s="59" t="n">
        <f aca="false">TRUNC(BF34*$I34,2)</f>
        <v>0</v>
      </c>
      <c r="BH34" s="59"/>
      <c r="BI34" s="72"/>
      <c r="BJ34" s="59" t="n">
        <f aca="false">TRUNC(BI34*$I34,2)</f>
        <v>0</v>
      </c>
      <c r="BK34" s="74"/>
      <c r="BL34" s="75"/>
      <c r="BM34" s="59"/>
      <c r="BN34" s="72"/>
      <c r="BO34" s="59" t="n">
        <f aca="false">TRUNC(BN34*$I34,2)</f>
        <v>0</v>
      </c>
      <c r="BP34" s="63" t="s">
        <v>97</v>
      </c>
      <c r="BQ34" s="76" t="n">
        <f aca="false">R34+AB34+AH34+AM34+AQ34+AV34+BA34+BF34+BI34+BN34</f>
        <v>0</v>
      </c>
      <c r="BR34" s="77" t="n">
        <f aca="false">BQ34*H34</f>
        <v>0</v>
      </c>
      <c r="BS34" s="78" t="n">
        <f aca="false">1-BQ34</f>
        <v>1</v>
      </c>
      <c r="BT34" s="77" t="n">
        <f aca="false">I34-BR34</f>
        <v>48864.7614</v>
      </c>
      <c r="BU34" s="65" t="n">
        <v>8.48</v>
      </c>
      <c r="BV34" s="66" t="s">
        <v>56</v>
      </c>
      <c r="BW34" s="65" t="n">
        <f aca="false">G34-(G34*BQ34)</f>
        <v>6724.2</v>
      </c>
      <c r="BX34" s="67" t="n">
        <f aca="false">ROUND(BU34*BW34,2)</f>
        <v>57021.22</v>
      </c>
      <c r="BY34" s="67" t="n">
        <f aca="false">ROUND(BX34*(1+[2]BDI!$N$27),2)</f>
        <v>72639.33</v>
      </c>
    </row>
    <row r="35" s="79" customFormat="true" ht="12.75" hidden="false" customHeight="false" outlineLevel="0" collapsed="false">
      <c r="A35" s="328" t="s">
        <v>1770</v>
      </c>
      <c r="B35" s="328" t="s">
        <v>1771</v>
      </c>
      <c r="C35" s="63" t="s">
        <v>99</v>
      </c>
      <c r="D35" s="64" t="s">
        <v>100</v>
      </c>
      <c r="E35" s="65" t="n">
        <v>423.76</v>
      </c>
      <c r="F35" s="66" t="s">
        <v>53</v>
      </c>
      <c r="G35" s="65" t="n">
        <v>35.9</v>
      </c>
      <c r="H35" s="67" t="n">
        <f aca="false">SUM(E35*G35)</f>
        <v>15212.984</v>
      </c>
      <c r="I35" s="98" t="n">
        <v>19776.87</v>
      </c>
      <c r="J35" s="49" t="n">
        <v>11694.784</v>
      </c>
      <c r="K35" s="49" t="n">
        <v>0</v>
      </c>
      <c r="L35" s="49" t="n">
        <v>0</v>
      </c>
      <c r="M35" s="49" t="n">
        <f aca="false">J35-L35</f>
        <v>11694.784</v>
      </c>
      <c r="N35" s="69" t="n">
        <f aca="false">H35*100/$H$665</f>
        <v>1.31323845383997</v>
      </c>
      <c r="O35" s="70" t="e">
        <f aca="false">SUM(H35*100/#REF!)</f>
        <v>#REF!</v>
      </c>
      <c r="P35" s="71"/>
      <c r="Q35" s="59" t="n">
        <f aca="false">ROUND(R35*$N35/100,2)</f>
        <v>0</v>
      </c>
      <c r="R35" s="72"/>
      <c r="S35" s="59" t="n">
        <f aca="false">ROUND(R35*$H35/100,2)</f>
        <v>0</v>
      </c>
      <c r="T35" s="73"/>
      <c r="U35" s="73"/>
      <c r="V35" s="73"/>
      <c r="W35" s="63" t="s">
        <v>99</v>
      </c>
      <c r="X35" s="74"/>
      <c r="Y35" s="75"/>
      <c r="Z35" s="59" t="n">
        <f aca="false">ROUND(AB35*$N35/100,2)</f>
        <v>0</v>
      </c>
      <c r="AA35" s="59"/>
      <c r="AB35" s="72"/>
      <c r="AC35" s="59" t="n">
        <f aca="false">ROUND(AB35*$I35/100,2)</f>
        <v>0</v>
      </c>
      <c r="AD35" s="63" t="s">
        <v>99</v>
      </c>
      <c r="AE35" s="74"/>
      <c r="AF35" s="75"/>
      <c r="AG35" s="59"/>
      <c r="AH35" s="72"/>
      <c r="AI35" s="59" t="n">
        <f aca="false">ROUND(AH35*$I35/100,2)</f>
        <v>0</v>
      </c>
      <c r="AJ35" s="74"/>
      <c r="AK35" s="75"/>
      <c r="AL35" s="59"/>
      <c r="AM35" s="72"/>
      <c r="AN35" s="59" t="n">
        <f aca="false">TRUNC(AM35*$I35,2)</f>
        <v>0</v>
      </c>
      <c r="AO35" s="75"/>
      <c r="AP35" s="59"/>
      <c r="AQ35" s="72"/>
      <c r="AR35" s="59" t="n">
        <f aca="false">TRUNC(AQ35*$I35,2)</f>
        <v>0</v>
      </c>
      <c r="AS35" s="74"/>
      <c r="AT35" s="75"/>
      <c r="AU35" s="59"/>
      <c r="AV35" s="72"/>
      <c r="AW35" s="59" t="n">
        <f aca="false">TRUNC(AV35*$I35,2)</f>
        <v>0</v>
      </c>
      <c r="AX35" s="74"/>
      <c r="AY35" s="75"/>
      <c r="AZ35" s="59"/>
      <c r="BA35" s="72"/>
      <c r="BB35" s="59" t="n">
        <f aca="false">TRUNC(BA35*$I35,2)</f>
        <v>0</v>
      </c>
      <c r="BC35" s="74"/>
      <c r="BD35" s="75"/>
      <c r="BE35" s="59"/>
      <c r="BF35" s="72"/>
      <c r="BG35" s="59" t="n">
        <f aca="false">TRUNC(BF35*$I35,2)</f>
        <v>0</v>
      </c>
      <c r="BH35" s="59"/>
      <c r="BI35" s="72"/>
      <c r="BJ35" s="59" t="n">
        <f aca="false">TRUNC(BI35*$I35,2)</f>
        <v>0</v>
      </c>
      <c r="BK35" s="74"/>
      <c r="BL35" s="75"/>
      <c r="BM35" s="59"/>
      <c r="BN35" s="72"/>
      <c r="BO35" s="59" t="n">
        <f aca="false">TRUNC(BN35*$I35,2)</f>
        <v>0</v>
      </c>
      <c r="BP35" s="63" t="s">
        <v>99</v>
      </c>
      <c r="BQ35" s="76" t="n">
        <f aca="false">R35+AB35+AH35+AM35+AQ35+AV35+BA35+BF35+BI35+BN35</f>
        <v>0</v>
      </c>
      <c r="BR35" s="77" t="n">
        <f aca="false">BQ35*H35</f>
        <v>0</v>
      </c>
      <c r="BS35" s="78" t="n">
        <f aca="false">1-BQ35</f>
        <v>1</v>
      </c>
      <c r="BT35" s="77" t="n">
        <f aca="false">I35-BR35</f>
        <v>19776.87</v>
      </c>
      <c r="BU35" s="65" t="n">
        <v>343.06</v>
      </c>
      <c r="BV35" s="66" t="s">
        <v>53</v>
      </c>
      <c r="BW35" s="65" t="n">
        <f aca="false">G35-(G35*BQ35)</f>
        <v>35.9</v>
      </c>
      <c r="BX35" s="67" t="n">
        <f aca="false">ROUND(BU35*BW35,2)</f>
        <v>12315.85</v>
      </c>
      <c r="BY35" s="67" t="n">
        <f aca="false">ROUND(BX35*(1+[2]BDI!$N$27),2)</f>
        <v>15689.16</v>
      </c>
    </row>
    <row r="36" s="79" customFormat="true" ht="15" hidden="false" customHeight="false" outlineLevel="0" collapsed="false">
      <c r="A36" s="322"/>
      <c r="B36" s="322"/>
      <c r="C36" s="63" t="n">
        <v>4</v>
      </c>
      <c r="D36" s="80" t="s">
        <v>101</v>
      </c>
      <c r="E36" s="99"/>
      <c r="F36" s="100"/>
      <c r="G36" s="99"/>
      <c r="H36" s="58" t="n">
        <f aca="false">SUM(H38:H45)</f>
        <v>59649.2137</v>
      </c>
      <c r="I36" s="95" t="n">
        <f aca="false">I38+I39+I40+I41+I42+I43+I44+I45-0.01</f>
        <v>77543.99093</v>
      </c>
      <c r="J36" s="49"/>
      <c r="K36" s="49"/>
      <c r="L36" s="49"/>
      <c r="M36" s="49"/>
      <c r="N36" s="82" t="n">
        <f aca="false">SUM(N38:N45)</f>
        <v>5.14913058293874</v>
      </c>
      <c r="O36" s="70"/>
      <c r="P36" s="83"/>
      <c r="Q36" s="84" t="n">
        <f aca="false">SUM(Q38:Q45)</f>
        <v>0</v>
      </c>
      <c r="R36" s="85"/>
      <c r="S36" s="84" t="n">
        <f aca="false">SUM(S38:S45)</f>
        <v>0</v>
      </c>
      <c r="T36" s="86"/>
      <c r="U36" s="86"/>
      <c r="V36" s="86"/>
      <c r="W36" s="63" t="n">
        <v>4</v>
      </c>
      <c r="X36" s="87"/>
      <c r="Y36" s="88"/>
      <c r="Z36" s="84" t="n">
        <f aca="false">SUM(Z38:Z45)</f>
        <v>0.01</v>
      </c>
      <c r="AA36" s="84"/>
      <c r="AB36" s="85" t="n">
        <f aca="false">AC36/$I36</f>
        <v>0.256381697170406</v>
      </c>
      <c r="AC36" s="58" t="n">
        <f aca="false">SUM(AC38:AC45)</f>
        <v>19880.86</v>
      </c>
      <c r="AD36" s="63" t="n">
        <v>4</v>
      </c>
      <c r="AE36" s="87"/>
      <c r="AF36" s="88"/>
      <c r="AG36" s="84"/>
      <c r="AH36" s="85" t="n">
        <f aca="false">AI36/$I36</f>
        <v>0</v>
      </c>
      <c r="AI36" s="58" t="n">
        <f aca="false">SUM(AI38:AI45)</f>
        <v>0</v>
      </c>
      <c r="AJ36" s="87"/>
      <c r="AK36" s="88"/>
      <c r="AL36" s="84"/>
      <c r="AM36" s="85"/>
      <c r="AN36" s="58" t="n">
        <f aca="false">SUM(AN38:AN45)</f>
        <v>0</v>
      </c>
      <c r="AO36" s="88"/>
      <c r="AP36" s="84"/>
      <c r="AQ36" s="85"/>
      <c r="AR36" s="59" t="n">
        <f aca="false">TRUNC(AQ36*$I36,2)</f>
        <v>0</v>
      </c>
      <c r="AS36" s="87"/>
      <c r="AT36" s="88"/>
      <c r="AU36" s="84"/>
      <c r="AV36" s="85"/>
      <c r="AW36" s="59" t="n">
        <f aca="false">TRUNC(AV36*$I36,2)</f>
        <v>0</v>
      </c>
      <c r="AX36" s="87"/>
      <c r="AY36" s="88"/>
      <c r="AZ36" s="84"/>
      <c r="BA36" s="85"/>
      <c r="BB36" s="59" t="n">
        <f aca="false">TRUNC(BA36*$I36,2)</f>
        <v>0</v>
      </c>
      <c r="BC36" s="87"/>
      <c r="BD36" s="88"/>
      <c r="BE36" s="84"/>
      <c r="BF36" s="85"/>
      <c r="BG36" s="59" t="n">
        <f aca="false">TRUNC(BF36*$I36,2)</f>
        <v>0</v>
      </c>
      <c r="BH36" s="84"/>
      <c r="BI36" s="85"/>
      <c r="BJ36" s="59" t="n">
        <f aca="false">TRUNC(BI36*$I36,2)</f>
        <v>0</v>
      </c>
      <c r="BK36" s="87"/>
      <c r="BL36" s="88"/>
      <c r="BM36" s="84"/>
      <c r="BN36" s="85"/>
      <c r="BO36" s="59" t="n">
        <f aca="false">TRUNC(BN36*$I36,2)</f>
        <v>0</v>
      </c>
      <c r="BP36" s="63" t="n">
        <v>4</v>
      </c>
      <c r="BQ36" s="89" t="n">
        <f aca="false">BR36/H36</f>
        <v>0.256381271845667</v>
      </c>
      <c r="BR36" s="96" t="n">
        <f aca="false">SUM(BR37:BR45)</f>
        <v>15292.941273</v>
      </c>
      <c r="BS36" s="78"/>
      <c r="BT36" s="77"/>
      <c r="BU36" s="338"/>
      <c r="BV36" s="100"/>
      <c r="BW36" s="81"/>
      <c r="BX36" s="58" t="n">
        <f aca="false">SUM(BX37:BX43)</f>
        <v>51015.66</v>
      </c>
      <c r="BY36" s="58" t="n">
        <f aca="false">SUM(BY39:BY43)</f>
        <v>64988.85</v>
      </c>
      <c r="CA36" s="326"/>
    </row>
    <row r="37" s="79" customFormat="true" ht="12.75" hidden="false" customHeight="false" outlineLevel="0" collapsed="false">
      <c r="A37" s="322"/>
      <c r="B37" s="322"/>
      <c r="C37" s="63" t="s">
        <v>102</v>
      </c>
      <c r="D37" s="90" t="s">
        <v>103</v>
      </c>
      <c r="E37" s="91"/>
      <c r="F37" s="92"/>
      <c r="G37" s="91"/>
      <c r="H37" s="93"/>
      <c r="I37" s="68"/>
      <c r="J37" s="49"/>
      <c r="K37" s="49"/>
      <c r="L37" s="49"/>
      <c r="M37" s="49" t="n">
        <f aca="false">J37-L37</f>
        <v>0</v>
      </c>
      <c r="N37" s="94"/>
      <c r="O37" s="70" t="e">
        <f aca="false">SUM(H37*100/#REF!)</f>
        <v>#REF!</v>
      </c>
      <c r="P37" s="71"/>
      <c r="Q37" s="59"/>
      <c r="R37" s="72"/>
      <c r="S37" s="59"/>
      <c r="T37" s="73"/>
      <c r="U37" s="73"/>
      <c r="V37" s="73"/>
      <c r="W37" s="63" t="s">
        <v>102</v>
      </c>
      <c r="X37" s="74"/>
      <c r="Y37" s="75"/>
      <c r="Z37" s="59"/>
      <c r="AA37" s="59"/>
      <c r="AB37" s="72"/>
      <c r="AC37" s="59" t="n">
        <f aca="false">ROUND(AB37*$I37/100,2)</f>
        <v>0</v>
      </c>
      <c r="AD37" s="63" t="s">
        <v>102</v>
      </c>
      <c r="AE37" s="74"/>
      <c r="AF37" s="75"/>
      <c r="AG37" s="59"/>
      <c r="AH37" s="72"/>
      <c r="AI37" s="59" t="n">
        <f aca="false">ROUND(AH37*$I37/100,2)</f>
        <v>0</v>
      </c>
      <c r="AJ37" s="74"/>
      <c r="AK37" s="75"/>
      <c r="AL37" s="59"/>
      <c r="AM37" s="72"/>
      <c r="AN37" s="59" t="n">
        <f aca="false">TRUNC(AM37*$I37,2)</f>
        <v>0</v>
      </c>
      <c r="AO37" s="75"/>
      <c r="AP37" s="59"/>
      <c r="AQ37" s="72"/>
      <c r="AR37" s="59" t="n">
        <f aca="false">TRUNC(AQ37*$I37,2)</f>
        <v>0</v>
      </c>
      <c r="AS37" s="74"/>
      <c r="AT37" s="75"/>
      <c r="AU37" s="59"/>
      <c r="AV37" s="72"/>
      <c r="AW37" s="59" t="n">
        <f aca="false">TRUNC(AV37*$I37,2)</f>
        <v>0</v>
      </c>
      <c r="AX37" s="74"/>
      <c r="AY37" s="75"/>
      <c r="AZ37" s="59"/>
      <c r="BA37" s="72"/>
      <c r="BB37" s="59" t="n">
        <f aca="false">TRUNC(BA37*$I37,2)</f>
        <v>0</v>
      </c>
      <c r="BC37" s="74"/>
      <c r="BD37" s="75"/>
      <c r="BE37" s="59"/>
      <c r="BF37" s="72"/>
      <c r="BG37" s="59" t="n">
        <f aca="false">TRUNC(BF37*$I37,2)</f>
        <v>0</v>
      </c>
      <c r="BH37" s="59"/>
      <c r="BI37" s="72"/>
      <c r="BJ37" s="59" t="n">
        <f aca="false">TRUNC(BI37*$I37,2)</f>
        <v>0</v>
      </c>
      <c r="BK37" s="74"/>
      <c r="BL37" s="75"/>
      <c r="BM37" s="59"/>
      <c r="BN37" s="72"/>
      <c r="BO37" s="59" t="n">
        <f aca="false">TRUNC(BN37*$I37,2)</f>
        <v>0</v>
      </c>
      <c r="BP37" s="63" t="s">
        <v>102</v>
      </c>
      <c r="BQ37" s="76" t="n">
        <f aca="false">R37+AB37+AH37+AM37+AQ37+AV37+BA37+BF37+BI37+BN37</f>
        <v>0</v>
      </c>
      <c r="BR37" s="77" t="n">
        <f aca="false">BQ37*H37</f>
        <v>0</v>
      </c>
      <c r="BS37" s="78" t="n">
        <f aca="false">1-BQ37</f>
        <v>1</v>
      </c>
      <c r="BT37" s="77" t="n">
        <f aca="false">I37-BR37</f>
        <v>0</v>
      </c>
      <c r="BU37" s="327"/>
      <c r="BV37" s="92"/>
      <c r="BY37" s="93"/>
    </row>
    <row r="38" s="79" customFormat="true" ht="25.5" hidden="true" customHeight="false" outlineLevel="0" collapsed="false">
      <c r="A38" s="322"/>
      <c r="B38" s="322"/>
      <c r="C38" s="63" t="s">
        <v>104</v>
      </c>
      <c r="D38" s="64" t="s">
        <v>105</v>
      </c>
      <c r="E38" s="65" t="n">
        <v>8.71</v>
      </c>
      <c r="F38" s="66" t="s">
        <v>59</v>
      </c>
      <c r="G38" s="65" t="n">
        <v>33.28</v>
      </c>
      <c r="H38" s="67" t="n">
        <f aca="false">SUM(E38*G38)</f>
        <v>289.8688</v>
      </c>
      <c r="I38" s="68" t="n">
        <f aca="false">H38*1.3</f>
        <v>376.82944</v>
      </c>
      <c r="J38" s="49" t="n">
        <v>9426.325</v>
      </c>
      <c r="K38" s="49" t="n">
        <v>93.74</v>
      </c>
      <c r="L38" s="49" t="n">
        <v>8836.24</v>
      </c>
      <c r="M38" s="49" t="n">
        <f aca="false">J38-L38</f>
        <v>590.084999999997</v>
      </c>
      <c r="N38" s="69" t="n">
        <f aca="false">H38*100/$H$665</f>
        <v>0.0250224975408142</v>
      </c>
      <c r="O38" s="70" t="e">
        <f aca="false">SUM(H38*100/#REF!)</f>
        <v>#REF!</v>
      </c>
      <c r="P38" s="71"/>
      <c r="Q38" s="59" t="n">
        <f aca="false">ROUND(R38*$N38/100,2)</f>
        <v>0</v>
      </c>
      <c r="R38" s="72"/>
      <c r="S38" s="59" t="n">
        <f aca="false">ROUND(R38*$H38/100,2)</f>
        <v>0</v>
      </c>
      <c r="T38" s="73"/>
      <c r="U38" s="73"/>
      <c r="V38" s="73"/>
      <c r="W38" s="63" t="s">
        <v>104</v>
      </c>
      <c r="X38" s="74"/>
      <c r="Y38" s="75"/>
      <c r="Z38" s="59" t="n">
        <f aca="false">ROUND(AB38*$N38/100,2)</f>
        <v>0</v>
      </c>
      <c r="AA38" s="59" t="n">
        <v>33.28</v>
      </c>
      <c r="AB38" s="72" t="n">
        <f aca="false">AA38/G38</f>
        <v>1</v>
      </c>
      <c r="AC38" s="59" t="n">
        <f aca="false">TRUNC(AB38*$I38,2)+0.01</f>
        <v>376.83</v>
      </c>
      <c r="AD38" s="63" t="s">
        <v>104</v>
      </c>
      <c r="AE38" s="74"/>
      <c r="AF38" s="75"/>
      <c r="AG38" s="59"/>
      <c r="AH38" s="72"/>
      <c r="AI38" s="59" t="n">
        <f aca="false">ROUND(AH38*$I38/100,2)</f>
        <v>0</v>
      </c>
      <c r="AJ38" s="74"/>
      <c r="AK38" s="75"/>
      <c r="AL38" s="59"/>
      <c r="AM38" s="72"/>
      <c r="AN38" s="59" t="n">
        <f aca="false">TRUNC(AM38*$I38,2)</f>
        <v>0</v>
      </c>
      <c r="AO38" s="75"/>
      <c r="AP38" s="59"/>
      <c r="AQ38" s="72"/>
      <c r="AR38" s="59" t="n">
        <f aca="false">TRUNC(AQ38*$I38,2)</f>
        <v>0</v>
      </c>
      <c r="AS38" s="74"/>
      <c r="AT38" s="75"/>
      <c r="AU38" s="59"/>
      <c r="AV38" s="72"/>
      <c r="AW38" s="59" t="n">
        <f aca="false">TRUNC(AV38*$I38,2)</f>
        <v>0</v>
      </c>
      <c r="AX38" s="74"/>
      <c r="AY38" s="75"/>
      <c r="AZ38" s="59"/>
      <c r="BA38" s="72"/>
      <c r="BB38" s="59" t="n">
        <f aca="false">TRUNC(BA38*$I38,2)</f>
        <v>0</v>
      </c>
      <c r="BC38" s="74"/>
      <c r="BD38" s="75"/>
      <c r="BE38" s="59"/>
      <c r="BF38" s="72"/>
      <c r="BG38" s="59" t="n">
        <f aca="false">TRUNC(BF38*$I38,2)</f>
        <v>0</v>
      </c>
      <c r="BH38" s="59"/>
      <c r="BI38" s="72"/>
      <c r="BJ38" s="59" t="n">
        <f aca="false">TRUNC(BI38*$I38,2)</f>
        <v>0</v>
      </c>
      <c r="BK38" s="74"/>
      <c r="BL38" s="75"/>
      <c r="BM38" s="59"/>
      <c r="BN38" s="72"/>
      <c r="BO38" s="59" t="n">
        <f aca="false">TRUNC(BN38*$I38,2)</f>
        <v>0</v>
      </c>
      <c r="BP38" s="63" t="s">
        <v>104</v>
      </c>
      <c r="BQ38" s="76" t="n">
        <f aca="false">R38+AB38+AH38+AM38+AQ38+AV38+BA38+BF38+BI38+BN38</f>
        <v>1</v>
      </c>
      <c r="BR38" s="77" t="n">
        <f aca="false">BQ38*H38</f>
        <v>289.8688</v>
      </c>
      <c r="BS38" s="78" t="n">
        <f aca="false">1-BQ38</f>
        <v>0</v>
      </c>
      <c r="BT38" s="77" t="n">
        <f aca="false">I38-BR38</f>
        <v>86.96064</v>
      </c>
      <c r="BU38" s="65"/>
      <c r="BV38" s="66" t="s">
        <v>59</v>
      </c>
      <c r="BW38" s="65" t="n">
        <f aca="false">G38-(G38*BQ38)</f>
        <v>0</v>
      </c>
      <c r="BX38" s="67" t="n">
        <f aca="false">ROUND(BU38*BW38,2)</f>
        <v>0</v>
      </c>
      <c r="BY38" s="67" t="n">
        <f aca="false">ROUND(BX38*(1+[2]BDI!$N$27),2)</f>
        <v>0</v>
      </c>
    </row>
    <row r="39" s="79" customFormat="true" ht="25.5" hidden="false" customHeight="false" outlineLevel="0" collapsed="false">
      <c r="A39" s="339" t="s">
        <v>1770</v>
      </c>
      <c r="B39" s="340" t="n">
        <v>87521</v>
      </c>
      <c r="C39" s="63" t="s">
        <v>106</v>
      </c>
      <c r="D39" s="97" t="s">
        <v>107</v>
      </c>
      <c r="E39" s="111" t="n">
        <v>29.31</v>
      </c>
      <c r="F39" s="112" t="s">
        <v>43</v>
      </c>
      <c r="G39" s="111" t="n">
        <v>334.31</v>
      </c>
      <c r="H39" s="330" t="n">
        <f aca="false">SUM(E39*G39)</f>
        <v>9798.6261</v>
      </c>
      <c r="I39" s="336" t="n">
        <v>12738.22</v>
      </c>
      <c r="J39" s="49" t="n">
        <v>41098.1948</v>
      </c>
      <c r="K39" s="49" t="n">
        <v>71.45</v>
      </c>
      <c r="L39" s="49" t="n">
        <v>29364.66</v>
      </c>
      <c r="M39" s="49" t="n">
        <f aca="false">J39-L39</f>
        <v>11733.5348</v>
      </c>
      <c r="N39" s="69" t="n">
        <f aca="false">H39*100/$H$665</f>
        <v>0.845851976792978</v>
      </c>
      <c r="O39" s="70" t="e">
        <f aca="false">SUM(H39*100/#REF!)</f>
        <v>#REF!</v>
      </c>
      <c r="P39" s="71"/>
      <c r="Q39" s="59" t="n">
        <f aca="false">ROUND(R39*$N39/100,2)</f>
        <v>0</v>
      </c>
      <c r="R39" s="72"/>
      <c r="S39" s="59" t="n">
        <f aca="false">ROUND(R39*$H39/100,2)</f>
        <v>0</v>
      </c>
      <c r="T39" s="73"/>
      <c r="U39" s="73"/>
      <c r="V39" s="73"/>
      <c r="W39" s="63" t="s">
        <v>106</v>
      </c>
      <c r="X39" s="74"/>
      <c r="Y39" s="75"/>
      <c r="Z39" s="59" t="n">
        <f aca="false">ROUND(AB39*$N39/100,2)</f>
        <v>0.01</v>
      </c>
      <c r="AA39" s="59" t="n">
        <v>334.3098</v>
      </c>
      <c r="AB39" s="72" t="n">
        <f aca="false">AA39/G39</f>
        <v>0.999999401752864</v>
      </c>
      <c r="AC39" s="59" t="n">
        <f aca="false">TRUNC(AB39*$I39,2)+0.01</f>
        <v>12738.22</v>
      </c>
      <c r="AD39" s="63" t="s">
        <v>106</v>
      </c>
      <c r="AE39" s="74"/>
      <c r="AF39" s="75"/>
      <c r="AG39" s="59"/>
      <c r="AH39" s="72"/>
      <c r="AI39" s="59" t="n">
        <f aca="false">ROUND(AH39*$I39/100,2)</f>
        <v>0</v>
      </c>
      <c r="AJ39" s="74"/>
      <c r="AK39" s="75"/>
      <c r="AL39" s="59"/>
      <c r="AM39" s="72"/>
      <c r="AN39" s="59" t="n">
        <f aca="false">TRUNC(AM39*$I39,2)</f>
        <v>0</v>
      </c>
      <c r="AO39" s="75"/>
      <c r="AP39" s="59"/>
      <c r="AQ39" s="72"/>
      <c r="AR39" s="59" t="n">
        <f aca="false">TRUNC(AQ39*$I39,2)</f>
        <v>0</v>
      </c>
      <c r="AS39" s="74"/>
      <c r="AT39" s="75"/>
      <c r="AU39" s="59"/>
      <c r="AV39" s="72"/>
      <c r="AW39" s="59" t="n">
        <f aca="false">TRUNC(AV39*$I39,2)</f>
        <v>0</v>
      </c>
      <c r="AX39" s="74"/>
      <c r="AY39" s="75"/>
      <c r="AZ39" s="59"/>
      <c r="BA39" s="72"/>
      <c r="BB39" s="59" t="n">
        <f aca="false">TRUNC(BA39*$I39,2)</f>
        <v>0</v>
      </c>
      <c r="BC39" s="74"/>
      <c r="BD39" s="75"/>
      <c r="BE39" s="59"/>
      <c r="BF39" s="72"/>
      <c r="BG39" s="59" t="n">
        <f aca="false">TRUNC(BF39*$I39,2)</f>
        <v>0</v>
      </c>
      <c r="BH39" s="59"/>
      <c r="BI39" s="72"/>
      <c r="BJ39" s="59" t="n">
        <f aca="false">TRUNC(BI39*$I39,2)</f>
        <v>0</v>
      </c>
      <c r="BK39" s="74"/>
      <c r="BL39" s="75"/>
      <c r="BM39" s="59"/>
      <c r="BN39" s="72"/>
      <c r="BO39" s="59" t="n">
        <f aca="false">TRUNC(BN39*$I39,2)</f>
        <v>0</v>
      </c>
      <c r="BP39" s="63" t="s">
        <v>106</v>
      </c>
      <c r="BQ39" s="76" t="n">
        <f aca="false">R39+AB39+AH39+AM39+AQ39+AV39+BA39+BF39+BI39+BN39</f>
        <v>0.999999401752864</v>
      </c>
      <c r="BR39" s="77" t="n">
        <f aca="false">BQ39*H39</f>
        <v>9798.620238</v>
      </c>
      <c r="BS39" s="78" t="n">
        <f aca="false">1-BQ39</f>
        <v>5.98247135941143E-007</v>
      </c>
      <c r="BT39" s="77" t="n">
        <f aca="false">I39-BR39</f>
        <v>2939.599762</v>
      </c>
      <c r="BU39" s="65" t="n">
        <v>57.94</v>
      </c>
      <c r="BV39" s="66" t="s">
        <v>43</v>
      </c>
      <c r="BW39" s="65" t="n">
        <f aca="false">0.1*G39</f>
        <v>33.431</v>
      </c>
      <c r="BX39" s="67" t="n">
        <f aca="false">ROUND(BU39*BW39,2)</f>
        <v>1936.99</v>
      </c>
      <c r="BY39" s="67" t="n">
        <f aca="false">ROUND(BX39*(1+[2]BDI!$N$27),2)</f>
        <v>2467.53</v>
      </c>
    </row>
    <row r="40" s="79" customFormat="true" ht="25.5" hidden="true" customHeight="false" outlineLevel="0" collapsed="false">
      <c r="A40" s="322"/>
      <c r="B40" s="322"/>
      <c r="C40" s="63" t="s">
        <v>108</v>
      </c>
      <c r="D40" s="64" t="s">
        <v>109</v>
      </c>
      <c r="E40" s="65" t="n">
        <v>4.95</v>
      </c>
      <c r="F40" s="66" t="s">
        <v>59</v>
      </c>
      <c r="G40" s="65" t="n">
        <v>374.18</v>
      </c>
      <c r="H40" s="67" t="n">
        <f aca="false">SUM(E40*G40)</f>
        <v>1852.191</v>
      </c>
      <c r="I40" s="68" t="n">
        <f aca="false">H40*1.3</f>
        <v>2407.8483</v>
      </c>
      <c r="J40" s="49" t="n">
        <v>8125</v>
      </c>
      <c r="K40" s="49" t="n">
        <v>57.16</v>
      </c>
      <c r="L40" s="49" t="n">
        <v>4644.25</v>
      </c>
      <c r="M40" s="49" t="n">
        <f aca="false">J40-L40</f>
        <v>3480.75</v>
      </c>
      <c r="N40" s="69" t="n">
        <f aca="false">H40*100/$H$665</f>
        <v>0.159887662082357</v>
      </c>
      <c r="O40" s="70" t="e">
        <f aca="false">SUM(H40*100/#REF!)</f>
        <v>#REF!</v>
      </c>
      <c r="P40" s="71"/>
      <c r="Q40" s="59" t="n">
        <f aca="false">ROUND(R40*$N40/100,2)</f>
        <v>0</v>
      </c>
      <c r="R40" s="72"/>
      <c r="S40" s="59" t="n">
        <f aca="false">ROUND(R40*$H40/100,2)</f>
        <v>0</v>
      </c>
      <c r="T40" s="73"/>
      <c r="U40" s="73"/>
      <c r="V40" s="73"/>
      <c r="W40" s="63" t="s">
        <v>108</v>
      </c>
      <c r="X40" s="74"/>
      <c r="Y40" s="75"/>
      <c r="Z40" s="59" t="n">
        <f aca="false">ROUND(AB40*$N40/100,2)</f>
        <v>0</v>
      </c>
      <c r="AA40" s="59" t="n">
        <v>374.18</v>
      </c>
      <c r="AB40" s="72" t="n">
        <f aca="false">AA40/G40</f>
        <v>1</v>
      </c>
      <c r="AC40" s="59" t="n">
        <f aca="false">TRUNC(AB40*$I40,2)+0.01</f>
        <v>2407.85</v>
      </c>
      <c r="AD40" s="63" t="s">
        <v>108</v>
      </c>
      <c r="AE40" s="74"/>
      <c r="AF40" s="75"/>
      <c r="AG40" s="59"/>
      <c r="AH40" s="72"/>
      <c r="AI40" s="59" t="n">
        <f aca="false">ROUND(AH40*$I40/100,2)</f>
        <v>0</v>
      </c>
      <c r="AJ40" s="74"/>
      <c r="AK40" s="75"/>
      <c r="AL40" s="59"/>
      <c r="AM40" s="72"/>
      <c r="AN40" s="59" t="n">
        <f aca="false">TRUNC(AM40*$I40,2)</f>
        <v>0</v>
      </c>
      <c r="AO40" s="75"/>
      <c r="AP40" s="59"/>
      <c r="AQ40" s="72"/>
      <c r="AR40" s="59" t="n">
        <f aca="false">TRUNC(AQ40*$I40,2)</f>
        <v>0</v>
      </c>
      <c r="AS40" s="74"/>
      <c r="AT40" s="75"/>
      <c r="AU40" s="59"/>
      <c r="AV40" s="72"/>
      <c r="AW40" s="59" t="n">
        <f aca="false">TRUNC(AV40*$I40,2)</f>
        <v>0</v>
      </c>
      <c r="AX40" s="74"/>
      <c r="AY40" s="75"/>
      <c r="AZ40" s="59"/>
      <c r="BA40" s="72"/>
      <c r="BB40" s="59" t="n">
        <f aca="false">TRUNC(BA40*$I40,2)</f>
        <v>0</v>
      </c>
      <c r="BC40" s="74"/>
      <c r="BD40" s="75"/>
      <c r="BE40" s="59"/>
      <c r="BF40" s="72"/>
      <c r="BG40" s="59" t="n">
        <f aca="false">TRUNC(BF40*$I40,2)</f>
        <v>0</v>
      </c>
      <c r="BH40" s="59"/>
      <c r="BI40" s="72"/>
      <c r="BJ40" s="59" t="n">
        <f aca="false">TRUNC(BI40*$I40,2)</f>
        <v>0</v>
      </c>
      <c r="BK40" s="74"/>
      <c r="BL40" s="75"/>
      <c r="BM40" s="59"/>
      <c r="BN40" s="72"/>
      <c r="BO40" s="59" t="n">
        <f aca="false">TRUNC(BN40*$I40,2)</f>
        <v>0</v>
      </c>
      <c r="BP40" s="63" t="s">
        <v>108</v>
      </c>
      <c r="BQ40" s="76" t="n">
        <f aca="false">R40+AB40+AH40+AM40+AQ40+AV40+BA40+BF40+BI40+BN40</f>
        <v>1</v>
      </c>
      <c r="BR40" s="77" t="n">
        <f aca="false">BQ40*H40</f>
        <v>1852.191</v>
      </c>
      <c r="BS40" s="78" t="n">
        <f aca="false">1-BQ40</f>
        <v>0</v>
      </c>
      <c r="BT40" s="77" t="n">
        <f aca="false">I40-BR40</f>
        <v>555.6573</v>
      </c>
      <c r="BU40" s="65"/>
      <c r="BV40" s="66" t="s">
        <v>59</v>
      </c>
      <c r="BW40" s="65" t="n">
        <f aca="false">G40-(G40*BQ40)</f>
        <v>0</v>
      </c>
      <c r="BX40" s="67" t="n">
        <f aca="false">ROUND(BU40*BW40,2)</f>
        <v>0</v>
      </c>
      <c r="BY40" s="67" t="n">
        <f aca="false">ROUND(BX40*(1+[2]BDI!$N$27),2)</f>
        <v>0</v>
      </c>
    </row>
    <row r="41" s="79" customFormat="true" ht="25.5" hidden="false" customHeight="false" outlineLevel="0" collapsed="false">
      <c r="A41" s="328" t="s">
        <v>1770</v>
      </c>
      <c r="B41" s="328" t="s">
        <v>1778</v>
      </c>
      <c r="C41" s="63" t="s">
        <v>110</v>
      </c>
      <c r="D41" s="64" t="s">
        <v>111</v>
      </c>
      <c r="E41" s="65" t="n">
        <v>81.94</v>
      </c>
      <c r="F41" s="66" t="s">
        <v>43</v>
      </c>
      <c r="G41" s="65" t="n">
        <v>27.15</v>
      </c>
      <c r="H41" s="67" t="n">
        <f aca="false">SUM(E41*G41)</f>
        <v>2224.671</v>
      </c>
      <c r="I41" s="68" t="n">
        <f aca="false">H41*1.3</f>
        <v>2892.0723</v>
      </c>
      <c r="J41" s="49" t="n">
        <v>1513.6125</v>
      </c>
      <c r="K41" s="49" t="n">
        <v>0</v>
      </c>
      <c r="L41" s="49" t="n">
        <v>0</v>
      </c>
      <c r="M41" s="49" t="n">
        <f aca="false">J41-L41</f>
        <v>1513.6125</v>
      </c>
      <c r="N41" s="69" t="n">
        <f aca="false">H41*100/$H$665</f>
        <v>0.192041449878775</v>
      </c>
      <c r="O41" s="70" t="e">
        <f aca="false">SUM(H41*100/#REF!)</f>
        <v>#REF!</v>
      </c>
      <c r="P41" s="71"/>
      <c r="Q41" s="59" t="n">
        <f aca="false">ROUND(R41*$N41/100,2)</f>
        <v>0</v>
      </c>
      <c r="R41" s="72"/>
      <c r="S41" s="59" t="n">
        <f aca="false">ROUND(R41*$H41/100,2)</f>
        <v>0</v>
      </c>
      <c r="T41" s="73"/>
      <c r="U41" s="73"/>
      <c r="V41" s="73"/>
      <c r="W41" s="63" t="s">
        <v>110</v>
      </c>
      <c r="X41" s="74"/>
      <c r="Y41" s="75"/>
      <c r="Z41" s="59" t="n">
        <f aca="false">ROUND(AB41*$N41/100,2)</f>
        <v>0</v>
      </c>
      <c r="AA41" s="59"/>
      <c r="AB41" s="72"/>
      <c r="AC41" s="59" t="n">
        <f aca="false">ROUND(AB41*$I41/100,2)</f>
        <v>0</v>
      </c>
      <c r="AD41" s="63" t="s">
        <v>110</v>
      </c>
      <c r="AE41" s="74"/>
      <c r="AF41" s="75"/>
      <c r="AG41" s="59"/>
      <c r="AH41" s="72"/>
      <c r="AI41" s="59" t="n">
        <f aca="false">ROUND(AH41*$I41/100,2)</f>
        <v>0</v>
      </c>
      <c r="AJ41" s="74"/>
      <c r="AK41" s="75"/>
      <c r="AL41" s="59"/>
      <c r="AM41" s="72"/>
      <c r="AN41" s="59" t="n">
        <f aca="false">TRUNC(AM41*$I41,2)</f>
        <v>0</v>
      </c>
      <c r="AO41" s="75"/>
      <c r="AP41" s="59"/>
      <c r="AQ41" s="72"/>
      <c r="AR41" s="59" t="n">
        <f aca="false">TRUNC(AQ41*$I41,2)</f>
        <v>0</v>
      </c>
      <c r="AS41" s="74"/>
      <c r="AT41" s="75"/>
      <c r="AU41" s="59"/>
      <c r="AV41" s="72"/>
      <c r="AW41" s="59" t="n">
        <f aca="false">TRUNC(AV41*$I41,2)</f>
        <v>0</v>
      </c>
      <c r="AX41" s="74"/>
      <c r="AY41" s="75"/>
      <c r="AZ41" s="59"/>
      <c r="BA41" s="72"/>
      <c r="BB41" s="59" t="n">
        <f aca="false">TRUNC(BA41*$I41,2)</f>
        <v>0</v>
      </c>
      <c r="BC41" s="74"/>
      <c r="BD41" s="75"/>
      <c r="BE41" s="59"/>
      <c r="BF41" s="72"/>
      <c r="BG41" s="59" t="n">
        <f aca="false">TRUNC(BF41*$I41,2)</f>
        <v>0</v>
      </c>
      <c r="BH41" s="59"/>
      <c r="BI41" s="72"/>
      <c r="BJ41" s="59" t="n">
        <f aca="false">TRUNC(BI41*$I41,2)</f>
        <v>0</v>
      </c>
      <c r="BK41" s="74"/>
      <c r="BL41" s="75"/>
      <c r="BM41" s="59"/>
      <c r="BN41" s="72"/>
      <c r="BO41" s="59" t="n">
        <f aca="false">TRUNC(BN41*$I41,2)</f>
        <v>0</v>
      </c>
      <c r="BP41" s="63" t="s">
        <v>110</v>
      </c>
      <c r="BQ41" s="76" t="n">
        <f aca="false">R41+AB41+AH41+AM41+AQ41+AV41+BA41+BF41+BI41+BN41</f>
        <v>0</v>
      </c>
      <c r="BR41" s="77" t="n">
        <f aca="false">BQ41*H41</f>
        <v>0</v>
      </c>
      <c r="BS41" s="78" t="n">
        <f aca="false">1-BQ41</f>
        <v>1</v>
      </c>
      <c r="BT41" s="77" t="n">
        <f aca="false">I41-BR41</f>
        <v>2892.0723</v>
      </c>
      <c r="BU41" s="65" t="n">
        <v>114.77</v>
      </c>
      <c r="BV41" s="66" t="s">
        <v>43</v>
      </c>
      <c r="BW41" s="65" t="n">
        <f aca="false">G41-(G41*BQ41)</f>
        <v>27.15</v>
      </c>
      <c r="BX41" s="67" t="n">
        <f aca="false">ROUND(BU41*BW41,2)</f>
        <v>3116.01</v>
      </c>
      <c r="BY41" s="67" t="n">
        <f aca="false">ROUND(BX41*(1+[2]BDI!$N$27),2)</f>
        <v>3969.49</v>
      </c>
    </row>
    <row r="42" s="79" customFormat="true" ht="25.5" hidden="false" customHeight="false" outlineLevel="0" collapsed="false">
      <c r="A42" s="328" t="s">
        <v>1770</v>
      </c>
      <c r="B42" s="328" t="s">
        <v>1779</v>
      </c>
      <c r="C42" s="63" t="s">
        <v>112</v>
      </c>
      <c r="D42" s="64" t="s">
        <v>113</v>
      </c>
      <c r="E42" s="65" t="n">
        <v>235.38</v>
      </c>
      <c r="F42" s="66" t="s">
        <v>43</v>
      </c>
      <c r="G42" s="65" t="n">
        <v>45.99</v>
      </c>
      <c r="H42" s="67" t="n">
        <f aca="false">SUM(E42*G42)</f>
        <v>10825.1262</v>
      </c>
      <c r="I42" s="98" t="n">
        <v>14072.67</v>
      </c>
      <c r="J42" s="49" t="n">
        <v>6790.8834</v>
      </c>
      <c r="K42" s="49" t="n">
        <v>0</v>
      </c>
      <c r="L42" s="49" t="n">
        <v>0</v>
      </c>
      <c r="M42" s="49" t="n">
        <f aca="false">J42-L42</f>
        <v>6790.8834</v>
      </c>
      <c r="N42" s="69" t="n">
        <f aca="false">H42*100/$H$665</f>
        <v>0.934463087157031</v>
      </c>
      <c r="O42" s="70" t="e">
        <f aca="false">SUM(H42*100/#REF!)</f>
        <v>#REF!</v>
      </c>
      <c r="P42" s="71"/>
      <c r="Q42" s="59" t="n">
        <f aca="false">ROUND(R42*$N42/100,2)</f>
        <v>0</v>
      </c>
      <c r="R42" s="72"/>
      <c r="S42" s="59" t="n">
        <f aca="false">ROUND(R42*$H42/100,2)</f>
        <v>0</v>
      </c>
      <c r="T42" s="73"/>
      <c r="U42" s="73"/>
      <c r="V42" s="73"/>
      <c r="W42" s="63" t="s">
        <v>112</v>
      </c>
      <c r="X42" s="74"/>
      <c r="Y42" s="75"/>
      <c r="Z42" s="59" t="n">
        <f aca="false">ROUND(AB42*$N42/100,2)</f>
        <v>0</v>
      </c>
      <c r="AA42" s="59"/>
      <c r="AB42" s="72"/>
      <c r="AC42" s="59" t="n">
        <f aca="false">ROUND(AB42*$I42/100,2)</f>
        <v>0</v>
      </c>
      <c r="AD42" s="63" t="s">
        <v>112</v>
      </c>
      <c r="AE42" s="74"/>
      <c r="AF42" s="75"/>
      <c r="AG42" s="59"/>
      <c r="AH42" s="72"/>
      <c r="AI42" s="59" t="n">
        <f aca="false">ROUND(AH42*$I42/100,2)</f>
        <v>0</v>
      </c>
      <c r="AJ42" s="74"/>
      <c r="AK42" s="75"/>
      <c r="AL42" s="59"/>
      <c r="AM42" s="72"/>
      <c r="AN42" s="59" t="n">
        <f aca="false">TRUNC(AM42*$I42,2)</f>
        <v>0</v>
      </c>
      <c r="AO42" s="75"/>
      <c r="AP42" s="59"/>
      <c r="AQ42" s="72"/>
      <c r="AR42" s="59" t="n">
        <f aca="false">TRUNC(AQ42*$I42,2)</f>
        <v>0</v>
      </c>
      <c r="AS42" s="74"/>
      <c r="AT42" s="75"/>
      <c r="AU42" s="59"/>
      <c r="AV42" s="72"/>
      <c r="AW42" s="59" t="n">
        <f aca="false">TRUNC(AV42*$I42,2)</f>
        <v>0</v>
      </c>
      <c r="AX42" s="74"/>
      <c r="AY42" s="75"/>
      <c r="AZ42" s="59"/>
      <c r="BA42" s="72"/>
      <c r="BB42" s="59" t="n">
        <f aca="false">TRUNC(BA42*$I42,2)</f>
        <v>0</v>
      </c>
      <c r="BC42" s="74"/>
      <c r="BD42" s="75"/>
      <c r="BE42" s="59"/>
      <c r="BF42" s="72"/>
      <c r="BG42" s="59" t="n">
        <f aca="false">TRUNC(BF42*$I42,2)</f>
        <v>0</v>
      </c>
      <c r="BH42" s="59"/>
      <c r="BI42" s="72"/>
      <c r="BJ42" s="59" t="n">
        <f aca="false">TRUNC(BI42*$I42,2)</f>
        <v>0</v>
      </c>
      <c r="BK42" s="74"/>
      <c r="BL42" s="75"/>
      <c r="BM42" s="59"/>
      <c r="BN42" s="72"/>
      <c r="BO42" s="59" t="n">
        <f aca="false">TRUNC(BN42*$I42,2)</f>
        <v>0</v>
      </c>
      <c r="BP42" s="63" t="s">
        <v>112</v>
      </c>
      <c r="BQ42" s="76" t="n">
        <f aca="false">R42+AB42+AH42+AM42+AQ42+AV42+BA42+BF42+BI42+BN42</f>
        <v>0</v>
      </c>
      <c r="BR42" s="77" t="n">
        <f aca="false">BQ42*H42</f>
        <v>0</v>
      </c>
      <c r="BS42" s="78" t="n">
        <f aca="false">1-BQ42</f>
        <v>1</v>
      </c>
      <c r="BT42" s="77" t="n">
        <f aca="false">I42-BR42</f>
        <v>14072.67</v>
      </c>
      <c r="BU42" s="65" t="n">
        <v>197.48</v>
      </c>
      <c r="BV42" s="66" t="s">
        <v>43</v>
      </c>
      <c r="BW42" s="65" t="n">
        <f aca="false">G42-(G42*BQ42)</f>
        <v>45.99</v>
      </c>
      <c r="BX42" s="67" t="n">
        <f aca="false">ROUND(BU42*BW42,2)</f>
        <v>9082.11</v>
      </c>
      <c r="BY42" s="67" t="n">
        <f aca="false">ROUND(BX42*(1+[2]BDI!$N$27),2)</f>
        <v>11569.7</v>
      </c>
    </row>
    <row r="43" s="79" customFormat="true" ht="12.75" hidden="false" customHeight="false" outlineLevel="0" collapsed="false">
      <c r="A43" s="328" t="s">
        <v>1770</v>
      </c>
      <c r="B43" s="328" t="s">
        <v>1780</v>
      </c>
      <c r="C43" s="63" t="s">
        <v>114</v>
      </c>
      <c r="D43" s="64" t="s">
        <v>115</v>
      </c>
      <c r="E43" s="65" t="n">
        <v>593.6</v>
      </c>
      <c r="F43" s="66" t="s">
        <v>43</v>
      </c>
      <c r="G43" s="65" t="n">
        <v>52.74</v>
      </c>
      <c r="H43" s="67" t="n">
        <f aca="false">SUM(E43*G43)</f>
        <v>31306.464</v>
      </c>
      <c r="I43" s="68" t="n">
        <f aca="false">H43*1.3</f>
        <v>40698.4032</v>
      </c>
      <c r="J43" s="49" t="n">
        <v>7259.1336</v>
      </c>
      <c r="K43" s="49" t="n">
        <v>0</v>
      </c>
      <c r="L43" s="49" t="n">
        <v>0</v>
      </c>
      <c r="M43" s="49" t="n">
        <f aca="false">J43-L43</f>
        <v>7259.1336</v>
      </c>
      <c r="N43" s="69" t="n">
        <f aca="false">H43*100/$H$665</f>
        <v>2.70248442899543</v>
      </c>
      <c r="O43" s="70" t="e">
        <f aca="false">SUM(H43*100/#REF!)</f>
        <v>#REF!</v>
      </c>
      <c r="P43" s="71"/>
      <c r="Q43" s="59" t="n">
        <f aca="false">ROUND(R43*$N43/100,2)</f>
        <v>0</v>
      </c>
      <c r="R43" s="72"/>
      <c r="S43" s="59" t="n">
        <f aca="false">ROUND(R43*$H43/100,2)</f>
        <v>0</v>
      </c>
      <c r="T43" s="73"/>
      <c r="U43" s="73"/>
      <c r="V43" s="73"/>
      <c r="W43" s="63" t="s">
        <v>114</v>
      </c>
      <c r="X43" s="74"/>
      <c r="Y43" s="75"/>
      <c r="Z43" s="59" t="n">
        <f aca="false">ROUND(AB43*$N43/100,2)</f>
        <v>0</v>
      </c>
      <c r="AA43" s="59"/>
      <c r="AB43" s="72"/>
      <c r="AC43" s="59" t="n">
        <f aca="false">ROUND(AB43*$I43/100,2)</f>
        <v>0</v>
      </c>
      <c r="AD43" s="63" t="s">
        <v>114</v>
      </c>
      <c r="AE43" s="74"/>
      <c r="AF43" s="75"/>
      <c r="AG43" s="59"/>
      <c r="AH43" s="72"/>
      <c r="AI43" s="59" t="n">
        <f aca="false">ROUND(AH43*$I43/100,2)</f>
        <v>0</v>
      </c>
      <c r="AJ43" s="74"/>
      <c r="AK43" s="75"/>
      <c r="AL43" s="59"/>
      <c r="AM43" s="72"/>
      <c r="AN43" s="59" t="n">
        <f aca="false">TRUNC(AM43*$I43,2)</f>
        <v>0</v>
      </c>
      <c r="AO43" s="75"/>
      <c r="AP43" s="59"/>
      <c r="AQ43" s="72"/>
      <c r="AR43" s="59" t="n">
        <f aca="false">TRUNC(AQ43*$I43,2)</f>
        <v>0</v>
      </c>
      <c r="AS43" s="74"/>
      <c r="AT43" s="75"/>
      <c r="AU43" s="59"/>
      <c r="AV43" s="72"/>
      <c r="AW43" s="59" t="n">
        <f aca="false">TRUNC(AV43*$I43,2)</f>
        <v>0</v>
      </c>
      <c r="AX43" s="74"/>
      <c r="AY43" s="75"/>
      <c r="AZ43" s="59"/>
      <c r="BA43" s="72"/>
      <c r="BB43" s="59" t="n">
        <f aca="false">TRUNC(BA43*$I43,2)</f>
        <v>0</v>
      </c>
      <c r="BC43" s="74"/>
      <c r="BD43" s="75"/>
      <c r="BE43" s="59"/>
      <c r="BF43" s="72"/>
      <c r="BG43" s="59" t="n">
        <f aca="false">TRUNC(BF43*$I43,2)</f>
        <v>0</v>
      </c>
      <c r="BH43" s="59"/>
      <c r="BI43" s="72"/>
      <c r="BJ43" s="59" t="n">
        <f aca="false">TRUNC(BI43*$I43,2)</f>
        <v>0</v>
      </c>
      <c r="BK43" s="74"/>
      <c r="BL43" s="75"/>
      <c r="BM43" s="59"/>
      <c r="BN43" s="72"/>
      <c r="BO43" s="59" t="n">
        <f aca="false">TRUNC(BN43*$I43,2)</f>
        <v>0</v>
      </c>
      <c r="BP43" s="63" t="s">
        <v>114</v>
      </c>
      <c r="BQ43" s="76" t="n">
        <f aca="false">R43+AB43+AH43+AM43+AQ43+AV43+BA43+BF43+BI43+BN43</f>
        <v>0</v>
      </c>
      <c r="BR43" s="77" t="n">
        <f aca="false">BQ43*H43</f>
        <v>0</v>
      </c>
      <c r="BS43" s="78" t="n">
        <f aca="false">1-BQ43</f>
        <v>1</v>
      </c>
      <c r="BT43" s="77" t="n">
        <f aca="false">I43-BR43</f>
        <v>40698.4032</v>
      </c>
      <c r="BU43" s="65" t="n">
        <v>699.29</v>
      </c>
      <c r="BV43" s="66" t="s">
        <v>43</v>
      </c>
      <c r="BW43" s="65" t="n">
        <f aca="false">G43-(G43*BQ43)</f>
        <v>52.74</v>
      </c>
      <c r="BX43" s="67" t="n">
        <f aca="false">ROUND(BU43*BW43,2)</f>
        <v>36880.55</v>
      </c>
      <c r="BY43" s="67" t="n">
        <f aca="false">ROUND(BX43*(1+[2]BDI!$N$27),2)</f>
        <v>46982.13</v>
      </c>
    </row>
    <row r="44" s="79" customFormat="true" ht="25.5" hidden="true" customHeight="false" outlineLevel="0" collapsed="false">
      <c r="A44" s="322"/>
      <c r="B44" s="322"/>
      <c r="C44" s="63" t="s">
        <v>116</v>
      </c>
      <c r="D44" s="64" t="s">
        <v>117</v>
      </c>
      <c r="E44" s="65" t="n">
        <v>10.73</v>
      </c>
      <c r="F44" s="66" t="s">
        <v>59</v>
      </c>
      <c r="G44" s="65" t="n">
        <v>150.61</v>
      </c>
      <c r="H44" s="67" t="n">
        <f aca="false">SUM(E44*G44)</f>
        <v>1616.0453</v>
      </c>
      <c r="I44" s="98" t="n">
        <v>2100.87</v>
      </c>
      <c r="J44" s="49" t="n">
        <v>11377.2</v>
      </c>
      <c r="K44" s="49" t="n">
        <v>64.26</v>
      </c>
      <c r="L44" s="49" t="n">
        <v>7310.99</v>
      </c>
      <c r="M44" s="49" t="n">
        <f aca="false">J44-L44</f>
        <v>4066.21</v>
      </c>
      <c r="N44" s="69" t="n">
        <f aca="false">H44*100/$H$665</f>
        <v>0.139502732081184</v>
      </c>
      <c r="O44" s="70" t="e">
        <f aca="false">SUM(H44*100/#REF!)</f>
        <v>#REF!</v>
      </c>
      <c r="P44" s="71"/>
      <c r="Q44" s="59" t="n">
        <f aca="false">ROUND(R44*$N44/100,2)</f>
        <v>0</v>
      </c>
      <c r="R44" s="72"/>
      <c r="S44" s="59" t="n">
        <f aca="false">ROUND(R44*$H44/100,2)</f>
        <v>0</v>
      </c>
      <c r="T44" s="73"/>
      <c r="U44" s="73"/>
      <c r="V44" s="73"/>
      <c r="W44" s="63" t="s">
        <v>116</v>
      </c>
      <c r="X44" s="74"/>
      <c r="Y44" s="75"/>
      <c r="Z44" s="59" t="n">
        <f aca="false">ROUND(AB44*$N44/100,2)</f>
        <v>0</v>
      </c>
      <c r="AA44" s="59" t="n">
        <v>150.6095</v>
      </c>
      <c r="AB44" s="72" t="n">
        <f aca="false">AA44/G44</f>
        <v>0.99999668016732</v>
      </c>
      <c r="AC44" s="59" t="n">
        <f aca="false">TRUNC(AB44*$I44,2)+0.01</f>
        <v>2100.87</v>
      </c>
      <c r="AD44" s="63" t="s">
        <v>116</v>
      </c>
      <c r="AE44" s="74"/>
      <c r="AF44" s="75"/>
      <c r="AG44" s="59"/>
      <c r="AH44" s="72"/>
      <c r="AI44" s="59" t="n">
        <f aca="false">ROUND(AH44*$I44/100,2)</f>
        <v>0</v>
      </c>
      <c r="AJ44" s="74"/>
      <c r="AK44" s="75"/>
      <c r="AL44" s="59"/>
      <c r="AM44" s="72"/>
      <c r="AN44" s="59" t="n">
        <f aca="false">TRUNC(AM44*$I44,2)</f>
        <v>0</v>
      </c>
      <c r="AO44" s="75"/>
      <c r="AP44" s="59"/>
      <c r="AQ44" s="72"/>
      <c r="AR44" s="59" t="n">
        <f aca="false">TRUNC(AQ44*$I44,2)</f>
        <v>0</v>
      </c>
      <c r="AS44" s="74"/>
      <c r="AT44" s="75"/>
      <c r="AU44" s="59"/>
      <c r="AV44" s="72"/>
      <c r="AW44" s="59" t="n">
        <f aca="false">TRUNC(AV44*$I44,2)</f>
        <v>0</v>
      </c>
      <c r="AX44" s="74"/>
      <c r="AY44" s="75"/>
      <c r="AZ44" s="59"/>
      <c r="BA44" s="72"/>
      <c r="BB44" s="59" t="n">
        <f aca="false">TRUNC(BA44*$I44,2)</f>
        <v>0</v>
      </c>
      <c r="BC44" s="74"/>
      <c r="BD44" s="75"/>
      <c r="BE44" s="59"/>
      <c r="BF44" s="72"/>
      <c r="BG44" s="59" t="n">
        <f aca="false">TRUNC(BF44*$I44,2)</f>
        <v>0</v>
      </c>
      <c r="BH44" s="59"/>
      <c r="BI44" s="72"/>
      <c r="BJ44" s="59" t="n">
        <f aca="false">TRUNC(BI44*$I44,2)</f>
        <v>0</v>
      </c>
      <c r="BK44" s="74"/>
      <c r="BL44" s="75"/>
      <c r="BM44" s="59"/>
      <c r="BN44" s="72"/>
      <c r="BO44" s="59" t="n">
        <f aca="false">TRUNC(BN44*$I44,2)</f>
        <v>0</v>
      </c>
      <c r="BP44" s="63" t="s">
        <v>116</v>
      </c>
      <c r="BQ44" s="76" t="n">
        <f aca="false">R44+AB44+AH44+AM44+AQ44+AV44+BA44+BF44+BI44+BN44</f>
        <v>0.99999668016732</v>
      </c>
      <c r="BR44" s="77" t="n">
        <f aca="false">BQ44*H44</f>
        <v>1616.039935</v>
      </c>
      <c r="BS44" s="78" t="n">
        <f aca="false">1-BQ44</f>
        <v>3.31983268053726E-006</v>
      </c>
      <c r="BT44" s="77" t="n">
        <f aca="false">I44-BR44</f>
        <v>484.830065</v>
      </c>
      <c r="BU44" s="65"/>
      <c r="BV44" s="66" t="s">
        <v>59</v>
      </c>
      <c r="BW44" s="65" t="n">
        <f aca="false">G44-(G44*BQ44)</f>
        <v>0.000500000000016598</v>
      </c>
      <c r="BX44" s="67" t="n">
        <f aca="false">ROUND(BU44*BW44,2)</f>
        <v>0</v>
      </c>
      <c r="BY44" s="67" t="n">
        <f aca="false">ROUND(BX44*(1+[2]BDI!$N$27),2)</f>
        <v>0</v>
      </c>
    </row>
    <row r="45" s="79" customFormat="true" ht="25.5" hidden="true" customHeight="false" outlineLevel="0" collapsed="false">
      <c r="A45" s="322"/>
      <c r="B45" s="322"/>
      <c r="C45" s="63" t="s">
        <v>118</v>
      </c>
      <c r="D45" s="64" t="s">
        <v>119</v>
      </c>
      <c r="E45" s="65" t="n">
        <v>10.73</v>
      </c>
      <c r="F45" s="66" t="s">
        <v>59</v>
      </c>
      <c r="G45" s="65" t="n">
        <v>161.81</v>
      </c>
      <c r="H45" s="67" t="n">
        <f aca="false">SUM(E45*G45)</f>
        <v>1736.2213</v>
      </c>
      <c r="I45" s="68" t="n">
        <f aca="false">H45*1.3</f>
        <v>2257.08769</v>
      </c>
      <c r="J45" s="49" t="n">
        <v>9991.562</v>
      </c>
      <c r="K45" s="49" t="n">
        <v>64.26</v>
      </c>
      <c r="L45" s="49" t="n">
        <v>6420.58</v>
      </c>
      <c r="M45" s="49" t="n">
        <f aca="false">J45-L45</f>
        <v>3570.982</v>
      </c>
      <c r="N45" s="69" t="n">
        <f aca="false">H45*100/$H$665</f>
        <v>0.149876748410175</v>
      </c>
      <c r="O45" s="70" t="e">
        <f aca="false">SUM(H45*100/#REF!)</f>
        <v>#REF!</v>
      </c>
      <c r="P45" s="71"/>
      <c r="Q45" s="59" t="n">
        <f aca="false">ROUND(R45*$N45/100,2)</f>
        <v>0</v>
      </c>
      <c r="R45" s="72"/>
      <c r="S45" s="59" t="n">
        <f aca="false">ROUND(R45*$H45/100,2)</f>
        <v>0</v>
      </c>
      <c r="T45" s="73"/>
      <c r="U45" s="73"/>
      <c r="V45" s="73"/>
      <c r="W45" s="63" t="s">
        <v>118</v>
      </c>
      <c r="X45" s="74"/>
      <c r="Y45" s="75"/>
      <c r="Z45" s="59" t="n">
        <f aca="false">ROUND(AB45*$N45/100,2)</f>
        <v>0</v>
      </c>
      <c r="AA45" s="59" t="n">
        <v>161.81</v>
      </c>
      <c r="AB45" s="72" t="n">
        <f aca="false">AA45/G45</f>
        <v>1</v>
      </c>
      <c r="AC45" s="59" t="n">
        <f aca="false">TRUNC(AB45*$I45,2)+0.01</f>
        <v>2257.09</v>
      </c>
      <c r="AD45" s="63" t="s">
        <v>118</v>
      </c>
      <c r="AE45" s="74"/>
      <c r="AF45" s="75"/>
      <c r="AG45" s="59"/>
      <c r="AH45" s="72"/>
      <c r="AI45" s="59" t="n">
        <f aca="false">ROUND(AH45*$I45/100,2)</f>
        <v>0</v>
      </c>
      <c r="AJ45" s="74"/>
      <c r="AK45" s="75"/>
      <c r="AL45" s="59"/>
      <c r="AM45" s="72"/>
      <c r="AN45" s="59" t="n">
        <f aca="false">TRUNC(AM45*$I45,2)</f>
        <v>0</v>
      </c>
      <c r="AO45" s="75"/>
      <c r="AP45" s="59"/>
      <c r="AQ45" s="72"/>
      <c r="AR45" s="59" t="n">
        <f aca="false">TRUNC(AQ45*$I45,2)</f>
        <v>0</v>
      </c>
      <c r="AS45" s="74"/>
      <c r="AT45" s="75"/>
      <c r="AU45" s="59"/>
      <c r="AV45" s="72"/>
      <c r="AW45" s="59" t="n">
        <f aca="false">TRUNC(AV45*$I45,2)</f>
        <v>0</v>
      </c>
      <c r="AX45" s="74"/>
      <c r="AY45" s="75"/>
      <c r="AZ45" s="59"/>
      <c r="BA45" s="72"/>
      <c r="BB45" s="59" t="n">
        <f aca="false">TRUNC(BA45*$I45,2)</f>
        <v>0</v>
      </c>
      <c r="BC45" s="74"/>
      <c r="BD45" s="75"/>
      <c r="BE45" s="59"/>
      <c r="BF45" s="72"/>
      <c r="BG45" s="59" t="n">
        <f aca="false">TRUNC(BF45*$I45,2)</f>
        <v>0</v>
      </c>
      <c r="BH45" s="59"/>
      <c r="BI45" s="72"/>
      <c r="BJ45" s="59" t="n">
        <f aca="false">TRUNC(BI45*$I45,2)</f>
        <v>0</v>
      </c>
      <c r="BK45" s="74"/>
      <c r="BL45" s="75"/>
      <c r="BM45" s="59"/>
      <c r="BN45" s="72"/>
      <c r="BO45" s="59" t="n">
        <f aca="false">TRUNC(BN45*$I45,2)</f>
        <v>0</v>
      </c>
      <c r="BP45" s="63" t="s">
        <v>118</v>
      </c>
      <c r="BQ45" s="76" t="n">
        <f aca="false">R45+AB45+AH45+AM45+AQ45+AV45+BA45+BF45+BI45+BN45</f>
        <v>1</v>
      </c>
      <c r="BR45" s="77" t="n">
        <f aca="false">BQ45*H45</f>
        <v>1736.2213</v>
      </c>
      <c r="BS45" s="78" t="n">
        <f aca="false">1-BQ45</f>
        <v>0</v>
      </c>
      <c r="BT45" s="77" t="n">
        <f aca="false">I45-BR45</f>
        <v>520.86639</v>
      </c>
      <c r="BU45" s="65"/>
      <c r="BV45" s="66" t="s">
        <v>59</v>
      </c>
      <c r="BW45" s="65" t="n">
        <f aca="false">G45-(G45*BQ45)</f>
        <v>0</v>
      </c>
      <c r="BX45" s="67" t="n">
        <f aca="false">ROUND(BU45*BW45,2)</f>
        <v>0</v>
      </c>
      <c r="BY45" s="67" t="n">
        <f aca="false">ROUND(BX45*(1+[2]BDI!$N$27),2)</f>
        <v>0</v>
      </c>
    </row>
    <row r="46" s="79" customFormat="true" ht="15" hidden="false" customHeight="true" outlineLevel="0" collapsed="false">
      <c r="A46" s="322"/>
      <c r="B46" s="322"/>
      <c r="C46" s="63" t="n">
        <v>5</v>
      </c>
      <c r="D46" s="80" t="s">
        <v>120</v>
      </c>
      <c r="E46" s="101"/>
      <c r="F46" s="102"/>
      <c r="G46" s="101"/>
      <c r="H46" s="58" t="n">
        <f aca="false">SUM(H48:H82)</f>
        <v>64653.1062</v>
      </c>
      <c r="I46" s="103" t="n">
        <f aca="false">I48+I49+I50+I51+I52+I53+I54+I56+I58+I59+I60+I61+I62+I63+I64+I65+I66+I67+I68+I69+I70+I71+I72+I73+I74+I75+I76+I77+I78+I80+I81+I82</f>
        <v>84048.92506</v>
      </c>
      <c r="J46" s="49"/>
      <c r="K46" s="49"/>
      <c r="L46" s="49"/>
      <c r="M46" s="49"/>
      <c r="N46" s="82" t="n">
        <f aca="false">SUM(N48:N82)</f>
        <v>5.58108423843995</v>
      </c>
      <c r="O46" s="70"/>
      <c r="P46" s="83"/>
      <c r="Q46" s="84" t="n">
        <f aca="false">SUM(Q48:Q82)</f>
        <v>0</v>
      </c>
      <c r="R46" s="85"/>
      <c r="S46" s="84" t="n">
        <f aca="false">SUM(S48:S82)</f>
        <v>0</v>
      </c>
      <c r="T46" s="86"/>
      <c r="U46" s="86"/>
      <c r="V46" s="86"/>
      <c r="W46" s="63" t="n">
        <v>5</v>
      </c>
      <c r="X46" s="87"/>
      <c r="Y46" s="88"/>
      <c r="Z46" s="84" t="n">
        <f aca="false">SUM(Z48:Z82)</f>
        <v>0</v>
      </c>
      <c r="AA46" s="84"/>
      <c r="AB46" s="85" t="n">
        <f aca="false">AC46/$I46</f>
        <v>0</v>
      </c>
      <c r="AC46" s="58" t="n">
        <f aca="false">SUM(AC47:AC82)</f>
        <v>0</v>
      </c>
      <c r="AD46" s="63" t="n">
        <v>5</v>
      </c>
      <c r="AE46" s="87"/>
      <c r="AF46" s="88"/>
      <c r="AG46" s="84"/>
      <c r="AH46" s="85" t="n">
        <f aca="false">AI46/$I46</f>
        <v>0</v>
      </c>
      <c r="AI46" s="58" t="n">
        <f aca="false">SUM(AI47:AI82)</f>
        <v>0</v>
      </c>
      <c r="AJ46" s="87"/>
      <c r="AK46" s="88"/>
      <c r="AL46" s="84"/>
      <c r="AM46" s="85"/>
      <c r="AN46" s="58" t="n">
        <f aca="false">SUM(AN47:AN82)</f>
        <v>0</v>
      </c>
      <c r="AO46" s="88"/>
      <c r="AP46" s="84"/>
      <c r="AQ46" s="85"/>
      <c r="AR46" s="59" t="n">
        <f aca="false">TRUNC(AQ46*$I46,2)</f>
        <v>0</v>
      </c>
      <c r="AS46" s="87"/>
      <c r="AT46" s="88"/>
      <c r="AU46" s="84"/>
      <c r="AV46" s="85"/>
      <c r="AW46" s="59" t="n">
        <f aca="false">TRUNC(AV46*$I46,2)</f>
        <v>0</v>
      </c>
      <c r="AX46" s="87"/>
      <c r="AY46" s="88"/>
      <c r="AZ46" s="84"/>
      <c r="BA46" s="85"/>
      <c r="BB46" s="59" t="n">
        <f aca="false">TRUNC(BA46*$I46,2)</f>
        <v>0</v>
      </c>
      <c r="BC46" s="87"/>
      <c r="BD46" s="88"/>
      <c r="BE46" s="84"/>
      <c r="BF46" s="85"/>
      <c r="BG46" s="59" t="n">
        <f aca="false">TRUNC(BF46*$I46,2)</f>
        <v>0</v>
      </c>
      <c r="BH46" s="84"/>
      <c r="BI46" s="85"/>
      <c r="BJ46" s="59" t="n">
        <f aca="false">TRUNC(BI46*$I46,2)</f>
        <v>0</v>
      </c>
      <c r="BK46" s="87"/>
      <c r="BL46" s="88"/>
      <c r="BM46" s="84"/>
      <c r="BN46" s="85"/>
      <c r="BO46" s="59" t="n">
        <f aca="false">TRUNC(BN46*$I46,2)</f>
        <v>0</v>
      </c>
      <c r="BP46" s="63" t="n">
        <v>5</v>
      </c>
      <c r="BQ46" s="89" t="n">
        <f aca="false">BR46/H46</f>
        <v>0</v>
      </c>
      <c r="BR46" s="103" t="n">
        <f aca="false">BR48+BR49+BR50+BR51+BR52+BR53+BR54+BR56+BR58+BR59+BR60+BR61+BR62+BR63+BR64+BR65+BR66+BR67+BR68+BR69+BR70+BR71+BR72+BR73+BR74+BR75+BR76+BR77+BR78+BR80+BR81+BR82</f>
        <v>0</v>
      </c>
      <c r="BS46" s="78"/>
      <c r="BT46" s="77"/>
      <c r="BU46" s="341"/>
      <c r="BV46" s="102"/>
      <c r="BW46" s="81"/>
      <c r="BX46" s="58" t="e">
        <f aca="false">SUM(BX48:BX82)</f>
        <v>#VALUE!</v>
      </c>
      <c r="BY46" s="58" t="e">
        <f aca="false">SUM(BY48:BY82)</f>
        <v>#VALUE!</v>
      </c>
      <c r="CA46" s="326"/>
    </row>
    <row r="47" s="79" customFormat="true" ht="12.75" hidden="false" customHeight="false" outlineLevel="0" collapsed="false">
      <c r="A47" s="322"/>
      <c r="B47" s="322"/>
      <c r="C47" s="63" t="s">
        <v>121</v>
      </c>
      <c r="D47" s="90" t="s">
        <v>122</v>
      </c>
      <c r="E47" s="104"/>
      <c r="F47" s="104"/>
      <c r="G47" s="104"/>
      <c r="H47" s="105"/>
      <c r="I47" s="68"/>
      <c r="J47" s="49"/>
      <c r="K47" s="49"/>
      <c r="L47" s="49"/>
      <c r="M47" s="49" t="n">
        <f aca="false">J47-L47</f>
        <v>0</v>
      </c>
      <c r="N47" s="106"/>
      <c r="O47" s="70" t="e">
        <f aca="false">SUM(H47*100/#REF!)</f>
        <v>#REF!</v>
      </c>
      <c r="P47" s="71"/>
      <c r="Q47" s="59"/>
      <c r="R47" s="72"/>
      <c r="S47" s="59"/>
      <c r="T47" s="73"/>
      <c r="U47" s="73"/>
      <c r="V47" s="73"/>
      <c r="W47" s="63" t="s">
        <v>121</v>
      </c>
      <c r="X47" s="74"/>
      <c r="Y47" s="75"/>
      <c r="Z47" s="59"/>
      <c r="AA47" s="59"/>
      <c r="AB47" s="72"/>
      <c r="AC47" s="59" t="n">
        <f aca="false">ROUND(AB47*$I47/100,2)</f>
        <v>0</v>
      </c>
      <c r="AD47" s="63" t="s">
        <v>121</v>
      </c>
      <c r="AE47" s="74"/>
      <c r="AF47" s="75"/>
      <c r="AG47" s="59"/>
      <c r="AH47" s="72"/>
      <c r="AI47" s="59" t="n">
        <f aca="false">ROUND(AH47*$I47/100,2)</f>
        <v>0</v>
      </c>
      <c r="AJ47" s="74"/>
      <c r="AK47" s="75"/>
      <c r="AL47" s="59"/>
      <c r="AM47" s="72"/>
      <c r="AN47" s="59" t="n">
        <f aca="false">TRUNC(AM47*$I47,2)</f>
        <v>0</v>
      </c>
      <c r="AO47" s="75"/>
      <c r="AP47" s="59"/>
      <c r="AQ47" s="72"/>
      <c r="AR47" s="59" t="n">
        <f aca="false">TRUNC(AQ47*$I47,2)</f>
        <v>0</v>
      </c>
      <c r="AS47" s="74"/>
      <c r="AT47" s="75"/>
      <c r="AU47" s="59"/>
      <c r="AV47" s="72"/>
      <c r="AW47" s="59" t="n">
        <f aca="false">TRUNC(AV47*$I47,2)</f>
        <v>0</v>
      </c>
      <c r="AX47" s="74"/>
      <c r="AY47" s="75"/>
      <c r="AZ47" s="59"/>
      <c r="BA47" s="72"/>
      <c r="BB47" s="59" t="n">
        <f aca="false">TRUNC(BA47*$I47,2)</f>
        <v>0</v>
      </c>
      <c r="BC47" s="74"/>
      <c r="BD47" s="75"/>
      <c r="BE47" s="59"/>
      <c r="BF47" s="72"/>
      <c r="BG47" s="59" t="n">
        <f aca="false">TRUNC(BF47*$I47,2)</f>
        <v>0</v>
      </c>
      <c r="BH47" s="59"/>
      <c r="BI47" s="72"/>
      <c r="BJ47" s="59" t="n">
        <f aca="false">TRUNC(BI47*$I47,2)</f>
        <v>0</v>
      </c>
      <c r="BK47" s="74"/>
      <c r="BL47" s="75"/>
      <c r="BM47" s="59"/>
      <c r="BN47" s="72"/>
      <c r="BO47" s="59" t="n">
        <f aca="false">TRUNC(BN47*$I47,2)</f>
        <v>0</v>
      </c>
      <c r="BP47" s="63" t="s">
        <v>121</v>
      </c>
      <c r="BQ47" s="76" t="n">
        <f aca="false">R47+AB47+AH47+AM47+AQ47+AV47+BA47+BF47+BI47+BN47</f>
        <v>0</v>
      </c>
      <c r="BR47" s="77" t="n">
        <f aca="false">BQ47*H47</f>
        <v>0</v>
      </c>
      <c r="BS47" s="78" t="n">
        <f aca="false">1-BQ47</f>
        <v>1</v>
      </c>
      <c r="BT47" s="77" t="n">
        <f aca="false">I47-BR47</f>
        <v>0</v>
      </c>
      <c r="BU47" s="342"/>
      <c r="BV47" s="104"/>
      <c r="BY47" s="105"/>
    </row>
    <row r="48" s="79" customFormat="true" ht="12.75" hidden="false" customHeight="false" outlineLevel="0" collapsed="false">
      <c r="A48" s="328" t="s">
        <v>1770</v>
      </c>
      <c r="B48" s="328" t="s">
        <v>1781</v>
      </c>
      <c r="C48" s="63" t="s">
        <v>123</v>
      </c>
      <c r="D48" s="64" t="s">
        <v>124</v>
      </c>
      <c r="E48" s="65" t="n">
        <v>370.13</v>
      </c>
      <c r="F48" s="66" t="s">
        <v>125</v>
      </c>
      <c r="G48" s="65" t="n">
        <v>14</v>
      </c>
      <c r="H48" s="67" t="n">
        <f aca="false">SUM(E48*G48)</f>
        <v>5181.82</v>
      </c>
      <c r="I48" s="68" t="n">
        <f aca="false">H48*1.3</f>
        <v>6736.366</v>
      </c>
      <c r="J48" s="49" t="n">
        <v>5896.52</v>
      </c>
      <c r="K48" s="49" t="n">
        <v>0</v>
      </c>
      <c r="L48" s="49" t="n">
        <v>0</v>
      </c>
      <c r="M48" s="49" t="n">
        <f aca="false">J48-L48</f>
        <v>5896.52</v>
      </c>
      <c r="N48" s="69" t="n">
        <f aca="false">SUM(H48*100/$H$665)</f>
        <v>0.447312985070977</v>
      </c>
      <c r="O48" s="70" t="e">
        <f aca="false">SUM(H48*100/#REF!)</f>
        <v>#REF!</v>
      </c>
      <c r="P48" s="71"/>
      <c r="Q48" s="59" t="n">
        <f aca="false">ROUND(R48*$N48/100,2)</f>
        <v>0</v>
      </c>
      <c r="R48" s="72"/>
      <c r="S48" s="59" t="n">
        <f aca="false">ROUND(R48*$H48/100,2)</f>
        <v>0</v>
      </c>
      <c r="T48" s="73"/>
      <c r="U48" s="73"/>
      <c r="V48" s="73"/>
      <c r="W48" s="63" t="s">
        <v>123</v>
      </c>
      <c r="X48" s="74"/>
      <c r="Y48" s="75"/>
      <c r="Z48" s="59" t="n">
        <f aca="false">ROUND(AB48*$N48/100,2)</f>
        <v>0</v>
      </c>
      <c r="AA48" s="59"/>
      <c r="AB48" s="72"/>
      <c r="AC48" s="59" t="n">
        <f aca="false">ROUND(AB48*$I48/100,2)</f>
        <v>0</v>
      </c>
      <c r="AD48" s="63" t="s">
        <v>123</v>
      </c>
      <c r="AE48" s="74"/>
      <c r="AF48" s="75"/>
      <c r="AG48" s="59"/>
      <c r="AH48" s="72"/>
      <c r="AI48" s="59" t="n">
        <f aca="false">ROUND(AH48*$I48/100,2)</f>
        <v>0</v>
      </c>
      <c r="AJ48" s="74"/>
      <c r="AK48" s="75"/>
      <c r="AL48" s="59"/>
      <c r="AM48" s="72"/>
      <c r="AN48" s="59" t="n">
        <f aca="false">TRUNC(AM48*$I48,2)</f>
        <v>0</v>
      </c>
      <c r="AO48" s="75"/>
      <c r="AP48" s="59"/>
      <c r="AQ48" s="72"/>
      <c r="AR48" s="59" t="n">
        <f aca="false">TRUNC(AQ48*$I48,2)</f>
        <v>0</v>
      </c>
      <c r="AS48" s="74"/>
      <c r="AT48" s="75"/>
      <c r="AU48" s="59"/>
      <c r="AV48" s="72"/>
      <c r="AW48" s="59" t="n">
        <f aca="false">TRUNC(AV48*$I48,2)</f>
        <v>0</v>
      </c>
      <c r="AX48" s="74"/>
      <c r="AY48" s="75"/>
      <c r="AZ48" s="59"/>
      <c r="BA48" s="72"/>
      <c r="BB48" s="59" t="n">
        <f aca="false">TRUNC(BA48*$I48,2)</f>
        <v>0</v>
      </c>
      <c r="BC48" s="74"/>
      <c r="BD48" s="75"/>
      <c r="BE48" s="59"/>
      <c r="BF48" s="72"/>
      <c r="BG48" s="59" t="n">
        <f aca="false">TRUNC(BF48*$I48,2)</f>
        <v>0</v>
      </c>
      <c r="BH48" s="59"/>
      <c r="BI48" s="72"/>
      <c r="BJ48" s="59" t="n">
        <f aca="false">TRUNC(BI48*$I48,2)</f>
        <v>0</v>
      </c>
      <c r="BK48" s="74"/>
      <c r="BL48" s="75"/>
      <c r="BM48" s="59"/>
      <c r="BN48" s="72"/>
      <c r="BO48" s="59" t="n">
        <f aca="false">TRUNC(BN48*$I48,2)</f>
        <v>0</v>
      </c>
      <c r="BP48" s="63" t="s">
        <v>123</v>
      </c>
      <c r="BQ48" s="76" t="n">
        <f aca="false">R48+AB48+AH48+AM48+AQ48+AV48+BA48+BF48+BI48+BN48</f>
        <v>0</v>
      </c>
      <c r="BR48" s="77" t="n">
        <f aca="false">BQ48*H48</f>
        <v>0</v>
      </c>
      <c r="BS48" s="78" t="n">
        <f aca="false">1-BQ48</f>
        <v>1</v>
      </c>
      <c r="BT48" s="77" t="n">
        <f aca="false">I48-BR48</f>
        <v>6736.366</v>
      </c>
      <c r="BU48" s="65" t="n">
        <v>821.51</v>
      </c>
      <c r="BV48" s="66" t="s">
        <v>125</v>
      </c>
      <c r="BW48" s="65" t="n">
        <f aca="false">G48-(G48*BQ48)</f>
        <v>14</v>
      </c>
      <c r="BX48" s="67" t="n">
        <f aca="false">ROUND(BU48*BW48,2)</f>
        <v>11501.14</v>
      </c>
      <c r="BY48" s="67" t="n">
        <f aca="false">ROUND(BX48*(1+[2]BDI!$N$27),2)</f>
        <v>14651.3</v>
      </c>
    </row>
    <row r="49" s="79" customFormat="true" ht="25.5" hidden="false" customHeight="false" outlineLevel="0" collapsed="false">
      <c r="A49" s="337" t="s">
        <v>1770</v>
      </c>
      <c r="B49" s="337" t="s">
        <v>1782</v>
      </c>
      <c r="C49" s="63" t="s">
        <v>126</v>
      </c>
      <c r="D49" s="64" t="s">
        <v>127</v>
      </c>
      <c r="E49" s="65" t="n">
        <v>433.35</v>
      </c>
      <c r="F49" s="66" t="s">
        <v>125</v>
      </c>
      <c r="G49" s="343" t="n">
        <v>4</v>
      </c>
      <c r="H49" s="67" t="n">
        <f aca="false">SUM(E49*G49)</f>
        <v>1733.4</v>
      </c>
      <c r="I49" s="68" t="n">
        <f aca="false">H49*1.3</f>
        <v>2253.42</v>
      </c>
      <c r="J49" s="49" t="n">
        <v>1441.16</v>
      </c>
      <c r="K49" s="49" t="n">
        <v>0</v>
      </c>
      <c r="L49" s="49" t="n">
        <v>0</v>
      </c>
      <c r="M49" s="49" t="n">
        <f aca="false">J49-L49</f>
        <v>1441.16</v>
      </c>
      <c r="N49" s="69" t="n">
        <f aca="false">SUM(H49*100/$H$665)</f>
        <v>0.14963320383997</v>
      </c>
      <c r="O49" s="70" t="e">
        <f aca="false">SUM(H49*100/#REF!)</f>
        <v>#REF!</v>
      </c>
      <c r="P49" s="71"/>
      <c r="Q49" s="59" t="n">
        <f aca="false">ROUND(R49*$N49/100,2)</f>
        <v>0</v>
      </c>
      <c r="R49" s="72"/>
      <c r="S49" s="59" t="n">
        <f aca="false">ROUND(R49*$H49/100,2)</f>
        <v>0</v>
      </c>
      <c r="T49" s="73"/>
      <c r="U49" s="73"/>
      <c r="V49" s="73"/>
      <c r="W49" s="63" t="s">
        <v>126</v>
      </c>
      <c r="X49" s="74"/>
      <c r="Y49" s="75"/>
      <c r="Z49" s="59" t="n">
        <f aca="false">ROUND(AB49*$N49/100,2)</f>
        <v>0</v>
      </c>
      <c r="AA49" s="59"/>
      <c r="AB49" s="72"/>
      <c r="AC49" s="59" t="n">
        <f aca="false">ROUND(AB49*$I49/100,2)</f>
        <v>0</v>
      </c>
      <c r="AD49" s="63" t="s">
        <v>126</v>
      </c>
      <c r="AE49" s="74"/>
      <c r="AF49" s="75"/>
      <c r="AG49" s="59"/>
      <c r="AH49" s="72"/>
      <c r="AI49" s="59" t="n">
        <f aca="false">ROUND(AH49*$I49/100,2)</f>
        <v>0</v>
      </c>
      <c r="AJ49" s="74"/>
      <c r="AK49" s="75"/>
      <c r="AL49" s="59"/>
      <c r="AM49" s="72"/>
      <c r="AN49" s="59" t="n">
        <f aca="false">TRUNC(AM49*$I49,2)</f>
        <v>0</v>
      </c>
      <c r="AO49" s="75"/>
      <c r="AP49" s="59"/>
      <c r="AQ49" s="72"/>
      <c r="AR49" s="59" t="n">
        <f aca="false">TRUNC(AQ49*$I49,2)</f>
        <v>0</v>
      </c>
      <c r="AS49" s="74"/>
      <c r="AT49" s="75"/>
      <c r="AU49" s="59"/>
      <c r="AV49" s="72"/>
      <c r="AW49" s="59" t="n">
        <f aca="false">TRUNC(AV49*$I49,2)</f>
        <v>0</v>
      </c>
      <c r="AX49" s="74"/>
      <c r="AY49" s="75"/>
      <c r="AZ49" s="59"/>
      <c r="BA49" s="72"/>
      <c r="BB49" s="59" t="n">
        <f aca="false">TRUNC(BA49*$I49,2)</f>
        <v>0</v>
      </c>
      <c r="BC49" s="74"/>
      <c r="BD49" s="75"/>
      <c r="BE49" s="59"/>
      <c r="BF49" s="72"/>
      <c r="BG49" s="59" t="n">
        <f aca="false">TRUNC(BF49*$I49,2)</f>
        <v>0</v>
      </c>
      <c r="BH49" s="59"/>
      <c r="BI49" s="72"/>
      <c r="BJ49" s="59" t="n">
        <f aca="false">TRUNC(BI49*$I49,2)</f>
        <v>0</v>
      </c>
      <c r="BK49" s="74"/>
      <c r="BL49" s="75"/>
      <c r="BM49" s="59"/>
      <c r="BN49" s="72"/>
      <c r="BO49" s="59" t="n">
        <f aca="false">TRUNC(BN49*$I49,2)</f>
        <v>0</v>
      </c>
      <c r="BP49" s="63" t="s">
        <v>126</v>
      </c>
      <c r="BQ49" s="76" t="n">
        <f aca="false">R49+AB49+AH49+AM49+AQ49+AV49+BA49+BF49+BI49+BN49</f>
        <v>0</v>
      </c>
      <c r="BR49" s="77" t="n">
        <f aca="false">BQ49*H49</f>
        <v>0</v>
      </c>
      <c r="BS49" s="78" t="n">
        <f aca="false">1-BQ49</f>
        <v>1</v>
      </c>
      <c r="BT49" s="77" t="n">
        <f aca="false">I49-BR49</f>
        <v>2253.42</v>
      </c>
      <c r="BU49" s="111" t="n">
        <f aca="false">821.51+42+42</f>
        <v>905.51</v>
      </c>
      <c r="BV49" s="112" t="s">
        <v>125</v>
      </c>
      <c r="BW49" s="111" t="n">
        <f aca="false">G49-(G49*BQ49)</f>
        <v>4</v>
      </c>
      <c r="BX49" s="330" t="n">
        <f aca="false">ROUND(BU49*BW49,2)</f>
        <v>3622.04</v>
      </c>
      <c r="BY49" s="330" t="n">
        <f aca="false">ROUND(BX49*(1+[2]BDI!$N$27),2)</f>
        <v>4614.12</v>
      </c>
    </row>
    <row r="50" s="79" customFormat="true" ht="25.5" hidden="false" customHeight="false" outlineLevel="0" collapsed="false">
      <c r="A50" s="328" t="s">
        <v>1770</v>
      </c>
      <c r="B50" s="328" t="n">
        <v>90841</v>
      </c>
      <c r="C50" s="63" t="s">
        <v>128</v>
      </c>
      <c r="D50" s="64" t="s">
        <v>129</v>
      </c>
      <c r="E50" s="65" t="n">
        <v>348.72</v>
      </c>
      <c r="F50" s="66" t="s">
        <v>125</v>
      </c>
      <c r="G50" s="65" t="n">
        <v>14</v>
      </c>
      <c r="H50" s="67" t="n">
        <f aca="false">SUM(E50*G50)</f>
        <v>4882.08</v>
      </c>
      <c r="I50" s="68" t="n">
        <f aca="false">H50*1.3</f>
        <v>6346.704</v>
      </c>
      <c r="J50" s="49" t="n">
        <v>4528.16</v>
      </c>
      <c r="K50" s="49" t="n">
        <v>0</v>
      </c>
      <c r="L50" s="49" t="n">
        <v>0</v>
      </c>
      <c r="M50" s="49" t="n">
        <f aca="false">J50-L50</f>
        <v>4528.16</v>
      </c>
      <c r="N50" s="69" t="n">
        <f aca="false">SUM(H50*100/$H$665)</f>
        <v>0.421438370718264</v>
      </c>
      <c r="O50" s="70" t="e">
        <f aca="false">SUM(H50*100/#REF!)</f>
        <v>#REF!</v>
      </c>
      <c r="P50" s="71"/>
      <c r="Q50" s="59" t="n">
        <f aca="false">ROUND(R50*$N50/100,2)</f>
        <v>0</v>
      </c>
      <c r="R50" s="72"/>
      <c r="S50" s="59" t="n">
        <f aca="false">ROUND(R50*$H50/100,2)</f>
        <v>0</v>
      </c>
      <c r="T50" s="73"/>
      <c r="U50" s="73"/>
      <c r="V50" s="73"/>
      <c r="W50" s="63" t="s">
        <v>128</v>
      </c>
      <c r="X50" s="74"/>
      <c r="Y50" s="75"/>
      <c r="Z50" s="59" t="n">
        <f aca="false">ROUND(AB50*$N50/100,2)</f>
        <v>0</v>
      </c>
      <c r="AA50" s="59"/>
      <c r="AB50" s="72"/>
      <c r="AC50" s="59" t="n">
        <f aca="false">ROUND(AB50*$I50/100,2)</f>
        <v>0</v>
      </c>
      <c r="AD50" s="63" t="s">
        <v>128</v>
      </c>
      <c r="AE50" s="74"/>
      <c r="AF50" s="75"/>
      <c r="AG50" s="59"/>
      <c r="AH50" s="72"/>
      <c r="AI50" s="59" t="n">
        <f aca="false">ROUND(AH50*$I50/100,2)</f>
        <v>0</v>
      </c>
      <c r="AJ50" s="74"/>
      <c r="AK50" s="75"/>
      <c r="AL50" s="59"/>
      <c r="AM50" s="72"/>
      <c r="AN50" s="59" t="n">
        <f aca="false">TRUNC(AM50*$I50,2)</f>
        <v>0</v>
      </c>
      <c r="AO50" s="75"/>
      <c r="AP50" s="59"/>
      <c r="AQ50" s="72"/>
      <c r="AR50" s="59" t="n">
        <f aca="false">TRUNC(AQ50*$I50,2)</f>
        <v>0</v>
      </c>
      <c r="AS50" s="74"/>
      <c r="AT50" s="75"/>
      <c r="AU50" s="59"/>
      <c r="AV50" s="72"/>
      <c r="AW50" s="59" t="n">
        <f aca="false">TRUNC(AV50*$I50,2)</f>
        <v>0</v>
      </c>
      <c r="AX50" s="74"/>
      <c r="AY50" s="75"/>
      <c r="AZ50" s="59"/>
      <c r="BA50" s="72"/>
      <c r="BB50" s="59" t="n">
        <f aca="false">TRUNC(BA50*$I50,2)</f>
        <v>0</v>
      </c>
      <c r="BC50" s="74"/>
      <c r="BD50" s="75"/>
      <c r="BE50" s="59"/>
      <c r="BF50" s="72"/>
      <c r="BG50" s="59" t="n">
        <f aca="false">TRUNC(BF50*$I50,2)</f>
        <v>0</v>
      </c>
      <c r="BH50" s="59"/>
      <c r="BI50" s="72"/>
      <c r="BJ50" s="59" t="n">
        <f aca="false">TRUNC(BI50*$I50,2)</f>
        <v>0</v>
      </c>
      <c r="BK50" s="74"/>
      <c r="BL50" s="75"/>
      <c r="BM50" s="59"/>
      <c r="BN50" s="72"/>
      <c r="BO50" s="59" t="n">
        <f aca="false">TRUNC(BN50*$I50,2)</f>
        <v>0</v>
      </c>
      <c r="BP50" s="63" t="s">
        <v>128</v>
      </c>
      <c r="BQ50" s="76" t="n">
        <f aca="false">R50+AB50+AH50+AM50+AQ50+AV50+BA50+BF50+BI50+BN50</f>
        <v>0</v>
      </c>
      <c r="BR50" s="77" t="n">
        <f aca="false">BQ50*H50</f>
        <v>0</v>
      </c>
      <c r="BS50" s="78" t="n">
        <f aca="false">1-BQ50</f>
        <v>1</v>
      </c>
      <c r="BT50" s="77" t="n">
        <f aca="false">I50-BR50</f>
        <v>6346.704</v>
      </c>
      <c r="BU50" s="65" t="n">
        <f aca="false">1.08*BU52/1.26</f>
        <v>642.771428571429</v>
      </c>
      <c r="BV50" s="66" t="s">
        <v>125</v>
      </c>
      <c r="BW50" s="65" t="n">
        <f aca="false">G50-(G50*BQ50)</f>
        <v>14</v>
      </c>
      <c r="BX50" s="67" t="n">
        <f aca="false">ROUND(BU50*BW50,2)</f>
        <v>8998.8</v>
      </c>
      <c r="BY50" s="67" t="n">
        <f aca="false">ROUND(BX50*(1+[2]BDI!$N$27),2)</f>
        <v>11463.57</v>
      </c>
    </row>
    <row r="51" s="79" customFormat="true" ht="25.5" hidden="false" customHeight="false" outlineLevel="0" collapsed="false">
      <c r="A51" s="328" t="s">
        <v>1770</v>
      </c>
      <c r="B51" s="328" t="s">
        <v>1783</v>
      </c>
      <c r="C51" s="63" t="s">
        <v>130</v>
      </c>
      <c r="D51" s="64" t="s">
        <v>1784</v>
      </c>
      <c r="E51" s="65" t="n">
        <v>319.84</v>
      </c>
      <c r="F51" s="66" t="s">
        <v>125</v>
      </c>
      <c r="G51" s="65" t="n">
        <v>6</v>
      </c>
      <c r="H51" s="67" t="n">
        <f aca="false">SUM(E51*G51)</f>
        <v>1919.04</v>
      </c>
      <c r="I51" s="68" t="n">
        <f aca="false">H51*1.3</f>
        <v>2494.752</v>
      </c>
      <c r="J51" s="49" t="n">
        <v>2042.46</v>
      </c>
      <c r="K51" s="49" t="n">
        <v>0</v>
      </c>
      <c r="L51" s="49" t="n">
        <v>0</v>
      </c>
      <c r="M51" s="49" t="n">
        <f aca="false">J51-L51</f>
        <v>2042.46</v>
      </c>
      <c r="N51" s="69" t="n">
        <f aca="false">SUM(H51*100/$H$665)</f>
        <v>0.165658303621239</v>
      </c>
      <c r="O51" s="70" t="e">
        <f aca="false">SUM(H51*100/#REF!)</f>
        <v>#REF!</v>
      </c>
      <c r="P51" s="71"/>
      <c r="Q51" s="59" t="n">
        <f aca="false">ROUND(R51*$N51/100,2)</f>
        <v>0</v>
      </c>
      <c r="R51" s="72"/>
      <c r="S51" s="59" t="n">
        <f aca="false">ROUND(R51*$H51/100,2)</f>
        <v>0</v>
      </c>
      <c r="T51" s="73"/>
      <c r="U51" s="73"/>
      <c r="V51" s="73"/>
      <c r="W51" s="63" t="s">
        <v>130</v>
      </c>
      <c r="X51" s="74"/>
      <c r="Y51" s="75"/>
      <c r="Z51" s="59" t="n">
        <f aca="false">ROUND(AB51*$N51/100,2)</f>
        <v>0</v>
      </c>
      <c r="AA51" s="59"/>
      <c r="AB51" s="72"/>
      <c r="AC51" s="59" t="n">
        <f aca="false">ROUND(AB51*$I51/100,2)</f>
        <v>0</v>
      </c>
      <c r="AD51" s="63" t="s">
        <v>130</v>
      </c>
      <c r="AE51" s="74"/>
      <c r="AF51" s="75"/>
      <c r="AG51" s="59"/>
      <c r="AH51" s="72"/>
      <c r="AI51" s="59" t="n">
        <f aca="false">ROUND(AH51*$I51/100,2)</f>
        <v>0</v>
      </c>
      <c r="AJ51" s="74"/>
      <c r="AK51" s="75"/>
      <c r="AL51" s="59"/>
      <c r="AM51" s="72"/>
      <c r="AN51" s="59" t="n">
        <f aca="false">TRUNC(AM51*$I51,2)</f>
        <v>0</v>
      </c>
      <c r="AO51" s="75"/>
      <c r="AP51" s="59"/>
      <c r="AQ51" s="72"/>
      <c r="AR51" s="59" t="n">
        <f aca="false">TRUNC(AQ51*$I51,2)</f>
        <v>0</v>
      </c>
      <c r="AS51" s="74"/>
      <c r="AT51" s="75"/>
      <c r="AU51" s="59"/>
      <c r="AV51" s="72"/>
      <c r="AW51" s="59" t="n">
        <f aca="false">TRUNC(AV51*$I51,2)</f>
        <v>0</v>
      </c>
      <c r="AX51" s="74"/>
      <c r="AY51" s="75"/>
      <c r="AZ51" s="59"/>
      <c r="BA51" s="72"/>
      <c r="BB51" s="59" t="n">
        <f aca="false">TRUNC(BA51*$I51,2)</f>
        <v>0</v>
      </c>
      <c r="BC51" s="74"/>
      <c r="BD51" s="75"/>
      <c r="BE51" s="59"/>
      <c r="BF51" s="72"/>
      <c r="BG51" s="59" t="n">
        <f aca="false">TRUNC(BF51*$I51,2)</f>
        <v>0</v>
      </c>
      <c r="BH51" s="59"/>
      <c r="BI51" s="72"/>
      <c r="BJ51" s="59" t="n">
        <f aca="false">TRUNC(BI51*$I51,2)</f>
        <v>0</v>
      </c>
      <c r="BK51" s="74"/>
      <c r="BL51" s="75"/>
      <c r="BM51" s="59"/>
      <c r="BN51" s="72"/>
      <c r="BO51" s="59" t="n">
        <f aca="false">TRUNC(BN51*$I51,2)</f>
        <v>0</v>
      </c>
      <c r="BP51" s="63" t="s">
        <v>130</v>
      </c>
      <c r="BQ51" s="76" t="n">
        <f aca="false">R51+AB51+AH51+AM51+AQ51+AV51+BA51+BF51+BI51+BN51</f>
        <v>0</v>
      </c>
      <c r="BR51" s="77" t="n">
        <f aca="false">BQ51*H51</f>
        <v>0</v>
      </c>
      <c r="BS51" s="78" t="n">
        <f aca="false">1-BQ51</f>
        <v>1</v>
      </c>
      <c r="BT51" s="77" t="n">
        <f aca="false">I51-BR51</f>
        <v>2494.752</v>
      </c>
      <c r="BU51" s="111" t="n">
        <f aca="false">(0.6*0.6)*BU52/1.26</f>
        <v>214.257142857143</v>
      </c>
      <c r="BV51" s="66" t="s">
        <v>125</v>
      </c>
      <c r="BW51" s="65" t="n">
        <f aca="false">G51-(G51*BQ51)</f>
        <v>6</v>
      </c>
      <c r="BX51" s="67" t="n">
        <f aca="false">ROUND(BU51*BW51,2)</f>
        <v>1285.54</v>
      </c>
      <c r="BY51" s="67" t="n">
        <f aca="false">ROUND(BX51*(1+[2]BDI!$N$27),2)</f>
        <v>1637.65</v>
      </c>
    </row>
    <row r="52" s="79" customFormat="true" ht="12.75" hidden="false" customHeight="false" outlineLevel="0" collapsed="false">
      <c r="A52" s="328" t="s">
        <v>1770</v>
      </c>
      <c r="B52" s="328" t="s">
        <v>1783</v>
      </c>
      <c r="C52" s="63" t="s">
        <v>132</v>
      </c>
      <c r="D52" s="64" t="s">
        <v>133</v>
      </c>
      <c r="E52" s="65" t="n">
        <v>358.55</v>
      </c>
      <c r="F52" s="66" t="s">
        <v>125</v>
      </c>
      <c r="G52" s="65" t="n">
        <v>4</v>
      </c>
      <c r="H52" s="67" t="n">
        <f aca="false">SUM(E52*G52)</f>
        <v>1434.2</v>
      </c>
      <c r="I52" s="68" t="n">
        <f aca="false">H52*1.3</f>
        <v>1864.46</v>
      </c>
      <c r="J52" s="49" t="n">
        <v>1403.76</v>
      </c>
      <c r="K52" s="49" t="n">
        <v>0</v>
      </c>
      <c r="L52" s="49" t="n">
        <v>0</v>
      </c>
      <c r="M52" s="49" t="n">
        <f aca="false">J52-L52</f>
        <v>1403.76</v>
      </c>
      <c r="N52" s="69" t="n">
        <f aca="false">SUM(H52*100/$H$665)</f>
        <v>0.123805204192503</v>
      </c>
      <c r="O52" s="70" t="e">
        <f aca="false">SUM(H52*100/#REF!)</f>
        <v>#REF!</v>
      </c>
      <c r="P52" s="71"/>
      <c r="Q52" s="59" t="n">
        <f aca="false">ROUND(R52*$N52/100,2)</f>
        <v>0</v>
      </c>
      <c r="R52" s="72"/>
      <c r="S52" s="59" t="n">
        <f aca="false">ROUND(R52*$H52/100,2)</f>
        <v>0</v>
      </c>
      <c r="T52" s="73"/>
      <c r="U52" s="73"/>
      <c r="V52" s="73"/>
      <c r="W52" s="63" t="s">
        <v>132</v>
      </c>
      <c r="X52" s="74"/>
      <c r="Y52" s="75"/>
      <c r="Z52" s="59" t="n">
        <f aca="false">ROUND(AB52*$N52/100,2)</f>
        <v>0</v>
      </c>
      <c r="AA52" s="59"/>
      <c r="AB52" s="72"/>
      <c r="AC52" s="59" t="n">
        <f aca="false">ROUND(AB52*$I52/100,2)</f>
        <v>0</v>
      </c>
      <c r="AD52" s="63" t="s">
        <v>132</v>
      </c>
      <c r="AE52" s="74"/>
      <c r="AF52" s="75"/>
      <c r="AG52" s="59"/>
      <c r="AH52" s="72"/>
      <c r="AI52" s="59" t="n">
        <f aca="false">ROUND(AH52*$I52/100,2)</f>
        <v>0</v>
      </c>
      <c r="AJ52" s="74"/>
      <c r="AK52" s="75"/>
      <c r="AL52" s="59"/>
      <c r="AM52" s="72"/>
      <c r="AN52" s="59" t="n">
        <f aca="false">TRUNC(AM52*$I52,2)</f>
        <v>0</v>
      </c>
      <c r="AO52" s="75"/>
      <c r="AP52" s="59"/>
      <c r="AQ52" s="72"/>
      <c r="AR52" s="59" t="n">
        <f aca="false">TRUNC(AQ52*$I52,2)</f>
        <v>0</v>
      </c>
      <c r="AS52" s="74"/>
      <c r="AT52" s="75"/>
      <c r="AU52" s="59"/>
      <c r="AV52" s="72"/>
      <c r="AW52" s="59" t="n">
        <f aca="false">TRUNC(AV52*$I52,2)</f>
        <v>0</v>
      </c>
      <c r="AX52" s="74"/>
      <c r="AY52" s="75"/>
      <c r="AZ52" s="59"/>
      <c r="BA52" s="72"/>
      <c r="BB52" s="59" t="n">
        <f aca="false">TRUNC(BA52*$I52,2)</f>
        <v>0</v>
      </c>
      <c r="BC52" s="74"/>
      <c r="BD52" s="75"/>
      <c r="BE52" s="59"/>
      <c r="BF52" s="72"/>
      <c r="BG52" s="59" t="n">
        <f aca="false">TRUNC(BF52*$I52,2)</f>
        <v>0</v>
      </c>
      <c r="BH52" s="59"/>
      <c r="BI52" s="72"/>
      <c r="BJ52" s="59" t="n">
        <f aca="false">TRUNC(BI52*$I52,2)</f>
        <v>0</v>
      </c>
      <c r="BK52" s="74"/>
      <c r="BL52" s="75"/>
      <c r="BM52" s="59"/>
      <c r="BN52" s="72"/>
      <c r="BO52" s="59" t="n">
        <f aca="false">TRUNC(BN52*$I52,2)</f>
        <v>0</v>
      </c>
      <c r="BP52" s="63" t="s">
        <v>132</v>
      </c>
      <c r="BQ52" s="76" t="n">
        <f aca="false">R52+AB52+AH52+AM52+AQ52+AV52+BA52+BF52+BI52+BN52</f>
        <v>0</v>
      </c>
      <c r="BR52" s="77" t="n">
        <f aca="false">BQ52*H52</f>
        <v>0</v>
      </c>
      <c r="BS52" s="78" t="n">
        <f aca="false">1-BQ52</f>
        <v>1</v>
      </c>
      <c r="BT52" s="77" t="n">
        <f aca="false">I52-BR52</f>
        <v>1864.46</v>
      </c>
      <c r="BU52" s="65" t="n">
        <v>749.9</v>
      </c>
      <c r="BV52" s="66" t="s">
        <v>125</v>
      </c>
      <c r="BW52" s="65" t="n">
        <f aca="false">G52-(G52*BQ52)</f>
        <v>4</v>
      </c>
      <c r="BX52" s="67" t="n">
        <f aca="false">ROUND(BU52*BW52,2)</f>
        <v>2999.6</v>
      </c>
      <c r="BY52" s="67" t="n">
        <f aca="false">ROUND(BX52*(1+[2]BDI!$N$27),2)</f>
        <v>3821.19</v>
      </c>
    </row>
    <row r="53" s="79" customFormat="true" ht="12.75" hidden="false" customHeight="false" outlineLevel="0" collapsed="false">
      <c r="A53" s="328" t="s">
        <v>1770</v>
      </c>
      <c r="B53" s="328" t="s">
        <v>1785</v>
      </c>
      <c r="C53" s="63" t="s">
        <v>134</v>
      </c>
      <c r="D53" s="64" t="s">
        <v>135</v>
      </c>
      <c r="E53" s="65" t="n">
        <v>306.85</v>
      </c>
      <c r="F53" s="66" t="s">
        <v>125</v>
      </c>
      <c r="G53" s="65" t="n">
        <v>18</v>
      </c>
      <c r="H53" s="67" t="n">
        <f aca="false">SUM(E53*G53)</f>
        <v>5523.3</v>
      </c>
      <c r="I53" s="68" t="n">
        <f aca="false">H53*1.3</f>
        <v>7180.29</v>
      </c>
      <c r="J53" s="49" t="n">
        <v>5674.68</v>
      </c>
      <c r="K53" s="49" t="n">
        <v>0</v>
      </c>
      <c r="L53" s="49" t="n">
        <v>0</v>
      </c>
      <c r="M53" s="49" t="n">
        <f aca="false">J53-L53</f>
        <v>5674.68</v>
      </c>
      <c r="N53" s="69" t="n">
        <f aca="false">SUM(H53*100/$H$665)</f>
        <v>0.476790743492157</v>
      </c>
      <c r="O53" s="70" t="e">
        <f aca="false">SUM(H53*100/#REF!)</f>
        <v>#REF!</v>
      </c>
      <c r="P53" s="71"/>
      <c r="Q53" s="59" t="n">
        <f aca="false">ROUND(R53*$N53/100,2)</f>
        <v>0</v>
      </c>
      <c r="R53" s="72"/>
      <c r="S53" s="59" t="n">
        <f aca="false">ROUND(R53*$H53/100,2)</f>
        <v>0</v>
      </c>
      <c r="T53" s="73"/>
      <c r="U53" s="73"/>
      <c r="V53" s="73"/>
      <c r="W53" s="63" t="s">
        <v>134</v>
      </c>
      <c r="X53" s="74"/>
      <c r="Y53" s="75"/>
      <c r="Z53" s="59" t="n">
        <f aca="false">ROUND(AB53*$N53/100,2)</f>
        <v>0</v>
      </c>
      <c r="AA53" s="59"/>
      <c r="AB53" s="72"/>
      <c r="AC53" s="59" t="n">
        <f aca="false">ROUND(AB53*$I53/100,2)</f>
        <v>0</v>
      </c>
      <c r="AD53" s="63" t="s">
        <v>134</v>
      </c>
      <c r="AE53" s="74"/>
      <c r="AF53" s="75"/>
      <c r="AG53" s="59"/>
      <c r="AH53" s="72"/>
      <c r="AI53" s="59" t="n">
        <f aca="false">ROUND(AH53*$I53/100,2)</f>
        <v>0</v>
      </c>
      <c r="AJ53" s="74"/>
      <c r="AK53" s="75"/>
      <c r="AL53" s="59"/>
      <c r="AM53" s="72"/>
      <c r="AN53" s="59" t="n">
        <f aca="false">TRUNC(AM53*$I53,2)</f>
        <v>0</v>
      </c>
      <c r="AO53" s="75"/>
      <c r="AP53" s="59"/>
      <c r="AQ53" s="72"/>
      <c r="AR53" s="59" t="n">
        <f aca="false">TRUNC(AQ53*$I53,2)</f>
        <v>0</v>
      </c>
      <c r="AS53" s="74"/>
      <c r="AT53" s="75"/>
      <c r="AU53" s="59"/>
      <c r="AV53" s="72"/>
      <c r="AW53" s="59" t="n">
        <f aca="false">TRUNC(AV53*$I53,2)</f>
        <v>0</v>
      </c>
      <c r="AX53" s="74"/>
      <c r="AY53" s="75"/>
      <c r="AZ53" s="59"/>
      <c r="BA53" s="72"/>
      <c r="BB53" s="59" t="n">
        <f aca="false">TRUNC(BA53*$I53,2)</f>
        <v>0</v>
      </c>
      <c r="BC53" s="74"/>
      <c r="BD53" s="75"/>
      <c r="BE53" s="59"/>
      <c r="BF53" s="72"/>
      <c r="BG53" s="59" t="n">
        <f aca="false">TRUNC(BF53*$I53,2)</f>
        <v>0</v>
      </c>
      <c r="BH53" s="59"/>
      <c r="BI53" s="72"/>
      <c r="BJ53" s="59" t="n">
        <f aca="false">TRUNC(BI53*$I53,2)</f>
        <v>0</v>
      </c>
      <c r="BK53" s="74"/>
      <c r="BL53" s="75"/>
      <c r="BM53" s="59"/>
      <c r="BN53" s="72"/>
      <c r="BO53" s="59" t="n">
        <f aca="false">TRUNC(BN53*$I53,2)</f>
        <v>0</v>
      </c>
      <c r="BP53" s="63" t="s">
        <v>134</v>
      </c>
      <c r="BQ53" s="76" t="n">
        <f aca="false">R53+AB53+AH53+AM53+AQ53+AV53+BA53+BF53+BI53+BN53</f>
        <v>0</v>
      </c>
      <c r="BR53" s="77" t="n">
        <f aca="false">BQ53*H53</f>
        <v>0</v>
      </c>
      <c r="BS53" s="78" t="n">
        <f aca="false">1-BQ53</f>
        <v>1</v>
      </c>
      <c r="BT53" s="77" t="n">
        <f aca="false">I53-BR53</f>
        <v>7180.29</v>
      </c>
      <c r="BU53" s="65" t="n">
        <f aca="false">BU48+(0.4*1*107.95)</f>
        <v>864.69</v>
      </c>
      <c r="BV53" s="66" t="s">
        <v>125</v>
      </c>
      <c r="BW53" s="65" t="n">
        <f aca="false">G53-(G53*BQ53)</f>
        <v>18</v>
      </c>
      <c r="BX53" s="67" t="n">
        <f aca="false">ROUND(BU53*BW53,2)</f>
        <v>15564.42</v>
      </c>
      <c r="BY53" s="67" t="n">
        <f aca="false">ROUND(BX53*(1+[2]BDI!$N$27),2)</f>
        <v>19827.51</v>
      </c>
    </row>
    <row r="54" s="79" customFormat="true" ht="25.5" hidden="false" customHeight="false" outlineLevel="0" collapsed="false">
      <c r="A54" s="328" t="s">
        <v>1770</v>
      </c>
      <c r="B54" s="328" t="s">
        <v>1786</v>
      </c>
      <c r="C54" s="63" t="s">
        <v>136</v>
      </c>
      <c r="D54" s="64" t="s">
        <v>137</v>
      </c>
      <c r="E54" s="65" t="n">
        <v>746.46</v>
      </c>
      <c r="F54" s="66" t="s">
        <v>125</v>
      </c>
      <c r="G54" s="65" t="n">
        <v>6</v>
      </c>
      <c r="H54" s="67" t="n">
        <f aca="false">SUM(E54*G54)</f>
        <v>4478.76</v>
      </c>
      <c r="I54" s="68" t="n">
        <f aca="false">H54*1.3</f>
        <v>5822.388</v>
      </c>
      <c r="J54" s="49" t="n">
        <v>904.08</v>
      </c>
      <c r="K54" s="49" t="n">
        <v>0</v>
      </c>
      <c r="L54" s="49" t="n">
        <v>0</v>
      </c>
      <c r="M54" s="49" t="n">
        <f aca="false">J54-L54</f>
        <v>904.08</v>
      </c>
      <c r="N54" s="69" t="n">
        <f aca="false">SUM(H54*100/$H$665)</f>
        <v>0.386622365311124</v>
      </c>
      <c r="O54" s="70" t="e">
        <f aca="false">SUM(H54*100/#REF!)</f>
        <v>#REF!</v>
      </c>
      <c r="P54" s="71"/>
      <c r="Q54" s="59" t="n">
        <f aca="false">ROUND(R54*$N54/100,2)</f>
        <v>0</v>
      </c>
      <c r="R54" s="72"/>
      <c r="S54" s="59" t="n">
        <f aca="false">ROUND(R54*$H54/100,2)</f>
        <v>0</v>
      </c>
      <c r="T54" s="73"/>
      <c r="U54" s="73"/>
      <c r="V54" s="73"/>
      <c r="W54" s="63" t="s">
        <v>136</v>
      </c>
      <c r="X54" s="74"/>
      <c r="Y54" s="75"/>
      <c r="Z54" s="59" t="n">
        <f aca="false">ROUND(AB54*$N54/100,2)</f>
        <v>0</v>
      </c>
      <c r="AA54" s="59"/>
      <c r="AB54" s="72"/>
      <c r="AC54" s="59" t="n">
        <f aca="false">ROUND(AB54*$I54/100,2)</f>
        <v>0</v>
      </c>
      <c r="AD54" s="63" t="s">
        <v>136</v>
      </c>
      <c r="AE54" s="74"/>
      <c r="AF54" s="75"/>
      <c r="AG54" s="59"/>
      <c r="AH54" s="72"/>
      <c r="AI54" s="59" t="n">
        <f aca="false">ROUND(AH54*$I54/100,2)</f>
        <v>0</v>
      </c>
      <c r="AJ54" s="74"/>
      <c r="AK54" s="75"/>
      <c r="AL54" s="59"/>
      <c r="AM54" s="72"/>
      <c r="AN54" s="59" t="n">
        <f aca="false">TRUNC(AM54*$I54,2)</f>
        <v>0</v>
      </c>
      <c r="AO54" s="75"/>
      <c r="AP54" s="59"/>
      <c r="AQ54" s="72"/>
      <c r="AR54" s="59" t="n">
        <f aca="false">TRUNC(AQ54*$I54,2)</f>
        <v>0</v>
      </c>
      <c r="AS54" s="74"/>
      <c r="AT54" s="75"/>
      <c r="AU54" s="59"/>
      <c r="AV54" s="72"/>
      <c r="AW54" s="59" t="n">
        <f aca="false">TRUNC(AV54*$I54,2)</f>
        <v>0</v>
      </c>
      <c r="AX54" s="74"/>
      <c r="AY54" s="75"/>
      <c r="AZ54" s="59"/>
      <c r="BA54" s="72"/>
      <c r="BB54" s="59" t="n">
        <f aca="false">TRUNC(BA54*$I54,2)</f>
        <v>0</v>
      </c>
      <c r="BC54" s="74"/>
      <c r="BD54" s="75"/>
      <c r="BE54" s="59"/>
      <c r="BF54" s="72"/>
      <c r="BG54" s="59" t="n">
        <f aca="false">TRUNC(BF54*$I54,2)</f>
        <v>0</v>
      </c>
      <c r="BH54" s="59"/>
      <c r="BI54" s="72"/>
      <c r="BJ54" s="59" t="n">
        <f aca="false">TRUNC(BI54*$I54,2)</f>
        <v>0</v>
      </c>
      <c r="BK54" s="74"/>
      <c r="BL54" s="75"/>
      <c r="BM54" s="59"/>
      <c r="BN54" s="72"/>
      <c r="BO54" s="59" t="n">
        <f aca="false">TRUNC(BN54*$I54,2)</f>
        <v>0</v>
      </c>
      <c r="BP54" s="63" t="s">
        <v>136</v>
      </c>
      <c r="BQ54" s="76" t="n">
        <f aca="false">R54+AB54+AH54+AM54+AQ54+AV54+BA54+BF54+BI54+BN54</f>
        <v>0</v>
      </c>
      <c r="BR54" s="77" t="n">
        <f aca="false">BQ54*H54</f>
        <v>0</v>
      </c>
      <c r="BS54" s="78" t="n">
        <f aca="false">1-BQ54</f>
        <v>1</v>
      </c>
      <c r="BT54" s="77" t="n">
        <f aca="false">I54-BR54</f>
        <v>5822.388</v>
      </c>
      <c r="BU54" s="65" t="s">
        <v>1787</v>
      </c>
      <c r="BV54" s="66" t="s">
        <v>125</v>
      </c>
      <c r="BW54" s="65" t="n">
        <f aca="false">G54-(G54*BQ54)</f>
        <v>6</v>
      </c>
      <c r="BX54" s="67" t="e">
        <f aca="false">ROUND(BU54*BW54,2)</f>
        <v>#VALUE!</v>
      </c>
      <c r="BY54" s="67" t="e">
        <f aca="false">ROUND(BX54*(1+[2]BDI!$N$27),2)</f>
        <v>#VALUE!</v>
      </c>
    </row>
    <row r="55" s="79" customFormat="true" ht="12.75" hidden="false" customHeight="false" outlineLevel="0" collapsed="false">
      <c r="A55" s="322"/>
      <c r="B55" s="322"/>
      <c r="C55" s="63" t="s">
        <v>138</v>
      </c>
      <c r="D55" s="90" t="s">
        <v>1788</v>
      </c>
      <c r="E55" s="91"/>
      <c r="F55" s="92"/>
      <c r="G55" s="91"/>
      <c r="H55" s="93"/>
      <c r="I55" s="68"/>
      <c r="J55" s="49"/>
      <c r="K55" s="49"/>
      <c r="L55" s="49"/>
      <c r="M55" s="49" t="n">
        <f aca="false">J55-L55</f>
        <v>0</v>
      </c>
      <c r="N55" s="94"/>
      <c r="O55" s="70" t="e">
        <f aca="false">SUM(H55*100/#REF!)</f>
        <v>#REF!</v>
      </c>
      <c r="P55" s="71"/>
      <c r="Q55" s="59"/>
      <c r="R55" s="72"/>
      <c r="S55" s="59"/>
      <c r="T55" s="73"/>
      <c r="U55" s="73"/>
      <c r="V55" s="73"/>
      <c r="W55" s="63" t="s">
        <v>138</v>
      </c>
      <c r="X55" s="74"/>
      <c r="Y55" s="75"/>
      <c r="Z55" s="59"/>
      <c r="AA55" s="59"/>
      <c r="AB55" s="72"/>
      <c r="AC55" s="59" t="n">
        <f aca="false">ROUND(AB55*$I55/100,2)</f>
        <v>0</v>
      </c>
      <c r="AD55" s="63" t="s">
        <v>138</v>
      </c>
      <c r="AE55" s="74"/>
      <c r="AF55" s="75"/>
      <c r="AG55" s="59"/>
      <c r="AH55" s="72"/>
      <c r="AI55" s="59" t="n">
        <f aca="false">ROUND(AH55*$I55/100,2)</f>
        <v>0</v>
      </c>
      <c r="AJ55" s="74"/>
      <c r="AK55" s="75"/>
      <c r="AL55" s="59"/>
      <c r="AM55" s="72"/>
      <c r="AN55" s="59" t="n">
        <f aca="false">TRUNC(AM55*$I55,2)</f>
        <v>0</v>
      </c>
      <c r="AO55" s="75"/>
      <c r="AP55" s="59"/>
      <c r="AQ55" s="72"/>
      <c r="AR55" s="59" t="n">
        <f aca="false">TRUNC(AQ55*$I55,2)</f>
        <v>0</v>
      </c>
      <c r="AS55" s="74"/>
      <c r="AT55" s="75"/>
      <c r="AU55" s="59"/>
      <c r="AV55" s="72"/>
      <c r="AW55" s="59" t="n">
        <f aca="false">TRUNC(AV55*$I55,2)</f>
        <v>0</v>
      </c>
      <c r="AX55" s="74"/>
      <c r="AY55" s="75"/>
      <c r="AZ55" s="59"/>
      <c r="BA55" s="72"/>
      <c r="BB55" s="59" t="n">
        <f aca="false">TRUNC(BA55*$I55,2)</f>
        <v>0</v>
      </c>
      <c r="BC55" s="74"/>
      <c r="BD55" s="75"/>
      <c r="BE55" s="59"/>
      <c r="BF55" s="72"/>
      <c r="BG55" s="59" t="n">
        <f aca="false">TRUNC(BF55*$I55,2)</f>
        <v>0</v>
      </c>
      <c r="BH55" s="59"/>
      <c r="BI55" s="72"/>
      <c r="BJ55" s="59" t="n">
        <f aca="false">TRUNC(BI55*$I55,2)</f>
        <v>0</v>
      </c>
      <c r="BK55" s="74"/>
      <c r="BL55" s="75"/>
      <c r="BM55" s="59"/>
      <c r="BN55" s="72"/>
      <c r="BO55" s="59" t="n">
        <f aca="false">TRUNC(BN55*$I55,2)</f>
        <v>0</v>
      </c>
      <c r="BP55" s="63" t="s">
        <v>138</v>
      </c>
      <c r="BQ55" s="76" t="n">
        <f aca="false">R55+AB55+AH55+AM55+AQ55+AV55+BA55+BF55+BI55+BN55</f>
        <v>0</v>
      </c>
      <c r="BR55" s="77" t="n">
        <f aca="false">BQ55*H55</f>
        <v>0</v>
      </c>
      <c r="BS55" s="78" t="n">
        <f aca="false">1-BQ55</f>
        <v>1</v>
      </c>
      <c r="BT55" s="77" t="n">
        <f aca="false">I55-BR55</f>
        <v>0</v>
      </c>
      <c r="BU55" s="327"/>
      <c r="BV55" s="92"/>
      <c r="BW55" s="65" t="n">
        <f aca="false">G55-(G55*BQ55)</f>
        <v>0</v>
      </c>
      <c r="BX55" s="67"/>
      <c r="BY55" s="67"/>
    </row>
    <row r="56" s="79" customFormat="true" ht="25.5" hidden="false" customHeight="false" outlineLevel="0" collapsed="false">
      <c r="A56" s="328" t="s">
        <v>1770</v>
      </c>
      <c r="B56" s="328" t="s">
        <v>1789</v>
      </c>
      <c r="C56" s="63" t="s">
        <v>140</v>
      </c>
      <c r="D56" s="64" t="s">
        <v>141</v>
      </c>
      <c r="E56" s="65" t="n">
        <v>282.18</v>
      </c>
      <c r="F56" s="66" t="s">
        <v>125</v>
      </c>
      <c r="G56" s="65" t="n">
        <v>2</v>
      </c>
      <c r="H56" s="67" t="n">
        <f aca="false">SUM(E56*G56)</f>
        <v>564.36</v>
      </c>
      <c r="I56" s="68" t="n">
        <f aca="false">H56*1.3</f>
        <v>733.668</v>
      </c>
      <c r="J56" s="49" t="n">
        <v>446.86</v>
      </c>
      <c r="K56" s="49" t="n">
        <v>0</v>
      </c>
      <c r="L56" s="49" t="n">
        <v>0</v>
      </c>
      <c r="M56" s="49" t="n">
        <f aca="false">J56-L56</f>
        <v>446.86</v>
      </c>
      <c r="N56" s="69" t="n">
        <f aca="false">SUM(H56*100/$H$665)</f>
        <v>0.0487175463938648</v>
      </c>
      <c r="O56" s="70" t="e">
        <f aca="false">SUM(H56*100/#REF!)</f>
        <v>#REF!</v>
      </c>
      <c r="P56" s="71"/>
      <c r="Q56" s="59" t="n">
        <f aca="false">ROUND(R56*$N56/100,2)</f>
        <v>0</v>
      </c>
      <c r="R56" s="72"/>
      <c r="S56" s="59" t="n">
        <f aca="false">ROUND(R56*$H56/100,2)</f>
        <v>0</v>
      </c>
      <c r="T56" s="73"/>
      <c r="U56" s="73"/>
      <c r="V56" s="73"/>
      <c r="W56" s="63" t="s">
        <v>140</v>
      </c>
      <c r="X56" s="74"/>
      <c r="Y56" s="75"/>
      <c r="Z56" s="59" t="n">
        <f aca="false">ROUND(AB56*$N56/100,2)</f>
        <v>0</v>
      </c>
      <c r="AA56" s="59"/>
      <c r="AB56" s="72"/>
      <c r="AC56" s="59" t="n">
        <f aca="false">ROUND(AB56*$I56/100,2)</f>
        <v>0</v>
      </c>
      <c r="AD56" s="63" t="s">
        <v>140</v>
      </c>
      <c r="AE56" s="74"/>
      <c r="AF56" s="75"/>
      <c r="AG56" s="59"/>
      <c r="AH56" s="72"/>
      <c r="AI56" s="59" t="n">
        <f aca="false">ROUND(AH56*$I56/100,2)</f>
        <v>0</v>
      </c>
      <c r="AJ56" s="74"/>
      <c r="AK56" s="75"/>
      <c r="AL56" s="59"/>
      <c r="AM56" s="72"/>
      <c r="AN56" s="59" t="n">
        <f aca="false">TRUNC(AM56*$I56,2)</f>
        <v>0</v>
      </c>
      <c r="AO56" s="75"/>
      <c r="AP56" s="59"/>
      <c r="AQ56" s="72"/>
      <c r="AR56" s="59" t="n">
        <f aca="false">TRUNC(AQ56*$I56,2)</f>
        <v>0</v>
      </c>
      <c r="AS56" s="74"/>
      <c r="AT56" s="75"/>
      <c r="AU56" s="59"/>
      <c r="AV56" s="72"/>
      <c r="AW56" s="59" t="n">
        <f aca="false">TRUNC(AV56*$I56,2)</f>
        <v>0</v>
      </c>
      <c r="AX56" s="74"/>
      <c r="AY56" s="75"/>
      <c r="AZ56" s="59"/>
      <c r="BA56" s="72"/>
      <c r="BB56" s="59" t="n">
        <f aca="false">TRUNC(BA56*$I56,2)</f>
        <v>0</v>
      </c>
      <c r="BC56" s="74"/>
      <c r="BD56" s="75"/>
      <c r="BE56" s="59"/>
      <c r="BF56" s="72"/>
      <c r="BG56" s="59" t="n">
        <f aca="false">TRUNC(BF56*$I56,2)</f>
        <v>0</v>
      </c>
      <c r="BH56" s="59"/>
      <c r="BI56" s="72"/>
      <c r="BJ56" s="59" t="n">
        <f aca="false">TRUNC(BI56*$I56,2)</f>
        <v>0</v>
      </c>
      <c r="BK56" s="74"/>
      <c r="BL56" s="75"/>
      <c r="BM56" s="59"/>
      <c r="BN56" s="72"/>
      <c r="BO56" s="59" t="n">
        <f aca="false">TRUNC(BN56*$I56,2)</f>
        <v>0</v>
      </c>
      <c r="BP56" s="63" t="s">
        <v>140</v>
      </c>
      <c r="BQ56" s="76" t="n">
        <f aca="false">R56+AB56+AH56+AM56+AQ56+AV56+BA56+BF56+BI56+BN56</f>
        <v>0</v>
      </c>
      <c r="BR56" s="77" t="n">
        <f aca="false">BQ56*H56</f>
        <v>0</v>
      </c>
      <c r="BS56" s="78" t="n">
        <f aca="false">1-BQ56</f>
        <v>1</v>
      </c>
      <c r="BT56" s="77" t="n">
        <f aca="false">I56-BR56</f>
        <v>733.668</v>
      </c>
      <c r="BU56" s="65" t="n">
        <v>302.65</v>
      </c>
      <c r="BV56" s="66" t="s">
        <v>125</v>
      </c>
      <c r="BW56" s="65" t="n">
        <f aca="false">G56-(G56*BQ56)</f>
        <v>2</v>
      </c>
      <c r="BX56" s="67" t="n">
        <f aca="false">ROUND(BU56*BW56,2)</f>
        <v>605.3</v>
      </c>
      <c r="BY56" s="67" t="n">
        <f aca="false">ROUND(BX56*(1+[2]BDI!$N$27),2)</f>
        <v>771.09</v>
      </c>
    </row>
    <row r="57" s="79" customFormat="true" ht="12.75" hidden="false" customHeight="false" outlineLevel="0" collapsed="false">
      <c r="A57" s="322"/>
      <c r="B57" s="322"/>
      <c r="C57" s="63" t="s">
        <v>142</v>
      </c>
      <c r="D57" s="90" t="s">
        <v>1790</v>
      </c>
      <c r="E57" s="104" t="n">
        <v>0</v>
      </c>
      <c r="F57" s="104"/>
      <c r="G57" s="104"/>
      <c r="H57" s="105"/>
      <c r="I57" s="68"/>
      <c r="J57" s="49"/>
      <c r="K57" s="49"/>
      <c r="L57" s="49"/>
      <c r="M57" s="49" t="n">
        <f aca="false">J57-L57</f>
        <v>0</v>
      </c>
      <c r="N57" s="106"/>
      <c r="O57" s="70" t="e">
        <f aca="false">SUM(H57*100/#REF!)</f>
        <v>#REF!</v>
      </c>
      <c r="P57" s="71"/>
      <c r="Q57" s="59"/>
      <c r="R57" s="72"/>
      <c r="S57" s="59"/>
      <c r="T57" s="73"/>
      <c r="U57" s="73"/>
      <c r="V57" s="73"/>
      <c r="W57" s="63" t="s">
        <v>142</v>
      </c>
      <c r="X57" s="74"/>
      <c r="Y57" s="75"/>
      <c r="Z57" s="59"/>
      <c r="AA57" s="59"/>
      <c r="AB57" s="72"/>
      <c r="AC57" s="59" t="n">
        <f aca="false">ROUND(AB57*$I57/100,2)</f>
        <v>0</v>
      </c>
      <c r="AD57" s="63" t="s">
        <v>142</v>
      </c>
      <c r="AE57" s="74"/>
      <c r="AF57" s="75"/>
      <c r="AG57" s="59"/>
      <c r="AH57" s="72"/>
      <c r="AI57" s="59" t="n">
        <f aca="false">ROUND(AH57*$I57/100,2)</f>
        <v>0</v>
      </c>
      <c r="AJ57" s="74"/>
      <c r="AK57" s="75"/>
      <c r="AL57" s="59"/>
      <c r="AM57" s="72"/>
      <c r="AN57" s="59" t="n">
        <f aca="false">TRUNC(AM57*$I57,2)</f>
        <v>0</v>
      </c>
      <c r="AO57" s="75"/>
      <c r="AP57" s="59"/>
      <c r="AQ57" s="72"/>
      <c r="AR57" s="59" t="n">
        <f aca="false">TRUNC(AQ57*$I57,2)</f>
        <v>0</v>
      </c>
      <c r="AS57" s="74"/>
      <c r="AT57" s="75"/>
      <c r="AU57" s="59"/>
      <c r="AV57" s="72"/>
      <c r="AW57" s="59" t="n">
        <f aca="false">TRUNC(AV57*$I57,2)</f>
        <v>0</v>
      </c>
      <c r="AX57" s="74"/>
      <c r="AY57" s="75"/>
      <c r="AZ57" s="59"/>
      <c r="BA57" s="72"/>
      <c r="BB57" s="59" t="n">
        <f aca="false">TRUNC(BA57*$I57,2)</f>
        <v>0</v>
      </c>
      <c r="BC57" s="74"/>
      <c r="BD57" s="75"/>
      <c r="BE57" s="59"/>
      <c r="BF57" s="72"/>
      <c r="BG57" s="59" t="n">
        <f aca="false">TRUNC(BF57*$I57,2)</f>
        <v>0</v>
      </c>
      <c r="BH57" s="59"/>
      <c r="BI57" s="72"/>
      <c r="BJ57" s="59" t="n">
        <f aca="false">TRUNC(BI57*$I57,2)</f>
        <v>0</v>
      </c>
      <c r="BK57" s="74"/>
      <c r="BL57" s="75"/>
      <c r="BM57" s="59"/>
      <c r="BN57" s="72"/>
      <c r="BO57" s="59" t="n">
        <f aca="false">TRUNC(BN57*$I57,2)</f>
        <v>0</v>
      </c>
      <c r="BP57" s="63" t="s">
        <v>142</v>
      </c>
      <c r="BQ57" s="76" t="n">
        <f aca="false">R57+AB57+AH57+AM57+AQ57+AV57+BA57+BF57+BI57+BN57</f>
        <v>0</v>
      </c>
      <c r="BR57" s="77"/>
      <c r="BS57" s="78"/>
      <c r="BT57" s="77"/>
      <c r="BU57" s="342"/>
      <c r="BV57" s="104"/>
      <c r="BW57" s="65"/>
      <c r="BX57" s="67"/>
      <c r="BY57" s="67"/>
    </row>
    <row r="58" s="79" customFormat="true" ht="12.75" hidden="false" customHeight="false" outlineLevel="0" collapsed="false">
      <c r="A58" s="339" t="s">
        <v>1770</v>
      </c>
      <c r="B58" s="339" t="s">
        <v>1791</v>
      </c>
      <c r="C58" s="63" t="s">
        <v>144</v>
      </c>
      <c r="D58" s="64" t="s">
        <v>145</v>
      </c>
      <c r="E58" s="65" t="n">
        <v>101.97</v>
      </c>
      <c r="F58" s="66" t="s">
        <v>125</v>
      </c>
      <c r="G58" s="65" t="n">
        <v>6</v>
      </c>
      <c r="H58" s="67" t="n">
        <f aca="false">SUM(E58*G58)</f>
        <v>611.82</v>
      </c>
      <c r="I58" s="68" t="n">
        <f aca="false">H58*1.3</f>
        <v>795.366</v>
      </c>
      <c r="J58" s="49" t="n">
        <v>854.94</v>
      </c>
      <c r="K58" s="49" t="n">
        <v>0</v>
      </c>
      <c r="L58" s="49" t="n">
        <v>0</v>
      </c>
      <c r="M58" s="49" t="n">
        <f aca="false">J58-L58</f>
        <v>854.94</v>
      </c>
      <c r="N58" s="69" t="n">
        <f aca="false">SUM(H58*100/$H$665)</f>
        <v>0.0528144610438273</v>
      </c>
      <c r="O58" s="70" t="e">
        <f aca="false">SUM(H58*100/#REF!)</f>
        <v>#REF!</v>
      </c>
      <c r="P58" s="71"/>
      <c r="Q58" s="59" t="n">
        <f aca="false">ROUND(R58*$N58/100,2)</f>
        <v>0</v>
      </c>
      <c r="R58" s="72"/>
      <c r="S58" s="59" t="n">
        <f aca="false">ROUND(R58*$H58/100,2)</f>
        <v>0</v>
      </c>
      <c r="T58" s="73"/>
      <c r="U58" s="73"/>
      <c r="V58" s="73"/>
      <c r="W58" s="63" t="s">
        <v>144</v>
      </c>
      <c r="X58" s="74"/>
      <c r="Y58" s="75"/>
      <c r="Z58" s="59" t="n">
        <f aca="false">ROUND(AB58*$N58/100,2)</f>
        <v>0</v>
      </c>
      <c r="AA58" s="59"/>
      <c r="AB58" s="72"/>
      <c r="AC58" s="59" t="n">
        <f aca="false">ROUND(AB58*$I58/100,2)</f>
        <v>0</v>
      </c>
      <c r="AD58" s="63" t="s">
        <v>144</v>
      </c>
      <c r="AE58" s="74"/>
      <c r="AF58" s="75"/>
      <c r="AG58" s="59"/>
      <c r="AH58" s="72"/>
      <c r="AI58" s="59" t="n">
        <f aca="false">ROUND(AH58*$I58/100,2)</f>
        <v>0</v>
      </c>
      <c r="AJ58" s="74"/>
      <c r="AK58" s="75"/>
      <c r="AL58" s="59"/>
      <c r="AM58" s="72"/>
      <c r="AN58" s="59" t="n">
        <f aca="false">TRUNC(AM58*$I58,2)</f>
        <v>0</v>
      </c>
      <c r="AO58" s="75"/>
      <c r="AP58" s="59"/>
      <c r="AQ58" s="72"/>
      <c r="AR58" s="59" t="n">
        <f aca="false">TRUNC(AQ58*$I58,2)</f>
        <v>0</v>
      </c>
      <c r="AS58" s="74"/>
      <c r="AT58" s="75"/>
      <c r="AU58" s="59"/>
      <c r="AV58" s="72"/>
      <c r="AW58" s="59" t="n">
        <f aca="false">TRUNC(AV58*$I58,2)</f>
        <v>0</v>
      </c>
      <c r="AX58" s="74"/>
      <c r="AY58" s="75"/>
      <c r="AZ58" s="59"/>
      <c r="BA58" s="72"/>
      <c r="BB58" s="59" t="n">
        <f aca="false">TRUNC(BA58*$I58,2)</f>
        <v>0</v>
      </c>
      <c r="BC58" s="74"/>
      <c r="BD58" s="75"/>
      <c r="BE58" s="59"/>
      <c r="BF58" s="72"/>
      <c r="BG58" s="59" t="n">
        <f aca="false">TRUNC(BF58*$I58,2)</f>
        <v>0</v>
      </c>
      <c r="BH58" s="59"/>
      <c r="BI58" s="72"/>
      <c r="BJ58" s="59" t="n">
        <f aca="false">TRUNC(BI58*$I58,2)</f>
        <v>0</v>
      </c>
      <c r="BK58" s="74"/>
      <c r="BL58" s="75"/>
      <c r="BM58" s="59"/>
      <c r="BN58" s="72"/>
      <c r="BO58" s="59" t="n">
        <f aca="false">TRUNC(BN58*$I58,2)</f>
        <v>0</v>
      </c>
      <c r="BP58" s="63" t="s">
        <v>144</v>
      </c>
      <c r="BQ58" s="76" t="n">
        <f aca="false">R58+AB58+AH58+AM58+AQ58+AV58+BA58+BF58+BI58+BN58</f>
        <v>0</v>
      </c>
      <c r="BR58" s="77" t="n">
        <f aca="false">BQ58*H58</f>
        <v>0</v>
      </c>
      <c r="BS58" s="78" t="n">
        <f aca="false">1-BQ58</f>
        <v>1</v>
      </c>
      <c r="BT58" s="77" t="n">
        <f aca="false">I58-BR58</f>
        <v>795.366</v>
      </c>
      <c r="BU58" s="65" t="n">
        <f aca="false">745.4*1.2*0.3</f>
        <v>268.344</v>
      </c>
      <c r="BV58" s="66" t="s">
        <v>125</v>
      </c>
      <c r="BW58" s="65" t="n">
        <f aca="false">G58-(G58*BQ58)</f>
        <v>6</v>
      </c>
      <c r="BX58" s="67" t="n">
        <f aca="false">ROUND(BU58*BW58,2)</f>
        <v>1610.06</v>
      </c>
      <c r="BY58" s="67" t="n">
        <f aca="false">ROUND(BX58*(1+[2]BDI!$N$27),2)</f>
        <v>2051.06</v>
      </c>
    </row>
    <row r="59" s="79" customFormat="true" ht="12.75" hidden="false" customHeight="false" outlineLevel="0" collapsed="false">
      <c r="A59" s="339" t="s">
        <v>1770</v>
      </c>
      <c r="B59" s="339" t="s">
        <v>1792</v>
      </c>
      <c r="C59" s="63" t="s">
        <v>146</v>
      </c>
      <c r="D59" s="64" t="s">
        <v>147</v>
      </c>
      <c r="E59" s="65" t="n">
        <v>161.78</v>
      </c>
      <c r="F59" s="66" t="s">
        <v>125</v>
      </c>
      <c r="G59" s="65" t="n">
        <v>15</v>
      </c>
      <c r="H59" s="67" t="n">
        <f aca="false">SUM(E59*G59)</f>
        <v>2426.7</v>
      </c>
      <c r="I59" s="68" t="n">
        <f aca="false">H59*1.3</f>
        <v>3154.71</v>
      </c>
      <c r="J59" s="49" t="n">
        <v>2275.95</v>
      </c>
      <c r="K59" s="49" t="n">
        <v>0</v>
      </c>
      <c r="L59" s="49" t="n">
        <v>0</v>
      </c>
      <c r="M59" s="49" t="n">
        <f aca="false">J59-L59</f>
        <v>2275.95</v>
      </c>
      <c r="N59" s="69" t="n">
        <f aca="false">SUM(H59*100/$H$665)</f>
        <v>0.209481305964264</v>
      </c>
      <c r="O59" s="70" t="e">
        <f aca="false">SUM(H59*100/#REF!)</f>
        <v>#REF!</v>
      </c>
      <c r="P59" s="71"/>
      <c r="Q59" s="59" t="n">
        <f aca="false">ROUND(R59*$N59/100,2)</f>
        <v>0</v>
      </c>
      <c r="R59" s="72"/>
      <c r="S59" s="59" t="n">
        <f aca="false">ROUND(R59*$H59/100,2)</f>
        <v>0</v>
      </c>
      <c r="T59" s="73"/>
      <c r="U59" s="73"/>
      <c r="V59" s="73"/>
      <c r="W59" s="63" t="s">
        <v>146</v>
      </c>
      <c r="X59" s="74"/>
      <c r="Y59" s="75"/>
      <c r="Z59" s="59" t="n">
        <f aca="false">ROUND(AB59*$N59/100,2)</f>
        <v>0</v>
      </c>
      <c r="AA59" s="59"/>
      <c r="AB59" s="72"/>
      <c r="AC59" s="59" t="n">
        <f aca="false">ROUND(AB59*$I59/100,2)</f>
        <v>0</v>
      </c>
      <c r="AD59" s="63" t="s">
        <v>146</v>
      </c>
      <c r="AE59" s="74"/>
      <c r="AF59" s="75"/>
      <c r="AG59" s="59"/>
      <c r="AH59" s="72"/>
      <c r="AI59" s="59" t="n">
        <f aca="false">ROUND(AH59*$I59/100,2)</f>
        <v>0</v>
      </c>
      <c r="AJ59" s="74"/>
      <c r="AK59" s="75"/>
      <c r="AL59" s="59"/>
      <c r="AM59" s="72"/>
      <c r="AN59" s="59" t="n">
        <f aca="false">TRUNC(AM59*$I59,2)</f>
        <v>0</v>
      </c>
      <c r="AO59" s="75"/>
      <c r="AP59" s="59"/>
      <c r="AQ59" s="72"/>
      <c r="AR59" s="59" t="n">
        <f aca="false">TRUNC(AQ59*$I59,2)</f>
        <v>0</v>
      </c>
      <c r="AS59" s="74"/>
      <c r="AT59" s="75"/>
      <c r="AU59" s="59"/>
      <c r="AV59" s="72"/>
      <c r="AW59" s="59" t="n">
        <f aca="false">TRUNC(AV59*$I59,2)</f>
        <v>0</v>
      </c>
      <c r="AX59" s="74"/>
      <c r="AY59" s="75"/>
      <c r="AZ59" s="59"/>
      <c r="BA59" s="72"/>
      <c r="BB59" s="59" t="n">
        <f aca="false">TRUNC(BA59*$I59,2)</f>
        <v>0</v>
      </c>
      <c r="BC59" s="74"/>
      <c r="BD59" s="75"/>
      <c r="BE59" s="59"/>
      <c r="BF59" s="72"/>
      <c r="BG59" s="59" t="n">
        <f aca="false">TRUNC(BF59*$I59,2)</f>
        <v>0</v>
      </c>
      <c r="BH59" s="59"/>
      <c r="BI59" s="72"/>
      <c r="BJ59" s="59" t="n">
        <f aca="false">TRUNC(BI59*$I59,2)</f>
        <v>0</v>
      </c>
      <c r="BK59" s="74"/>
      <c r="BL59" s="75"/>
      <c r="BM59" s="59"/>
      <c r="BN59" s="72"/>
      <c r="BO59" s="59" t="n">
        <f aca="false">TRUNC(BN59*$I59,2)</f>
        <v>0</v>
      </c>
      <c r="BP59" s="63" t="s">
        <v>146</v>
      </c>
      <c r="BQ59" s="76" t="n">
        <f aca="false">R59+AB59+AH59+AM59+AQ59+AV59+BA59+BF59+BI59+BN59</f>
        <v>0</v>
      </c>
      <c r="BR59" s="77" t="n">
        <f aca="false">BQ59*H59</f>
        <v>0</v>
      </c>
      <c r="BS59" s="78" t="n">
        <f aca="false">1-BQ59</f>
        <v>1</v>
      </c>
      <c r="BT59" s="77" t="n">
        <f aca="false">I59-BR59</f>
        <v>3154.71</v>
      </c>
      <c r="BU59" s="65" t="n">
        <f aca="false">745.4*1.8*0.3</f>
        <v>402.516</v>
      </c>
      <c r="BV59" s="66" t="s">
        <v>125</v>
      </c>
      <c r="BW59" s="65" t="n">
        <f aca="false">G59-(G59*BQ59)</f>
        <v>15</v>
      </c>
      <c r="BX59" s="67" t="n">
        <f aca="false">ROUND(BU59*BW59,2)</f>
        <v>6037.74</v>
      </c>
      <c r="BY59" s="67" t="n">
        <f aca="false">ROUND(BX59*(1+[2]BDI!$N$27),2)</f>
        <v>7691.48</v>
      </c>
    </row>
    <row r="60" s="79" customFormat="true" ht="12.75" hidden="false" customHeight="false" outlineLevel="0" collapsed="false">
      <c r="A60" s="339" t="s">
        <v>1770</v>
      </c>
      <c r="B60" s="339" t="s">
        <v>1793</v>
      </c>
      <c r="C60" s="63" t="s">
        <v>148</v>
      </c>
      <c r="D60" s="64" t="s">
        <v>149</v>
      </c>
      <c r="E60" s="65" t="n">
        <v>84.13</v>
      </c>
      <c r="F60" s="66" t="s">
        <v>125</v>
      </c>
      <c r="G60" s="65" t="n">
        <v>2</v>
      </c>
      <c r="H60" s="67" t="n">
        <f aca="false">SUM(E60*G60)</f>
        <v>168.26</v>
      </c>
      <c r="I60" s="68" t="n">
        <f aca="false">H60*1.3</f>
        <v>218.738</v>
      </c>
      <c r="J60" s="49" t="n">
        <v>260.62</v>
      </c>
      <c r="K60" s="49" t="n">
        <v>0</v>
      </c>
      <c r="L60" s="49" t="n">
        <v>0</v>
      </c>
      <c r="M60" s="49" t="n">
        <f aca="false">J60-L60</f>
        <v>260.62</v>
      </c>
      <c r="N60" s="69" t="n">
        <f aca="false">SUM(H60*100/$H$665)</f>
        <v>0.0145247968605707</v>
      </c>
      <c r="O60" s="70" t="e">
        <f aca="false">SUM(H60*100/#REF!)</f>
        <v>#REF!</v>
      </c>
      <c r="P60" s="71"/>
      <c r="Q60" s="59" t="n">
        <f aca="false">ROUND(R60*$N60/100,2)</f>
        <v>0</v>
      </c>
      <c r="R60" s="72"/>
      <c r="S60" s="59" t="n">
        <f aca="false">ROUND(R60*$H60/100,2)</f>
        <v>0</v>
      </c>
      <c r="T60" s="73"/>
      <c r="U60" s="73"/>
      <c r="V60" s="73"/>
      <c r="W60" s="63" t="s">
        <v>148</v>
      </c>
      <c r="X60" s="74"/>
      <c r="Y60" s="75"/>
      <c r="Z60" s="59" t="n">
        <f aca="false">ROUND(AB60*$N60/100,2)</f>
        <v>0</v>
      </c>
      <c r="AA60" s="59"/>
      <c r="AB60" s="72"/>
      <c r="AC60" s="59" t="n">
        <f aca="false">ROUND(AB60*$I60/100,2)</f>
        <v>0</v>
      </c>
      <c r="AD60" s="63" t="s">
        <v>148</v>
      </c>
      <c r="AE60" s="74"/>
      <c r="AF60" s="75"/>
      <c r="AG60" s="59"/>
      <c r="AH60" s="72"/>
      <c r="AI60" s="59" t="n">
        <f aca="false">ROUND(AH60*$I60/100,2)</f>
        <v>0</v>
      </c>
      <c r="AJ60" s="74"/>
      <c r="AK60" s="75"/>
      <c r="AL60" s="59"/>
      <c r="AM60" s="72"/>
      <c r="AN60" s="59" t="n">
        <f aca="false">TRUNC(AM60*$I60,2)</f>
        <v>0</v>
      </c>
      <c r="AO60" s="75"/>
      <c r="AP60" s="59"/>
      <c r="AQ60" s="72"/>
      <c r="AR60" s="59" t="n">
        <f aca="false">TRUNC(AQ60*$I60,2)</f>
        <v>0</v>
      </c>
      <c r="AS60" s="74"/>
      <c r="AT60" s="75"/>
      <c r="AU60" s="59"/>
      <c r="AV60" s="72"/>
      <c r="AW60" s="59" t="n">
        <f aca="false">TRUNC(AV60*$I60,2)</f>
        <v>0</v>
      </c>
      <c r="AX60" s="74"/>
      <c r="AY60" s="75"/>
      <c r="AZ60" s="59"/>
      <c r="BA60" s="72"/>
      <c r="BB60" s="59" t="n">
        <f aca="false">TRUNC(BA60*$I60,2)</f>
        <v>0</v>
      </c>
      <c r="BC60" s="74"/>
      <c r="BD60" s="75"/>
      <c r="BE60" s="59"/>
      <c r="BF60" s="72"/>
      <c r="BG60" s="59" t="n">
        <f aca="false">TRUNC(BF60*$I60,2)</f>
        <v>0</v>
      </c>
      <c r="BH60" s="59"/>
      <c r="BI60" s="72"/>
      <c r="BJ60" s="59" t="n">
        <f aca="false">TRUNC(BI60*$I60,2)</f>
        <v>0</v>
      </c>
      <c r="BK60" s="74"/>
      <c r="BL60" s="75"/>
      <c r="BM60" s="59"/>
      <c r="BN60" s="72"/>
      <c r="BO60" s="59" t="n">
        <f aca="false">TRUNC(BN60*$I60,2)</f>
        <v>0</v>
      </c>
      <c r="BP60" s="63" t="s">
        <v>148</v>
      </c>
      <c r="BQ60" s="76" t="n">
        <f aca="false">R60+AB60+AH60+AM60+AQ60+AV60+BA60+BF60+BI60+BN60</f>
        <v>0</v>
      </c>
      <c r="BR60" s="77" t="n">
        <f aca="false">BQ60*H60</f>
        <v>0</v>
      </c>
      <c r="BS60" s="78" t="n">
        <f aca="false">1-BQ60</f>
        <v>1</v>
      </c>
      <c r="BT60" s="77" t="n">
        <f aca="false">I60-BR60</f>
        <v>218.738</v>
      </c>
      <c r="BU60" s="65" t="n">
        <f aca="false">745.4*0.9*0.3</f>
        <v>201.258</v>
      </c>
      <c r="BV60" s="66" t="s">
        <v>125</v>
      </c>
      <c r="BW60" s="65" t="n">
        <f aca="false">G60-(G60*BQ60)</f>
        <v>2</v>
      </c>
      <c r="BX60" s="67" t="n">
        <f aca="false">ROUND(BU60*BW60,2)</f>
        <v>402.52</v>
      </c>
      <c r="BY60" s="67" t="n">
        <f aca="false">ROUND(BX60*(1+[2]BDI!$N$27),2)</f>
        <v>512.77</v>
      </c>
    </row>
    <row r="61" s="79" customFormat="true" ht="12.75" hidden="false" customHeight="false" outlineLevel="0" collapsed="false">
      <c r="A61" s="339" t="s">
        <v>1770</v>
      </c>
      <c r="B61" s="339" t="s">
        <v>1794</v>
      </c>
      <c r="C61" s="63" t="s">
        <v>150</v>
      </c>
      <c r="D61" s="64" t="s">
        <v>151</v>
      </c>
      <c r="E61" s="65" t="n">
        <v>181.18</v>
      </c>
      <c r="F61" s="66" t="s">
        <v>125</v>
      </c>
      <c r="G61" s="65" t="n">
        <v>10</v>
      </c>
      <c r="H61" s="67" t="n">
        <f aca="false">SUM(E61*G61)</f>
        <v>1811.8</v>
      </c>
      <c r="I61" s="68" t="n">
        <f aca="false">H61*1.3</f>
        <v>2355.34</v>
      </c>
      <c r="J61" s="49" t="n">
        <v>1706.8</v>
      </c>
      <c r="K61" s="49" t="n">
        <v>0</v>
      </c>
      <c r="L61" s="49" t="n">
        <v>0</v>
      </c>
      <c r="M61" s="49" t="n">
        <f aca="false">J61-L61</f>
        <v>1706.8</v>
      </c>
      <c r="N61" s="69" t="n">
        <f aca="false">SUM(H61*100/$H$665)</f>
        <v>0.156400968453477</v>
      </c>
      <c r="O61" s="70" t="e">
        <f aca="false">SUM(H61*100/#REF!)</f>
        <v>#REF!</v>
      </c>
      <c r="P61" s="71"/>
      <c r="Q61" s="59" t="n">
        <f aca="false">ROUND(R61*$N61/100,2)</f>
        <v>0</v>
      </c>
      <c r="R61" s="72"/>
      <c r="S61" s="59" t="n">
        <f aca="false">ROUND(R61*$H61/100,2)</f>
        <v>0</v>
      </c>
      <c r="T61" s="73"/>
      <c r="U61" s="73"/>
      <c r="V61" s="73"/>
      <c r="W61" s="63" t="s">
        <v>150</v>
      </c>
      <c r="X61" s="74"/>
      <c r="Y61" s="75"/>
      <c r="Z61" s="59" t="n">
        <f aca="false">ROUND(AB61*$N61/100,2)</f>
        <v>0</v>
      </c>
      <c r="AA61" s="59"/>
      <c r="AB61" s="72"/>
      <c r="AC61" s="59" t="n">
        <f aca="false">ROUND(AB61*$I61/100,2)</f>
        <v>0</v>
      </c>
      <c r="AD61" s="63" t="s">
        <v>150</v>
      </c>
      <c r="AE61" s="74"/>
      <c r="AF61" s="75"/>
      <c r="AG61" s="59"/>
      <c r="AH61" s="72"/>
      <c r="AI61" s="59" t="n">
        <f aca="false">ROUND(AH61*$I61/100,2)</f>
        <v>0</v>
      </c>
      <c r="AJ61" s="74"/>
      <c r="AK61" s="75"/>
      <c r="AL61" s="59"/>
      <c r="AM61" s="72"/>
      <c r="AN61" s="59" t="n">
        <f aca="false">TRUNC(AM61*$I61,2)</f>
        <v>0</v>
      </c>
      <c r="AO61" s="75"/>
      <c r="AP61" s="59"/>
      <c r="AQ61" s="72"/>
      <c r="AR61" s="59" t="n">
        <f aca="false">TRUNC(AQ61*$I61,2)</f>
        <v>0</v>
      </c>
      <c r="AS61" s="74"/>
      <c r="AT61" s="75"/>
      <c r="AU61" s="59"/>
      <c r="AV61" s="72"/>
      <c r="AW61" s="59" t="n">
        <f aca="false">TRUNC(AV61*$I61,2)</f>
        <v>0</v>
      </c>
      <c r="AX61" s="74"/>
      <c r="AY61" s="75"/>
      <c r="AZ61" s="59"/>
      <c r="BA61" s="72"/>
      <c r="BB61" s="59" t="n">
        <f aca="false">TRUNC(BA61*$I61,2)</f>
        <v>0</v>
      </c>
      <c r="BC61" s="74"/>
      <c r="BD61" s="75"/>
      <c r="BE61" s="59"/>
      <c r="BF61" s="72"/>
      <c r="BG61" s="59" t="n">
        <f aca="false">TRUNC(BF61*$I61,2)</f>
        <v>0</v>
      </c>
      <c r="BH61" s="59"/>
      <c r="BI61" s="72"/>
      <c r="BJ61" s="59" t="n">
        <f aca="false">TRUNC(BI61*$I61,2)</f>
        <v>0</v>
      </c>
      <c r="BK61" s="74"/>
      <c r="BL61" s="75"/>
      <c r="BM61" s="59"/>
      <c r="BN61" s="72"/>
      <c r="BO61" s="59" t="n">
        <f aca="false">TRUNC(BN61*$I61,2)</f>
        <v>0</v>
      </c>
      <c r="BP61" s="63" t="s">
        <v>150</v>
      </c>
      <c r="BQ61" s="76" t="n">
        <f aca="false">R61+AB61+AH61+AM61+AQ61+AV61+BA61+BF61+BI61+BN61</f>
        <v>0</v>
      </c>
      <c r="BR61" s="77" t="n">
        <f aca="false">BQ61*H61</f>
        <v>0</v>
      </c>
      <c r="BS61" s="78" t="n">
        <f aca="false">1-BQ61</f>
        <v>1</v>
      </c>
      <c r="BT61" s="77" t="n">
        <f aca="false">I61-BR61</f>
        <v>2355.34</v>
      </c>
      <c r="BU61" s="65" t="n">
        <f aca="false">745.4*2.1*0.6</f>
        <v>939.204</v>
      </c>
      <c r="BV61" s="66" t="s">
        <v>125</v>
      </c>
      <c r="BW61" s="65" t="n">
        <f aca="false">G61-(G61*BQ61)</f>
        <v>10</v>
      </c>
      <c r="BX61" s="67" t="n">
        <f aca="false">ROUND(BU61*BW61,2)</f>
        <v>9392.04</v>
      </c>
      <c r="BY61" s="67" t="n">
        <f aca="false">ROUND(BX61*(1+[2]BDI!$N$27),2)</f>
        <v>11964.52</v>
      </c>
    </row>
    <row r="62" s="79" customFormat="true" ht="12.75" hidden="false" customHeight="false" outlineLevel="0" collapsed="false">
      <c r="A62" s="339" t="s">
        <v>1770</v>
      </c>
      <c r="B62" s="339" t="s">
        <v>1795</v>
      </c>
      <c r="C62" s="63" t="s">
        <v>152</v>
      </c>
      <c r="D62" s="64" t="s">
        <v>153</v>
      </c>
      <c r="E62" s="65" t="n">
        <v>336.57</v>
      </c>
      <c r="F62" s="66" t="s">
        <v>125</v>
      </c>
      <c r="G62" s="65" t="n">
        <v>8</v>
      </c>
      <c r="H62" s="67" t="n">
        <f aca="false">SUM(E62*G62)</f>
        <v>2692.56</v>
      </c>
      <c r="I62" s="68" t="n">
        <f aca="false">H62*1.3</f>
        <v>3500.328</v>
      </c>
      <c r="J62" s="49" t="n">
        <v>1545.6</v>
      </c>
      <c r="K62" s="49" t="n">
        <v>0</v>
      </c>
      <c r="L62" s="49" t="n">
        <v>0</v>
      </c>
      <c r="M62" s="49" t="n">
        <f aca="false">J62-L62</f>
        <v>1545.6</v>
      </c>
      <c r="N62" s="69" t="n">
        <f aca="false">SUM(H62*100/$H$665)</f>
        <v>0.232431279180425</v>
      </c>
      <c r="O62" s="70" t="e">
        <f aca="false">SUM(H62*100/#REF!)</f>
        <v>#REF!</v>
      </c>
      <c r="P62" s="71"/>
      <c r="Q62" s="59" t="n">
        <f aca="false">ROUND(R62*$N62/100,2)</f>
        <v>0</v>
      </c>
      <c r="R62" s="72"/>
      <c r="S62" s="59" t="n">
        <f aca="false">ROUND(R62*$H62/100,2)</f>
        <v>0</v>
      </c>
      <c r="T62" s="73"/>
      <c r="U62" s="73"/>
      <c r="V62" s="73"/>
      <c r="W62" s="63" t="s">
        <v>152</v>
      </c>
      <c r="X62" s="74"/>
      <c r="Y62" s="75"/>
      <c r="Z62" s="59" t="n">
        <f aca="false">ROUND(AB62*$N62/100,2)</f>
        <v>0</v>
      </c>
      <c r="AA62" s="59"/>
      <c r="AB62" s="72"/>
      <c r="AC62" s="59" t="n">
        <f aca="false">ROUND(AB62*$I62/100,2)</f>
        <v>0</v>
      </c>
      <c r="AD62" s="63" t="s">
        <v>152</v>
      </c>
      <c r="AE62" s="74"/>
      <c r="AF62" s="75"/>
      <c r="AG62" s="59"/>
      <c r="AH62" s="72"/>
      <c r="AI62" s="59" t="n">
        <f aca="false">ROUND(AH62*$I62/100,2)</f>
        <v>0</v>
      </c>
      <c r="AJ62" s="74"/>
      <c r="AK62" s="75"/>
      <c r="AL62" s="59"/>
      <c r="AM62" s="72"/>
      <c r="AN62" s="59" t="n">
        <f aca="false">TRUNC(AM62*$I62,2)</f>
        <v>0</v>
      </c>
      <c r="AO62" s="75"/>
      <c r="AP62" s="59"/>
      <c r="AQ62" s="72"/>
      <c r="AR62" s="59" t="n">
        <f aca="false">TRUNC(AQ62*$I62,2)</f>
        <v>0</v>
      </c>
      <c r="AS62" s="74"/>
      <c r="AT62" s="75"/>
      <c r="AU62" s="59"/>
      <c r="AV62" s="72"/>
      <c r="AW62" s="59" t="n">
        <f aca="false">TRUNC(AV62*$I62,2)</f>
        <v>0</v>
      </c>
      <c r="AX62" s="74"/>
      <c r="AY62" s="75"/>
      <c r="AZ62" s="59"/>
      <c r="BA62" s="72"/>
      <c r="BB62" s="59" t="n">
        <f aca="false">TRUNC(BA62*$I62,2)</f>
        <v>0</v>
      </c>
      <c r="BC62" s="74"/>
      <c r="BD62" s="75"/>
      <c r="BE62" s="59"/>
      <c r="BF62" s="72"/>
      <c r="BG62" s="59" t="n">
        <f aca="false">TRUNC(BF62*$I62,2)</f>
        <v>0</v>
      </c>
      <c r="BH62" s="59"/>
      <c r="BI62" s="72"/>
      <c r="BJ62" s="59" t="n">
        <f aca="false">TRUNC(BI62*$I62,2)</f>
        <v>0</v>
      </c>
      <c r="BK62" s="74"/>
      <c r="BL62" s="75"/>
      <c r="BM62" s="59"/>
      <c r="BN62" s="72"/>
      <c r="BO62" s="59" t="n">
        <f aca="false">TRUNC(BN62*$I62,2)</f>
        <v>0</v>
      </c>
      <c r="BP62" s="63" t="s">
        <v>152</v>
      </c>
      <c r="BQ62" s="76" t="n">
        <f aca="false">R62+AB62+AH62+AM62+AQ62+AV62+BA62+BF62+BI62+BN62</f>
        <v>0</v>
      </c>
      <c r="BR62" s="77" t="n">
        <f aca="false">BQ62*H62</f>
        <v>0</v>
      </c>
      <c r="BS62" s="78" t="n">
        <f aca="false">1-BQ62</f>
        <v>1</v>
      </c>
      <c r="BT62" s="77" t="n">
        <f aca="false">I62-BR62</f>
        <v>3500.328</v>
      </c>
      <c r="BU62" s="65" t="n">
        <f aca="false">745.4*2.1*0.6</f>
        <v>939.204</v>
      </c>
      <c r="BV62" s="66" t="s">
        <v>125</v>
      </c>
      <c r="BW62" s="65" t="n">
        <f aca="false">G62-(G62*BQ62)</f>
        <v>8</v>
      </c>
      <c r="BX62" s="67" t="n">
        <f aca="false">ROUND(BU62*BW62,2)</f>
        <v>7513.63</v>
      </c>
      <c r="BY62" s="67" t="n">
        <f aca="false">ROUND(BX62*(1+[2]BDI!$N$27),2)</f>
        <v>9571.61</v>
      </c>
    </row>
    <row r="63" s="79" customFormat="true" ht="12.75" hidden="false" customHeight="false" outlineLevel="0" collapsed="false">
      <c r="A63" s="339" t="s">
        <v>1770</v>
      </c>
      <c r="B63" s="339" t="s">
        <v>1796</v>
      </c>
      <c r="C63" s="63" t="s">
        <v>154</v>
      </c>
      <c r="D63" s="64" t="s">
        <v>155</v>
      </c>
      <c r="E63" s="65" t="n">
        <v>203.18</v>
      </c>
      <c r="F63" s="66" t="s">
        <v>125</v>
      </c>
      <c r="G63" s="65" t="n">
        <v>2</v>
      </c>
      <c r="H63" s="67" t="n">
        <f aca="false">SUM(E63*G63)</f>
        <v>406.36</v>
      </c>
      <c r="I63" s="68" t="n">
        <f aca="false">H63*1.3</f>
        <v>528.268</v>
      </c>
      <c r="J63" s="49" t="n">
        <v>306.16</v>
      </c>
      <c r="K63" s="49" t="n">
        <v>0</v>
      </c>
      <c r="L63" s="49" t="n">
        <v>0</v>
      </c>
      <c r="M63" s="49" t="n">
        <f aca="false">J63-L63</f>
        <v>306.16</v>
      </c>
      <c r="N63" s="69" t="n">
        <f aca="false">SUM(H63*100/$H$665)</f>
        <v>0.0350784289329699</v>
      </c>
      <c r="O63" s="70" t="e">
        <f aca="false">SUM(H63*100/#REF!)</f>
        <v>#REF!</v>
      </c>
      <c r="P63" s="71"/>
      <c r="Q63" s="59" t="n">
        <f aca="false">ROUND(R63*$N63/100,2)</f>
        <v>0</v>
      </c>
      <c r="R63" s="72"/>
      <c r="S63" s="59" t="n">
        <f aca="false">ROUND(R63*$H63/100,2)</f>
        <v>0</v>
      </c>
      <c r="T63" s="73"/>
      <c r="U63" s="73"/>
      <c r="V63" s="73"/>
      <c r="W63" s="63" t="s">
        <v>154</v>
      </c>
      <c r="X63" s="74"/>
      <c r="Y63" s="75"/>
      <c r="Z63" s="59" t="n">
        <f aca="false">ROUND(AB63*$N63/100,2)</f>
        <v>0</v>
      </c>
      <c r="AA63" s="59"/>
      <c r="AB63" s="72"/>
      <c r="AC63" s="59" t="n">
        <f aca="false">ROUND(AB63*$I63/100,2)</f>
        <v>0</v>
      </c>
      <c r="AD63" s="63" t="s">
        <v>154</v>
      </c>
      <c r="AE63" s="74"/>
      <c r="AF63" s="75"/>
      <c r="AG63" s="59"/>
      <c r="AH63" s="72"/>
      <c r="AI63" s="59" t="n">
        <f aca="false">ROUND(AH63*$I63/100,2)</f>
        <v>0</v>
      </c>
      <c r="AJ63" s="74"/>
      <c r="AK63" s="75"/>
      <c r="AL63" s="59"/>
      <c r="AM63" s="72"/>
      <c r="AN63" s="59" t="n">
        <f aca="false">TRUNC(AM63*$I63,2)</f>
        <v>0</v>
      </c>
      <c r="AO63" s="75"/>
      <c r="AP63" s="59"/>
      <c r="AQ63" s="72"/>
      <c r="AR63" s="59" t="n">
        <f aca="false">TRUNC(AQ63*$I63,2)</f>
        <v>0</v>
      </c>
      <c r="AS63" s="74"/>
      <c r="AT63" s="75"/>
      <c r="AU63" s="59"/>
      <c r="AV63" s="72"/>
      <c r="AW63" s="59" t="n">
        <f aca="false">TRUNC(AV63*$I63,2)</f>
        <v>0</v>
      </c>
      <c r="AX63" s="74"/>
      <c r="AY63" s="75"/>
      <c r="AZ63" s="59"/>
      <c r="BA63" s="72"/>
      <c r="BB63" s="59" t="n">
        <f aca="false">TRUNC(BA63*$I63,2)</f>
        <v>0</v>
      </c>
      <c r="BC63" s="74"/>
      <c r="BD63" s="75"/>
      <c r="BE63" s="59"/>
      <c r="BF63" s="72"/>
      <c r="BG63" s="59" t="n">
        <f aca="false">TRUNC(BF63*$I63,2)</f>
        <v>0</v>
      </c>
      <c r="BH63" s="59"/>
      <c r="BI63" s="72"/>
      <c r="BJ63" s="59" t="n">
        <f aca="false">TRUNC(BI63*$I63,2)</f>
        <v>0</v>
      </c>
      <c r="BK63" s="74"/>
      <c r="BL63" s="75"/>
      <c r="BM63" s="59"/>
      <c r="BN63" s="72"/>
      <c r="BO63" s="59" t="n">
        <f aca="false">TRUNC(BN63*$I63,2)</f>
        <v>0</v>
      </c>
      <c r="BP63" s="63" t="s">
        <v>154</v>
      </c>
      <c r="BQ63" s="76" t="n">
        <f aca="false">R63+AB63+AH63+AM63+AQ63+AV63+BA63+BF63+BI63+BN63</f>
        <v>0</v>
      </c>
      <c r="BR63" s="77" t="n">
        <f aca="false">BQ63*H63</f>
        <v>0</v>
      </c>
      <c r="BS63" s="78" t="n">
        <f aca="false">1-BQ63</f>
        <v>1</v>
      </c>
      <c r="BT63" s="77" t="n">
        <f aca="false">I63-BR63</f>
        <v>528.268</v>
      </c>
      <c r="BU63" s="65" t="n">
        <f aca="false">745.4*2.4*0.3</f>
        <v>536.688</v>
      </c>
      <c r="BV63" s="66" t="s">
        <v>125</v>
      </c>
      <c r="BW63" s="65" t="n">
        <f aca="false">G63-(G63*BQ63)</f>
        <v>2</v>
      </c>
      <c r="BX63" s="67" t="n">
        <f aca="false">ROUND(BU63*BW63,2)</f>
        <v>1073.38</v>
      </c>
      <c r="BY63" s="67" t="n">
        <f aca="false">ROUND(BX63*(1+[2]BDI!$N$27),2)</f>
        <v>1367.38</v>
      </c>
    </row>
    <row r="64" s="79" customFormat="true" ht="12.75" hidden="false" customHeight="false" outlineLevel="0" collapsed="false">
      <c r="A64" s="339" t="s">
        <v>1770</v>
      </c>
      <c r="B64" s="339" t="s">
        <v>1797</v>
      </c>
      <c r="C64" s="63" t="s">
        <v>156</v>
      </c>
      <c r="D64" s="64" t="s">
        <v>157</v>
      </c>
      <c r="E64" s="65" t="n">
        <v>282.19</v>
      </c>
      <c r="F64" s="66" t="s">
        <v>125</v>
      </c>
      <c r="G64" s="65" t="n">
        <v>2</v>
      </c>
      <c r="H64" s="67" t="n">
        <f aca="false">SUM(E64*G64)</f>
        <v>564.38</v>
      </c>
      <c r="I64" s="68" t="n">
        <f aca="false">H64*1.3</f>
        <v>733.694</v>
      </c>
      <c r="J64" s="49" t="n">
        <v>340.8</v>
      </c>
      <c r="K64" s="49" t="n">
        <v>0</v>
      </c>
      <c r="L64" s="49" t="n">
        <v>0</v>
      </c>
      <c r="M64" s="49" t="n">
        <f aca="false">J64-L64</f>
        <v>340.8</v>
      </c>
      <c r="N64" s="69" t="n">
        <f aca="false">SUM(H64*100/$H$665)</f>
        <v>0.0487192728644295</v>
      </c>
      <c r="O64" s="70" t="e">
        <f aca="false">SUM(H64*100/#REF!)</f>
        <v>#REF!</v>
      </c>
      <c r="P64" s="71"/>
      <c r="Q64" s="59" t="n">
        <f aca="false">ROUND(R64*$N64/100,2)</f>
        <v>0</v>
      </c>
      <c r="R64" s="72"/>
      <c r="S64" s="59" t="n">
        <f aca="false">ROUND(R64*$H64/100,2)</f>
        <v>0</v>
      </c>
      <c r="T64" s="73"/>
      <c r="U64" s="73"/>
      <c r="V64" s="73"/>
      <c r="W64" s="63" t="s">
        <v>156</v>
      </c>
      <c r="X64" s="74"/>
      <c r="Y64" s="75"/>
      <c r="Z64" s="59" t="n">
        <f aca="false">ROUND(AB64*$N64/100,2)</f>
        <v>0</v>
      </c>
      <c r="AA64" s="59"/>
      <c r="AB64" s="72"/>
      <c r="AC64" s="59" t="n">
        <f aca="false">ROUND(AB64*$I64/100,2)</f>
        <v>0</v>
      </c>
      <c r="AD64" s="63" t="s">
        <v>156</v>
      </c>
      <c r="AE64" s="74"/>
      <c r="AF64" s="75"/>
      <c r="AG64" s="59"/>
      <c r="AH64" s="72"/>
      <c r="AI64" s="59" t="n">
        <f aca="false">ROUND(AH64*$I64/100,2)</f>
        <v>0</v>
      </c>
      <c r="AJ64" s="74"/>
      <c r="AK64" s="75"/>
      <c r="AL64" s="59"/>
      <c r="AM64" s="72"/>
      <c r="AN64" s="59" t="n">
        <f aca="false">TRUNC(AM64*$I64,2)</f>
        <v>0</v>
      </c>
      <c r="AO64" s="75"/>
      <c r="AP64" s="59"/>
      <c r="AQ64" s="72"/>
      <c r="AR64" s="59" t="n">
        <f aca="false">TRUNC(AQ64*$I64,2)</f>
        <v>0</v>
      </c>
      <c r="AS64" s="74"/>
      <c r="AT64" s="75"/>
      <c r="AU64" s="59"/>
      <c r="AV64" s="72"/>
      <c r="AW64" s="59" t="n">
        <f aca="false">TRUNC(AV64*$I64,2)</f>
        <v>0</v>
      </c>
      <c r="AX64" s="74"/>
      <c r="AY64" s="75"/>
      <c r="AZ64" s="59"/>
      <c r="BA64" s="72"/>
      <c r="BB64" s="59" t="n">
        <f aca="false">TRUNC(BA64*$I64,2)</f>
        <v>0</v>
      </c>
      <c r="BC64" s="74"/>
      <c r="BD64" s="75"/>
      <c r="BE64" s="59"/>
      <c r="BF64" s="72"/>
      <c r="BG64" s="59" t="n">
        <f aca="false">TRUNC(BF64*$I64,2)</f>
        <v>0</v>
      </c>
      <c r="BH64" s="59"/>
      <c r="BI64" s="72"/>
      <c r="BJ64" s="59" t="n">
        <f aca="false">TRUNC(BI64*$I64,2)</f>
        <v>0</v>
      </c>
      <c r="BK64" s="74"/>
      <c r="BL64" s="75"/>
      <c r="BM64" s="59"/>
      <c r="BN64" s="72"/>
      <c r="BO64" s="59" t="n">
        <f aca="false">TRUNC(BN64*$I64,2)</f>
        <v>0</v>
      </c>
      <c r="BP64" s="63" t="s">
        <v>156</v>
      </c>
      <c r="BQ64" s="76" t="n">
        <f aca="false">R64+AB64+AH64+AM64+AQ64+AV64+BA64+BF64+BI64+BN64</f>
        <v>0</v>
      </c>
      <c r="BR64" s="77" t="n">
        <f aca="false">BQ64*H64</f>
        <v>0</v>
      </c>
      <c r="BS64" s="78" t="n">
        <f aca="false">1-BQ64</f>
        <v>1</v>
      </c>
      <c r="BT64" s="77" t="n">
        <f aca="false">I64-BR64</f>
        <v>733.694</v>
      </c>
      <c r="BU64" s="65" t="n">
        <f aca="false">745.4*3*0.3</f>
        <v>670.86</v>
      </c>
      <c r="BV64" s="66" t="s">
        <v>125</v>
      </c>
      <c r="BW64" s="65" t="n">
        <f aca="false">G64-(G64*BQ64)</f>
        <v>2</v>
      </c>
      <c r="BX64" s="67" t="n">
        <f aca="false">ROUND(BU64*BW64,2)</f>
        <v>1341.72</v>
      </c>
      <c r="BY64" s="67" t="n">
        <f aca="false">ROUND(BX64*(1+[2]BDI!$N$27),2)</f>
        <v>1709.22</v>
      </c>
    </row>
    <row r="65" s="79" customFormat="true" ht="12.75" hidden="false" customHeight="false" outlineLevel="0" collapsed="false">
      <c r="B65" s="344" t="s">
        <v>1772</v>
      </c>
      <c r="C65" s="63" t="s">
        <v>158</v>
      </c>
      <c r="D65" s="64" t="s">
        <v>159</v>
      </c>
      <c r="E65" s="65" t="n">
        <v>59.22</v>
      </c>
      <c r="F65" s="66" t="s">
        <v>125</v>
      </c>
      <c r="G65" s="65" t="n">
        <v>14</v>
      </c>
      <c r="H65" s="67" t="n">
        <f aca="false">SUM(E65*G65)</f>
        <v>829.08</v>
      </c>
      <c r="I65" s="68" t="n">
        <f aca="false">H65*1.3</f>
        <v>1077.804</v>
      </c>
      <c r="J65" s="49" t="n">
        <v>1823.36</v>
      </c>
      <c r="K65" s="49" t="n">
        <v>0</v>
      </c>
      <c r="L65" s="49" t="n">
        <v>0</v>
      </c>
      <c r="M65" s="49" t="n">
        <f aca="false">J65-L65</f>
        <v>1823.36</v>
      </c>
      <c r="N65" s="69" t="n">
        <f aca="false">SUM(H65*100/$H$665)</f>
        <v>0.0715691107878401</v>
      </c>
      <c r="O65" s="70" t="e">
        <f aca="false">SUM(H65*100/#REF!)</f>
        <v>#REF!</v>
      </c>
      <c r="P65" s="71"/>
      <c r="Q65" s="59" t="n">
        <f aca="false">ROUND(R65*$N65/100,2)</f>
        <v>0</v>
      </c>
      <c r="R65" s="72"/>
      <c r="S65" s="59" t="n">
        <f aca="false">ROUND(R65*$H65/100,2)</f>
        <v>0</v>
      </c>
      <c r="T65" s="73"/>
      <c r="U65" s="73"/>
      <c r="V65" s="73"/>
      <c r="W65" s="63" t="s">
        <v>158</v>
      </c>
      <c r="X65" s="74"/>
      <c r="Y65" s="75"/>
      <c r="Z65" s="59" t="n">
        <f aca="false">ROUND(AB65*$N65/100,2)</f>
        <v>0</v>
      </c>
      <c r="AA65" s="59"/>
      <c r="AB65" s="72"/>
      <c r="AC65" s="59" t="n">
        <f aca="false">ROUND(AB65*$I65/100,2)</f>
        <v>0</v>
      </c>
      <c r="AD65" s="63" t="s">
        <v>158</v>
      </c>
      <c r="AE65" s="74"/>
      <c r="AF65" s="75"/>
      <c r="AG65" s="59"/>
      <c r="AH65" s="72"/>
      <c r="AI65" s="59" t="n">
        <f aca="false">ROUND(AH65*$I65/100,2)</f>
        <v>0</v>
      </c>
      <c r="AJ65" s="74"/>
      <c r="AK65" s="75"/>
      <c r="AL65" s="59"/>
      <c r="AM65" s="72"/>
      <c r="AN65" s="59" t="n">
        <f aca="false">TRUNC(AM65*$I65,2)</f>
        <v>0</v>
      </c>
      <c r="AO65" s="75"/>
      <c r="AP65" s="59"/>
      <c r="AQ65" s="72"/>
      <c r="AR65" s="59" t="n">
        <f aca="false">TRUNC(AQ65*$I65,2)</f>
        <v>0</v>
      </c>
      <c r="AS65" s="74"/>
      <c r="AT65" s="75"/>
      <c r="AU65" s="59"/>
      <c r="AV65" s="72"/>
      <c r="AW65" s="59" t="n">
        <f aca="false">TRUNC(AV65*$I65,2)</f>
        <v>0</v>
      </c>
      <c r="AX65" s="74"/>
      <c r="AY65" s="75"/>
      <c r="AZ65" s="59"/>
      <c r="BA65" s="72"/>
      <c r="BB65" s="59" t="n">
        <f aca="false">TRUNC(BA65*$I65,2)</f>
        <v>0</v>
      </c>
      <c r="BC65" s="74"/>
      <c r="BD65" s="75"/>
      <c r="BE65" s="59"/>
      <c r="BF65" s="72"/>
      <c r="BG65" s="59" t="n">
        <f aca="false">TRUNC(BF65*$I65,2)</f>
        <v>0</v>
      </c>
      <c r="BH65" s="59"/>
      <c r="BI65" s="72"/>
      <c r="BJ65" s="59" t="n">
        <f aca="false">TRUNC(BI65*$I65,2)</f>
        <v>0</v>
      </c>
      <c r="BK65" s="74"/>
      <c r="BL65" s="75"/>
      <c r="BM65" s="59"/>
      <c r="BN65" s="72"/>
      <c r="BO65" s="59" t="n">
        <f aca="false">TRUNC(BN65*$I65,2)</f>
        <v>0</v>
      </c>
      <c r="BP65" s="63" t="s">
        <v>158</v>
      </c>
      <c r="BQ65" s="76" t="n">
        <f aca="false">R65+AB65+AH65+AM65+AQ65+AV65+BA65+BF65+BI65+BN65</f>
        <v>0</v>
      </c>
      <c r="BR65" s="77" t="n">
        <f aca="false">BQ65*H65</f>
        <v>0</v>
      </c>
      <c r="BS65" s="78" t="n">
        <f aca="false">1-BQ65</f>
        <v>1</v>
      </c>
      <c r="BT65" s="77" t="n">
        <f aca="false">I65-BR65</f>
        <v>1077.804</v>
      </c>
      <c r="BU65" s="65" t="n">
        <v>298.1124</v>
      </c>
      <c r="BV65" s="66" t="s">
        <v>125</v>
      </c>
      <c r="BW65" s="65" t="n">
        <f aca="false">G65-(G65*BQ65)</f>
        <v>14</v>
      </c>
      <c r="BX65" s="67" t="n">
        <f aca="false">ROUND(BU65*BW65,2)</f>
        <v>4173.57</v>
      </c>
      <c r="BY65" s="67" t="n">
        <f aca="false">ROUND(BX65*(1+[2]BDI!$N$27),2)</f>
        <v>5316.71</v>
      </c>
    </row>
    <row r="66" s="79" customFormat="true" ht="12.75" hidden="false" customHeight="false" outlineLevel="0" collapsed="false">
      <c r="A66" s="339" t="s">
        <v>1770</v>
      </c>
      <c r="B66" s="339" t="s">
        <v>1798</v>
      </c>
      <c r="C66" s="63" t="s">
        <v>160</v>
      </c>
      <c r="D66" s="64" t="s">
        <v>161</v>
      </c>
      <c r="E66" s="65" t="n">
        <v>197.87</v>
      </c>
      <c r="F66" s="66" t="s">
        <v>125</v>
      </c>
      <c r="G66" s="65" t="n">
        <v>1</v>
      </c>
      <c r="H66" s="67" t="n">
        <f aca="false">SUM(E66*G66)</f>
        <v>197.87</v>
      </c>
      <c r="I66" s="68" t="n">
        <f aca="false">H66*1.3</f>
        <v>257.231</v>
      </c>
      <c r="J66" s="49" t="n">
        <v>180.93</v>
      </c>
      <c r="K66" s="49" t="n">
        <v>0</v>
      </c>
      <c r="L66" s="49" t="n">
        <v>0</v>
      </c>
      <c r="M66" s="49" t="n">
        <f aca="false">J66-L66</f>
        <v>180.93</v>
      </c>
      <c r="N66" s="69" t="n">
        <f aca="false">SUM(H66*100/$H$665)</f>
        <v>0.017080836531565</v>
      </c>
      <c r="O66" s="70" t="e">
        <f aca="false">SUM(H66*100/#REF!)</f>
        <v>#REF!</v>
      </c>
      <c r="P66" s="71"/>
      <c r="Q66" s="59" t="n">
        <f aca="false">ROUND(R66*$N66/100,2)</f>
        <v>0</v>
      </c>
      <c r="R66" s="72"/>
      <c r="S66" s="59" t="n">
        <f aca="false">ROUND(R66*$H66/100,2)</f>
        <v>0</v>
      </c>
      <c r="T66" s="73"/>
      <c r="U66" s="73"/>
      <c r="V66" s="73"/>
      <c r="W66" s="63" t="s">
        <v>160</v>
      </c>
      <c r="X66" s="74"/>
      <c r="Y66" s="75"/>
      <c r="Z66" s="59" t="n">
        <f aca="false">ROUND(AB66*$N66/100,2)</f>
        <v>0</v>
      </c>
      <c r="AA66" s="59"/>
      <c r="AB66" s="72"/>
      <c r="AC66" s="59" t="n">
        <f aca="false">ROUND(AB66*$I66/100,2)</f>
        <v>0</v>
      </c>
      <c r="AD66" s="63" t="s">
        <v>160</v>
      </c>
      <c r="AE66" s="74"/>
      <c r="AF66" s="75"/>
      <c r="AG66" s="59"/>
      <c r="AH66" s="72"/>
      <c r="AI66" s="59" t="n">
        <f aca="false">ROUND(AH66*$I66/100,2)</f>
        <v>0</v>
      </c>
      <c r="AJ66" s="74"/>
      <c r="AK66" s="75"/>
      <c r="AL66" s="59"/>
      <c r="AM66" s="72"/>
      <c r="AN66" s="59" t="n">
        <f aca="false">TRUNC(AM66*$I66,2)</f>
        <v>0</v>
      </c>
      <c r="AO66" s="75"/>
      <c r="AP66" s="59"/>
      <c r="AQ66" s="72"/>
      <c r="AR66" s="59" t="n">
        <f aca="false">TRUNC(AQ66*$I66,2)</f>
        <v>0</v>
      </c>
      <c r="AS66" s="74"/>
      <c r="AT66" s="75"/>
      <c r="AU66" s="59"/>
      <c r="AV66" s="72"/>
      <c r="AW66" s="59" t="n">
        <f aca="false">TRUNC(AV66*$I66,2)</f>
        <v>0</v>
      </c>
      <c r="AX66" s="74"/>
      <c r="AY66" s="75"/>
      <c r="AZ66" s="59"/>
      <c r="BA66" s="72"/>
      <c r="BB66" s="59" t="n">
        <f aca="false">TRUNC(BA66*$I66,2)</f>
        <v>0</v>
      </c>
      <c r="BC66" s="74"/>
      <c r="BD66" s="75"/>
      <c r="BE66" s="59"/>
      <c r="BF66" s="72"/>
      <c r="BG66" s="59" t="n">
        <f aca="false">TRUNC(BF66*$I66,2)</f>
        <v>0</v>
      </c>
      <c r="BH66" s="59"/>
      <c r="BI66" s="72"/>
      <c r="BJ66" s="59" t="n">
        <f aca="false">TRUNC(BI66*$I66,2)</f>
        <v>0</v>
      </c>
      <c r="BK66" s="74"/>
      <c r="BL66" s="75"/>
      <c r="BM66" s="59"/>
      <c r="BN66" s="72"/>
      <c r="BO66" s="59" t="n">
        <f aca="false">TRUNC(BN66*$I66,2)</f>
        <v>0</v>
      </c>
      <c r="BP66" s="63" t="s">
        <v>160</v>
      </c>
      <c r="BQ66" s="76" t="n">
        <f aca="false">R66+AB66+AH66+AM66+AQ66+AV66+BA66+BF66+BI66+BN66</f>
        <v>0</v>
      </c>
      <c r="BR66" s="77" t="n">
        <f aca="false">BQ66*H66</f>
        <v>0</v>
      </c>
      <c r="BS66" s="78" t="n">
        <f aca="false">1-BQ66</f>
        <v>1</v>
      </c>
      <c r="BT66" s="77" t="n">
        <f aca="false">I66-BR66</f>
        <v>257.231</v>
      </c>
      <c r="BU66" s="65" t="n">
        <f aca="false">534.44*1.2*0.6</f>
        <v>384.7968</v>
      </c>
      <c r="BV66" s="66" t="s">
        <v>125</v>
      </c>
      <c r="BW66" s="65" t="n">
        <f aca="false">G66-(G66*BQ66)</f>
        <v>1</v>
      </c>
      <c r="BX66" s="67" t="n">
        <f aca="false">ROUND(BU66*BW66,2)</f>
        <v>384.8</v>
      </c>
      <c r="BY66" s="67" t="n">
        <f aca="false">ROUND(BX66*(1+[2]BDI!$N$27),2)</f>
        <v>490.2</v>
      </c>
    </row>
    <row r="67" s="79" customFormat="true" ht="12.75" hidden="false" customHeight="false" outlineLevel="0" collapsed="false">
      <c r="A67" s="339" t="s">
        <v>1770</v>
      </c>
      <c r="B67" s="339" t="s">
        <v>1799</v>
      </c>
      <c r="C67" s="63" t="s">
        <v>162</v>
      </c>
      <c r="D67" s="64" t="s">
        <v>163</v>
      </c>
      <c r="E67" s="65" t="n">
        <v>432.87</v>
      </c>
      <c r="F67" s="66" t="s">
        <v>125</v>
      </c>
      <c r="G67" s="65" t="n">
        <v>1</v>
      </c>
      <c r="H67" s="67" t="n">
        <f aca="false">SUM(E67*G67)</f>
        <v>432.87</v>
      </c>
      <c r="I67" s="68" t="n">
        <f aca="false">H67*1.3</f>
        <v>562.731</v>
      </c>
      <c r="J67" s="49" t="n">
        <v>293.4</v>
      </c>
      <c r="K67" s="49" t="n">
        <v>0</v>
      </c>
      <c r="L67" s="49" t="n">
        <v>0</v>
      </c>
      <c r="M67" s="49" t="n">
        <f aca="false">J67-L67</f>
        <v>293.4</v>
      </c>
      <c r="N67" s="69" t="n">
        <f aca="false">SUM(H67*100/$H$665)</f>
        <v>0.0373668656664403</v>
      </c>
      <c r="O67" s="70" t="e">
        <f aca="false">SUM(H67*100/#REF!)</f>
        <v>#REF!</v>
      </c>
      <c r="P67" s="71"/>
      <c r="Q67" s="59" t="n">
        <f aca="false">ROUND(R67*$N67/100,2)</f>
        <v>0</v>
      </c>
      <c r="R67" s="72"/>
      <c r="S67" s="59" t="n">
        <f aca="false">ROUND(R67*$H67/100,2)</f>
        <v>0</v>
      </c>
      <c r="T67" s="73"/>
      <c r="U67" s="73"/>
      <c r="V67" s="73"/>
      <c r="W67" s="63" t="s">
        <v>162</v>
      </c>
      <c r="X67" s="74"/>
      <c r="Y67" s="75"/>
      <c r="Z67" s="59" t="n">
        <f aca="false">ROUND(AB67*$N67/100,2)</f>
        <v>0</v>
      </c>
      <c r="AA67" s="59"/>
      <c r="AB67" s="72"/>
      <c r="AC67" s="59" t="n">
        <f aca="false">ROUND(AB67*$I67/100,2)</f>
        <v>0</v>
      </c>
      <c r="AD67" s="63" t="s">
        <v>162</v>
      </c>
      <c r="AE67" s="74"/>
      <c r="AF67" s="75"/>
      <c r="AG67" s="59"/>
      <c r="AH67" s="72"/>
      <c r="AI67" s="59" t="n">
        <f aca="false">ROUND(AH67*$I67/100,2)</f>
        <v>0</v>
      </c>
      <c r="AJ67" s="74"/>
      <c r="AK67" s="75"/>
      <c r="AL67" s="59"/>
      <c r="AM67" s="72"/>
      <c r="AN67" s="59" t="n">
        <f aca="false">TRUNC(AM67*$I67,2)</f>
        <v>0</v>
      </c>
      <c r="AO67" s="75"/>
      <c r="AP67" s="59"/>
      <c r="AQ67" s="72"/>
      <c r="AR67" s="59" t="n">
        <f aca="false">TRUNC(AQ67*$I67,2)</f>
        <v>0</v>
      </c>
      <c r="AS67" s="74"/>
      <c r="AT67" s="75"/>
      <c r="AU67" s="59"/>
      <c r="AV67" s="72"/>
      <c r="AW67" s="59" t="n">
        <f aca="false">TRUNC(AV67*$I67,2)</f>
        <v>0</v>
      </c>
      <c r="AX67" s="74"/>
      <c r="AY67" s="75"/>
      <c r="AZ67" s="59"/>
      <c r="BA67" s="72"/>
      <c r="BB67" s="59" t="n">
        <f aca="false">TRUNC(BA67*$I67,2)</f>
        <v>0</v>
      </c>
      <c r="BC67" s="74"/>
      <c r="BD67" s="75"/>
      <c r="BE67" s="59"/>
      <c r="BF67" s="72"/>
      <c r="BG67" s="59" t="n">
        <f aca="false">TRUNC(BF67*$I67,2)</f>
        <v>0</v>
      </c>
      <c r="BH67" s="59"/>
      <c r="BI67" s="72"/>
      <c r="BJ67" s="59" t="n">
        <f aca="false">TRUNC(BI67*$I67,2)</f>
        <v>0</v>
      </c>
      <c r="BK67" s="74"/>
      <c r="BL67" s="75"/>
      <c r="BM67" s="59"/>
      <c r="BN67" s="72"/>
      <c r="BO67" s="59" t="n">
        <f aca="false">TRUNC(BN67*$I67,2)</f>
        <v>0</v>
      </c>
      <c r="BP67" s="63" t="s">
        <v>162</v>
      </c>
      <c r="BQ67" s="76" t="n">
        <f aca="false">R67+AB67+AH67+AM67+AQ67+AV67+BA67+BF67+BI67+BN67</f>
        <v>0</v>
      </c>
      <c r="BR67" s="77" t="n">
        <f aca="false">BQ67*H67</f>
        <v>0</v>
      </c>
      <c r="BS67" s="78" t="n">
        <f aca="false">1-BQ67</f>
        <v>1</v>
      </c>
      <c r="BT67" s="77" t="n">
        <f aca="false">I67-BR67</f>
        <v>562.731</v>
      </c>
      <c r="BU67" s="65" t="n">
        <f aca="false">467.34*1.5*1.2</f>
        <v>841.212</v>
      </c>
      <c r="BV67" s="66" t="s">
        <v>125</v>
      </c>
      <c r="BW67" s="65" t="n">
        <f aca="false">G67-(G67*BQ67)</f>
        <v>1</v>
      </c>
      <c r="BX67" s="67" t="n">
        <f aca="false">ROUND(BU67*BW67,2)</f>
        <v>841.21</v>
      </c>
      <c r="BY67" s="67" t="n">
        <f aca="false">ROUND(BX67*(1+[2]BDI!$N$27),2)</f>
        <v>1071.62</v>
      </c>
    </row>
    <row r="68" s="79" customFormat="true" ht="12.75" hidden="false" customHeight="false" outlineLevel="0" collapsed="false">
      <c r="A68" s="339" t="s">
        <v>1770</v>
      </c>
      <c r="B68" s="339" t="s">
        <v>1799</v>
      </c>
      <c r="C68" s="63" t="s">
        <v>164</v>
      </c>
      <c r="D68" s="64" t="s">
        <v>165</v>
      </c>
      <c r="E68" s="65" t="n">
        <v>294.41</v>
      </c>
      <c r="F68" s="66" t="s">
        <v>125</v>
      </c>
      <c r="G68" s="65" t="n">
        <v>2</v>
      </c>
      <c r="H68" s="67" t="n">
        <f aca="false">SUM(E68*G68)</f>
        <v>588.82</v>
      </c>
      <c r="I68" s="68" t="n">
        <f aca="false">H68*1.3</f>
        <v>765.466</v>
      </c>
      <c r="J68" s="49" t="n">
        <v>391.76</v>
      </c>
      <c r="K68" s="49" t="n">
        <v>0</v>
      </c>
      <c r="L68" s="49" t="n">
        <v>0</v>
      </c>
      <c r="M68" s="49" t="n">
        <f aca="false">J68-L68</f>
        <v>391.76</v>
      </c>
      <c r="N68" s="69" t="n">
        <f aca="false">SUM(H68*100/$H$665)</f>
        <v>0.0508290198944565</v>
      </c>
      <c r="O68" s="70" t="e">
        <f aca="false">SUM(H68*100/#REF!)</f>
        <v>#REF!</v>
      </c>
      <c r="P68" s="71"/>
      <c r="Q68" s="59" t="n">
        <f aca="false">ROUND(R68*$N68/100,2)</f>
        <v>0</v>
      </c>
      <c r="R68" s="72"/>
      <c r="S68" s="59" t="n">
        <f aca="false">ROUND(R68*$H68/100,2)</f>
        <v>0</v>
      </c>
      <c r="T68" s="73"/>
      <c r="U68" s="73"/>
      <c r="V68" s="73"/>
      <c r="W68" s="63" t="s">
        <v>164</v>
      </c>
      <c r="X68" s="74"/>
      <c r="Y68" s="75"/>
      <c r="Z68" s="59" t="n">
        <f aca="false">ROUND(AB68*$N68/100,2)</f>
        <v>0</v>
      </c>
      <c r="AA68" s="59"/>
      <c r="AB68" s="72"/>
      <c r="AC68" s="59" t="n">
        <f aca="false">ROUND(AB68*$I68/100,2)</f>
        <v>0</v>
      </c>
      <c r="AD68" s="63" t="s">
        <v>164</v>
      </c>
      <c r="AE68" s="74"/>
      <c r="AF68" s="75"/>
      <c r="AG68" s="59"/>
      <c r="AH68" s="72"/>
      <c r="AI68" s="59" t="n">
        <f aca="false">ROUND(AH68*$I68/100,2)</f>
        <v>0</v>
      </c>
      <c r="AJ68" s="74"/>
      <c r="AK68" s="75"/>
      <c r="AL68" s="59"/>
      <c r="AM68" s="72"/>
      <c r="AN68" s="59" t="n">
        <f aca="false">TRUNC(AM68*$I68,2)</f>
        <v>0</v>
      </c>
      <c r="AO68" s="75"/>
      <c r="AP68" s="59"/>
      <c r="AQ68" s="72"/>
      <c r="AR68" s="59" t="n">
        <f aca="false">TRUNC(AQ68*$I68,2)</f>
        <v>0</v>
      </c>
      <c r="AS68" s="74"/>
      <c r="AT68" s="75"/>
      <c r="AU68" s="59"/>
      <c r="AV68" s="72"/>
      <c r="AW68" s="59" t="n">
        <f aca="false">TRUNC(AV68*$I68,2)</f>
        <v>0</v>
      </c>
      <c r="AX68" s="74"/>
      <c r="AY68" s="75"/>
      <c r="AZ68" s="59"/>
      <c r="BA68" s="72"/>
      <c r="BB68" s="59" t="n">
        <f aca="false">TRUNC(BA68*$I68,2)</f>
        <v>0</v>
      </c>
      <c r="BC68" s="74"/>
      <c r="BD68" s="75"/>
      <c r="BE68" s="59"/>
      <c r="BF68" s="72"/>
      <c r="BG68" s="59" t="n">
        <f aca="false">TRUNC(BF68*$I68,2)</f>
        <v>0</v>
      </c>
      <c r="BH68" s="59"/>
      <c r="BI68" s="72"/>
      <c r="BJ68" s="59" t="n">
        <f aca="false">TRUNC(BI68*$I68,2)</f>
        <v>0</v>
      </c>
      <c r="BK68" s="74"/>
      <c r="BL68" s="75"/>
      <c r="BM68" s="59"/>
      <c r="BN68" s="72"/>
      <c r="BO68" s="59" t="n">
        <f aca="false">TRUNC(BN68*$I68,2)</f>
        <v>0</v>
      </c>
      <c r="BP68" s="63" t="s">
        <v>164</v>
      </c>
      <c r="BQ68" s="76" t="n">
        <f aca="false">R68+AB68+AH68+AM68+AQ68+AV68+BA68+BF68+BI68+BN68</f>
        <v>0</v>
      </c>
      <c r="BR68" s="77" t="n">
        <f aca="false">BQ68*H68</f>
        <v>0</v>
      </c>
      <c r="BS68" s="78" t="n">
        <f aca="false">1-BQ68</f>
        <v>1</v>
      </c>
      <c r="BT68" s="77" t="n">
        <f aca="false">I68-BR68</f>
        <v>765.466</v>
      </c>
      <c r="BU68" s="65" t="n">
        <f aca="false">467.34*1.8*0.9</f>
        <v>757.0908</v>
      </c>
      <c r="BV68" s="66" t="s">
        <v>125</v>
      </c>
      <c r="BW68" s="65" t="n">
        <f aca="false">G68-(G68*BQ68)</f>
        <v>2</v>
      </c>
      <c r="BX68" s="67" t="n">
        <f aca="false">ROUND(BU68*BW68,2)</f>
        <v>1514.18</v>
      </c>
      <c r="BY68" s="67" t="n">
        <f aca="false">ROUND(BX68*(1+[2]BDI!$N$27),2)</f>
        <v>1928.91</v>
      </c>
    </row>
    <row r="69" s="79" customFormat="true" ht="12.75" hidden="false" customHeight="false" outlineLevel="0" collapsed="false">
      <c r="A69" s="339" t="s">
        <v>1770</v>
      </c>
      <c r="B69" s="339" t="s">
        <v>1800</v>
      </c>
      <c r="C69" s="63" t="s">
        <v>166</v>
      </c>
      <c r="D69" s="64" t="s">
        <v>167</v>
      </c>
      <c r="E69" s="65" t="n">
        <v>442.6</v>
      </c>
      <c r="F69" s="66" t="s">
        <v>125</v>
      </c>
      <c r="G69" s="65" t="n">
        <v>1</v>
      </c>
      <c r="H69" s="67" t="n">
        <f aca="false">SUM(E69*G69)</f>
        <v>442.6</v>
      </c>
      <c r="I69" s="68" t="n">
        <f aca="false">H69*1.3</f>
        <v>575.38</v>
      </c>
      <c r="J69" s="49" t="n">
        <v>270.97</v>
      </c>
      <c r="K69" s="49" t="n">
        <v>0</v>
      </c>
      <c r="L69" s="49" t="n">
        <v>0</v>
      </c>
      <c r="M69" s="49" t="n">
        <f aca="false">J69-L69</f>
        <v>270.97</v>
      </c>
      <c r="N69" s="69" t="n">
        <f aca="false">SUM(H69*100/$H$665)</f>
        <v>0.0382067935961524</v>
      </c>
      <c r="O69" s="70" t="e">
        <f aca="false">SUM(H69*100/#REF!)</f>
        <v>#REF!</v>
      </c>
      <c r="P69" s="71"/>
      <c r="Q69" s="59" t="n">
        <f aca="false">ROUND(R69*$N69/100,2)</f>
        <v>0</v>
      </c>
      <c r="R69" s="72"/>
      <c r="S69" s="59" t="n">
        <f aca="false">ROUND(R69*$H69/100,2)</f>
        <v>0</v>
      </c>
      <c r="T69" s="73"/>
      <c r="U69" s="73"/>
      <c r="V69" s="73"/>
      <c r="W69" s="63" t="s">
        <v>166</v>
      </c>
      <c r="X69" s="74"/>
      <c r="Y69" s="75"/>
      <c r="Z69" s="59" t="n">
        <f aca="false">ROUND(AB69*$N69/100,2)</f>
        <v>0</v>
      </c>
      <c r="AA69" s="59"/>
      <c r="AB69" s="72"/>
      <c r="AC69" s="59" t="n">
        <f aca="false">ROUND(AB69*$I69/100,2)</f>
        <v>0</v>
      </c>
      <c r="AD69" s="63" t="s">
        <v>166</v>
      </c>
      <c r="AE69" s="74"/>
      <c r="AF69" s="75"/>
      <c r="AG69" s="59"/>
      <c r="AH69" s="72"/>
      <c r="AI69" s="59" t="n">
        <f aca="false">ROUND(AH69*$I69/100,2)</f>
        <v>0</v>
      </c>
      <c r="AJ69" s="74"/>
      <c r="AK69" s="75"/>
      <c r="AL69" s="59"/>
      <c r="AM69" s="72"/>
      <c r="AN69" s="59" t="n">
        <f aca="false">TRUNC(AM69*$I69,2)</f>
        <v>0</v>
      </c>
      <c r="AO69" s="75"/>
      <c r="AP69" s="59"/>
      <c r="AQ69" s="72"/>
      <c r="AR69" s="59" t="n">
        <f aca="false">TRUNC(AQ69*$I69,2)</f>
        <v>0</v>
      </c>
      <c r="AS69" s="74"/>
      <c r="AT69" s="75"/>
      <c r="AU69" s="59"/>
      <c r="AV69" s="72"/>
      <c r="AW69" s="59" t="n">
        <f aca="false">TRUNC(AV69*$I69,2)</f>
        <v>0</v>
      </c>
      <c r="AX69" s="74"/>
      <c r="AY69" s="75"/>
      <c r="AZ69" s="59"/>
      <c r="BA69" s="72"/>
      <c r="BB69" s="59" t="n">
        <f aca="false">TRUNC(BA69*$I69,2)</f>
        <v>0</v>
      </c>
      <c r="BC69" s="74"/>
      <c r="BD69" s="75"/>
      <c r="BE69" s="59"/>
      <c r="BF69" s="72"/>
      <c r="BG69" s="59" t="n">
        <f aca="false">TRUNC(BF69*$I69,2)</f>
        <v>0</v>
      </c>
      <c r="BH69" s="59"/>
      <c r="BI69" s="72"/>
      <c r="BJ69" s="59" t="n">
        <f aca="false">TRUNC(BI69*$I69,2)</f>
        <v>0</v>
      </c>
      <c r="BK69" s="74"/>
      <c r="BL69" s="75"/>
      <c r="BM69" s="59"/>
      <c r="BN69" s="72"/>
      <c r="BO69" s="59" t="n">
        <f aca="false">TRUNC(BN69*$I69,2)</f>
        <v>0</v>
      </c>
      <c r="BP69" s="63" t="s">
        <v>166</v>
      </c>
      <c r="BQ69" s="76" t="n">
        <f aca="false">R69+AB69+AH69+AM69+AQ69+AV69+BA69+BF69+BI69+BN69</f>
        <v>0</v>
      </c>
      <c r="BR69" s="77" t="n">
        <f aca="false">BQ69*H69</f>
        <v>0</v>
      </c>
      <c r="BS69" s="78" t="n">
        <f aca="false">1-BQ69</f>
        <v>1</v>
      </c>
      <c r="BT69" s="77" t="n">
        <f aca="false">I69-BR69</f>
        <v>575.38</v>
      </c>
      <c r="BU69" s="65" t="n">
        <f aca="false">708.03*1.8*0.9</f>
        <v>1147.0086</v>
      </c>
      <c r="BV69" s="66" t="s">
        <v>125</v>
      </c>
      <c r="BW69" s="65" t="n">
        <f aca="false">G69-(G69*BQ69)</f>
        <v>1</v>
      </c>
      <c r="BX69" s="67" t="n">
        <f aca="false">ROUND(BU69*BW69,2)</f>
        <v>1147.01</v>
      </c>
      <c r="BY69" s="67" t="n">
        <f aca="false">ROUND(BX69*(1+[2]BDI!$N$27),2)</f>
        <v>1461.18</v>
      </c>
    </row>
    <row r="70" s="79" customFormat="true" ht="12.75" hidden="false" customHeight="false" outlineLevel="0" collapsed="false">
      <c r="A70" s="339" t="s">
        <v>1770</v>
      </c>
      <c r="B70" s="339" t="s">
        <v>1798</v>
      </c>
      <c r="C70" s="63" t="s">
        <v>168</v>
      </c>
      <c r="D70" s="64" t="s">
        <v>169</v>
      </c>
      <c r="E70" s="65" t="n">
        <v>540.12</v>
      </c>
      <c r="F70" s="66" t="s">
        <v>125</v>
      </c>
      <c r="G70" s="65" t="n">
        <v>1</v>
      </c>
      <c r="H70" s="67" t="n">
        <f aca="false">SUM(E70*G70)</f>
        <v>540.12</v>
      </c>
      <c r="I70" s="68" t="n">
        <f aca="false">H70*1.3</f>
        <v>702.156</v>
      </c>
      <c r="J70" s="49" t="n">
        <v>350.46</v>
      </c>
      <c r="K70" s="49" t="n">
        <v>0</v>
      </c>
      <c r="L70" s="49" t="n">
        <v>0</v>
      </c>
      <c r="M70" s="49" t="n">
        <f aca="false">J70-L70</f>
        <v>350.46</v>
      </c>
      <c r="N70" s="69" t="n">
        <f aca="false">SUM(H70*100/$H$665)</f>
        <v>0.0466250640694845</v>
      </c>
      <c r="O70" s="70" t="e">
        <f aca="false">SUM(H70*100/#REF!)</f>
        <v>#REF!</v>
      </c>
      <c r="P70" s="71"/>
      <c r="Q70" s="59" t="n">
        <f aca="false">ROUND(R70*$N70/100,2)</f>
        <v>0</v>
      </c>
      <c r="R70" s="72"/>
      <c r="S70" s="59" t="n">
        <f aca="false">ROUND(R70*$H70/100,2)</f>
        <v>0</v>
      </c>
      <c r="T70" s="73"/>
      <c r="U70" s="73"/>
      <c r="V70" s="73"/>
      <c r="W70" s="63" t="s">
        <v>168</v>
      </c>
      <c r="X70" s="74"/>
      <c r="Y70" s="75"/>
      <c r="Z70" s="59" t="n">
        <f aca="false">ROUND(AB70*$N70/100,2)</f>
        <v>0</v>
      </c>
      <c r="AA70" s="59"/>
      <c r="AB70" s="72"/>
      <c r="AC70" s="59" t="n">
        <f aca="false">ROUND(AB70*$I70/100,2)</f>
        <v>0</v>
      </c>
      <c r="AD70" s="63" t="s">
        <v>168</v>
      </c>
      <c r="AE70" s="74"/>
      <c r="AF70" s="75"/>
      <c r="AG70" s="59"/>
      <c r="AH70" s="72"/>
      <c r="AI70" s="59" t="n">
        <f aca="false">ROUND(AH70*$I70/100,2)</f>
        <v>0</v>
      </c>
      <c r="AJ70" s="74"/>
      <c r="AK70" s="75"/>
      <c r="AL70" s="59"/>
      <c r="AM70" s="72"/>
      <c r="AN70" s="59" t="n">
        <f aca="false">TRUNC(AM70*$I70,2)</f>
        <v>0</v>
      </c>
      <c r="AO70" s="75"/>
      <c r="AP70" s="59"/>
      <c r="AQ70" s="72"/>
      <c r="AR70" s="59" t="n">
        <f aca="false">TRUNC(AQ70*$I70,2)</f>
        <v>0</v>
      </c>
      <c r="AS70" s="74"/>
      <c r="AT70" s="75"/>
      <c r="AU70" s="59"/>
      <c r="AV70" s="72"/>
      <c r="AW70" s="59" t="n">
        <f aca="false">TRUNC(AV70*$I70,2)</f>
        <v>0</v>
      </c>
      <c r="AX70" s="74"/>
      <c r="AY70" s="75"/>
      <c r="AZ70" s="59"/>
      <c r="BA70" s="72"/>
      <c r="BB70" s="59" t="n">
        <f aca="false">TRUNC(BA70*$I70,2)</f>
        <v>0</v>
      </c>
      <c r="BC70" s="74"/>
      <c r="BD70" s="75"/>
      <c r="BE70" s="59"/>
      <c r="BF70" s="72"/>
      <c r="BG70" s="59" t="n">
        <f aca="false">TRUNC(BF70*$I70,2)</f>
        <v>0</v>
      </c>
      <c r="BH70" s="59"/>
      <c r="BI70" s="72"/>
      <c r="BJ70" s="59" t="n">
        <f aca="false">TRUNC(BI70*$I70,2)</f>
        <v>0</v>
      </c>
      <c r="BK70" s="74"/>
      <c r="BL70" s="75"/>
      <c r="BM70" s="59"/>
      <c r="BN70" s="72"/>
      <c r="BO70" s="59" t="n">
        <f aca="false">TRUNC(BN70*$I70,2)</f>
        <v>0</v>
      </c>
      <c r="BP70" s="63" t="s">
        <v>168</v>
      </c>
      <c r="BQ70" s="76" t="n">
        <f aca="false">R70+AB70+AH70+AM70+AQ70+AV70+BA70+BF70+BI70+BN70</f>
        <v>0</v>
      </c>
      <c r="BR70" s="77" t="n">
        <f aca="false">BQ70*H70</f>
        <v>0</v>
      </c>
      <c r="BS70" s="78" t="n">
        <f aca="false">1-BQ70</f>
        <v>1</v>
      </c>
      <c r="BT70" s="77" t="n">
        <f aca="false">I70-BR70</f>
        <v>702.156</v>
      </c>
      <c r="BU70" s="65" t="n">
        <f aca="false">534.44*2.4*0.9</f>
        <v>1154.3904</v>
      </c>
      <c r="BV70" s="66" t="s">
        <v>125</v>
      </c>
      <c r="BW70" s="65" t="n">
        <f aca="false">G70-(G70*BQ70)</f>
        <v>1</v>
      </c>
      <c r="BX70" s="67" t="n">
        <f aca="false">ROUND(BU70*BW70,2)</f>
        <v>1154.39</v>
      </c>
      <c r="BY70" s="67" t="n">
        <f aca="false">ROUND(BX70*(1+[2]BDI!$N$27),2)</f>
        <v>1470.58</v>
      </c>
    </row>
    <row r="71" s="79" customFormat="true" ht="12.75" hidden="false" customHeight="false" outlineLevel="0" collapsed="false">
      <c r="A71" s="339" t="s">
        <v>1770</v>
      </c>
      <c r="B71" s="339" t="s">
        <v>1798</v>
      </c>
      <c r="C71" s="63" t="s">
        <v>170</v>
      </c>
      <c r="D71" s="64" t="s">
        <v>171</v>
      </c>
      <c r="E71" s="65" t="n">
        <v>719.95</v>
      </c>
      <c r="F71" s="66" t="s">
        <v>125</v>
      </c>
      <c r="G71" s="65" t="n">
        <v>2</v>
      </c>
      <c r="H71" s="67" t="n">
        <f aca="false">SUM(E71*G71)</f>
        <v>1439.9</v>
      </c>
      <c r="I71" s="68" t="n">
        <f aca="false">H71*1.3</f>
        <v>1871.87</v>
      </c>
      <c r="J71" s="49" t="n">
        <v>877.72</v>
      </c>
      <c r="K71" s="49" t="n">
        <v>0</v>
      </c>
      <c r="L71" s="49" t="n">
        <v>0</v>
      </c>
      <c r="M71" s="49" t="n">
        <f aca="false">J71-L71</f>
        <v>877.72</v>
      </c>
      <c r="N71" s="69" t="n">
        <f aca="false">SUM(H71*100/$H$665)</f>
        <v>0.124297248303434</v>
      </c>
      <c r="O71" s="70" t="e">
        <f aca="false">SUM(H71*100/#REF!)</f>
        <v>#REF!</v>
      </c>
      <c r="P71" s="71"/>
      <c r="Q71" s="59" t="n">
        <f aca="false">ROUND(R71*$N71/100,2)</f>
        <v>0</v>
      </c>
      <c r="R71" s="72"/>
      <c r="S71" s="59" t="n">
        <f aca="false">ROUND(R71*$H71/100,2)</f>
        <v>0</v>
      </c>
      <c r="T71" s="73"/>
      <c r="U71" s="73"/>
      <c r="V71" s="73"/>
      <c r="W71" s="63" t="s">
        <v>170</v>
      </c>
      <c r="X71" s="74"/>
      <c r="Y71" s="75"/>
      <c r="Z71" s="59" t="n">
        <f aca="false">ROUND(AB71*$N71/100,2)</f>
        <v>0</v>
      </c>
      <c r="AA71" s="59"/>
      <c r="AB71" s="72"/>
      <c r="AC71" s="59" t="n">
        <f aca="false">ROUND(AB71*$I71/100,2)</f>
        <v>0</v>
      </c>
      <c r="AD71" s="63" t="s">
        <v>170</v>
      </c>
      <c r="AE71" s="74"/>
      <c r="AF71" s="75"/>
      <c r="AG71" s="59"/>
      <c r="AH71" s="72"/>
      <c r="AI71" s="59" t="n">
        <f aca="false">ROUND(AH71*$I71/100,2)</f>
        <v>0</v>
      </c>
      <c r="AJ71" s="74"/>
      <c r="AK71" s="75"/>
      <c r="AL71" s="59"/>
      <c r="AM71" s="72"/>
      <c r="AN71" s="59" t="n">
        <f aca="false">TRUNC(AM71*$I71,2)</f>
        <v>0</v>
      </c>
      <c r="AO71" s="75"/>
      <c r="AP71" s="59"/>
      <c r="AQ71" s="72"/>
      <c r="AR71" s="59" t="n">
        <f aca="false">TRUNC(AQ71*$I71,2)</f>
        <v>0</v>
      </c>
      <c r="AS71" s="74"/>
      <c r="AT71" s="75"/>
      <c r="AU71" s="59"/>
      <c r="AV71" s="72"/>
      <c r="AW71" s="59" t="n">
        <f aca="false">TRUNC(AV71*$I71,2)</f>
        <v>0</v>
      </c>
      <c r="AX71" s="74"/>
      <c r="AY71" s="75"/>
      <c r="AZ71" s="59"/>
      <c r="BA71" s="72"/>
      <c r="BB71" s="59" t="n">
        <f aca="false">TRUNC(BA71*$I71,2)</f>
        <v>0</v>
      </c>
      <c r="BC71" s="74"/>
      <c r="BD71" s="75"/>
      <c r="BE71" s="59"/>
      <c r="BF71" s="72"/>
      <c r="BG71" s="59" t="n">
        <f aca="false">TRUNC(BF71*$I71,2)</f>
        <v>0</v>
      </c>
      <c r="BH71" s="59"/>
      <c r="BI71" s="72"/>
      <c r="BJ71" s="59" t="n">
        <f aca="false">TRUNC(BI71*$I71,2)</f>
        <v>0</v>
      </c>
      <c r="BK71" s="74"/>
      <c r="BL71" s="75"/>
      <c r="BM71" s="59"/>
      <c r="BN71" s="72"/>
      <c r="BO71" s="59" t="n">
        <f aca="false">TRUNC(BN71*$I71,2)</f>
        <v>0</v>
      </c>
      <c r="BP71" s="63" t="s">
        <v>170</v>
      </c>
      <c r="BQ71" s="76" t="n">
        <f aca="false">R71+AB71+AH71+AM71+AQ71+AV71+BA71+BF71+BI71+BN71</f>
        <v>0</v>
      </c>
      <c r="BR71" s="77" t="n">
        <f aca="false">BQ71*H71</f>
        <v>0</v>
      </c>
      <c r="BS71" s="78" t="n">
        <f aca="false">1-BQ71</f>
        <v>1</v>
      </c>
      <c r="BT71" s="77" t="n">
        <f aca="false">I71-BR71</f>
        <v>1871.87</v>
      </c>
      <c r="BU71" s="65" t="n">
        <f aca="false">534.44*2.4*1.2</f>
        <v>1539.1872</v>
      </c>
      <c r="BV71" s="66" t="s">
        <v>125</v>
      </c>
      <c r="BW71" s="65" t="n">
        <f aca="false">G71-(G71*BQ71)</f>
        <v>2</v>
      </c>
      <c r="BX71" s="67" t="n">
        <f aca="false">ROUND(BU71*BW71,2)</f>
        <v>3078.37</v>
      </c>
      <c r="BY71" s="67" t="n">
        <f aca="false">ROUND(BX71*(1+[2]BDI!$N$27),2)</f>
        <v>3921.54</v>
      </c>
    </row>
    <row r="72" s="79" customFormat="true" ht="12.75" hidden="false" customHeight="false" outlineLevel="0" collapsed="false">
      <c r="A72" s="339" t="s">
        <v>1770</v>
      </c>
      <c r="B72" s="339" t="s">
        <v>1798</v>
      </c>
      <c r="C72" s="63" t="s">
        <v>172</v>
      </c>
      <c r="D72" s="64" t="s">
        <v>173</v>
      </c>
      <c r="E72" s="65" t="n">
        <v>893.85</v>
      </c>
      <c r="F72" s="66" t="s">
        <v>125</v>
      </c>
      <c r="G72" s="65" t="n">
        <v>2</v>
      </c>
      <c r="H72" s="67" t="n">
        <f aca="false">SUM(E72*G72)</f>
        <v>1787.7</v>
      </c>
      <c r="I72" s="68" t="n">
        <f aca="false">H72*1.3</f>
        <v>2324.01</v>
      </c>
      <c r="J72" s="49" t="n">
        <v>1141.08</v>
      </c>
      <c r="K72" s="49" t="n">
        <v>0</v>
      </c>
      <c r="L72" s="49" t="n">
        <v>0</v>
      </c>
      <c r="M72" s="49" t="n">
        <f aca="false">J72-L72</f>
        <v>1141.08</v>
      </c>
      <c r="N72" s="69" t="n">
        <f aca="false">SUM(H72*100/$H$665)</f>
        <v>0.154320571423049</v>
      </c>
      <c r="O72" s="70" t="e">
        <f aca="false">SUM(H72*100/#REF!)</f>
        <v>#REF!</v>
      </c>
      <c r="P72" s="71"/>
      <c r="Q72" s="59" t="n">
        <f aca="false">ROUND(R72*$N72/100,2)</f>
        <v>0</v>
      </c>
      <c r="R72" s="72"/>
      <c r="S72" s="59" t="n">
        <f aca="false">ROUND(R72*$H72/100,2)</f>
        <v>0</v>
      </c>
      <c r="T72" s="73"/>
      <c r="U72" s="73"/>
      <c r="V72" s="73"/>
      <c r="W72" s="63" t="s">
        <v>172</v>
      </c>
      <c r="X72" s="74"/>
      <c r="Y72" s="75"/>
      <c r="Z72" s="59" t="n">
        <f aca="false">ROUND(AB72*$N72/100,2)</f>
        <v>0</v>
      </c>
      <c r="AA72" s="59"/>
      <c r="AB72" s="72"/>
      <c r="AC72" s="59" t="n">
        <f aca="false">ROUND(AB72*$I72/100,2)</f>
        <v>0</v>
      </c>
      <c r="AD72" s="63" t="s">
        <v>172</v>
      </c>
      <c r="AE72" s="74"/>
      <c r="AF72" s="75"/>
      <c r="AG72" s="59"/>
      <c r="AH72" s="72"/>
      <c r="AI72" s="59" t="n">
        <f aca="false">ROUND(AH72*$I72/100,2)</f>
        <v>0</v>
      </c>
      <c r="AJ72" s="74"/>
      <c r="AK72" s="75"/>
      <c r="AL72" s="59"/>
      <c r="AM72" s="72"/>
      <c r="AN72" s="59" t="n">
        <f aca="false">TRUNC(AM72*$I72,2)</f>
        <v>0</v>
      </c>
      <c r="AO72" s="75"/>
      <c r="AP72" s="59"/>
      <c r="AQ72" s="72"/>
      <c r="AR72" s="59" t="n">
        <f aca="false">TRUNC(AQ72*$I72,2)</f>
        <v>0</v>
      </c>
      <c r="AS72" s="74"/>
      <c r="AT72" s="75"/>
      <c r="AU72" s="59"/>
      <c r="AV72" s="72"/>
      <c r="AW72" s="59" t="n">
        <f aca="false">TRUNC(AV72*$I72,2)</f>
        <v>0</v>
      </c>
      <c r="AX72" s="74"/>
      <c r="AY72" s="75"/>
      <c r="AZ72" s="59"/>
      <c r="BA72" s="72"/>
      <c r="BB72" s="59" t="n">
        <f aca="false">TRUNC(BA72*$I72,2)</f>
        <v>0</v>
      </c>
      <c r="BC72" s="74"/>
      <c r="BD72" s="75"/>
      <c r="BE72" s="59"/>
      <c r="BF72" s="72"/>
      <c r="BG72" s="59" t="n">
        <f aca="false">TRUNC(BF72*$I72,2)</f>
        <v>0</v>
      </c>
      <c r="BH72" s="59"/>
      <c r="BI72" s="72"/>
      <c r="BJ72" s="59" t="n">
        <f aca="false">TRUNC(BI72*$I72,2)</f>
        <v>0</v>
      </c>
      <c r="BK72" s="74"/>
      <c r="BL72" s="75"/>
      <c r="BM72" s="59"/>
      <c r="BN72" s="72"/>
      <c r="BO72" s="59" t="n">
        <f aca="false">TRUNC(BN72*$I72,2)</f>
        <v>0</v>
      </c>
      <c r="BP72" s="63" t="s">
        <v>172</v>
      </c>
      <c r="BQ72" s="76" t="n">
        <f aca="false">R72+AB72+AH72+AM72+AQ72+AV72+BA72+BF72+BI72+BN72</f>
        <v>0</v>
      </c>
      <c r="BR72" s="77" t="n">
        <f aca="false">BQ72*H72</f>
        <v>0</v>
      </c>
      <c r="BS72" s="78" t="n">
        <f aca="false">1-BQ72</f>
        <v>1</v>
      </c>
      <c r="BT72" s="77" t="n">
        <f aca="false">I72-BR72</f>
        <v>2324.01</v>
      </c>
      <c r="BU72" s="65" t="n">
        <f aca="false">534.44*3*1.2</f>
        <v>1923.984</v>
      </c>
      <c r="BV72" s="66" t="s">
        <v>125</v>
      </c>
      <c r="BW72" s="65" t="n">
        <f aca="false">G72-(G72*BQ72)</f>
        <v>2</v>
      </c>
      <c r="BX72" s="67" t="n">
        <f aca="false">ROUND(BU72*BW72,2)</f>
        <v>3847.97</v>
      </c>
      <c r="BY72" s="67" t="n">
        <f aca="false">ROUND(BX72*(1+[2]BDI!$N$27),2)</f>
        <v>4901.93</v>
      </c>
    </row>
    <row r="73" s="79" customFormat="true" ht="25.5" hidden="false" customHeight="false" outlineLevel="0" collapsed="false">
      <c r="A73" s="339" t="s">
        <v>1770</v>
      </c>
      <c r="B73" s="339" t="s">
        <v>1798</v>
      </c>
      <c r="C73" s="63" t="s">
        <v>174</v>
      </c>
      <c r="D73" s="64" t="s">
        <v>175</v>
      </c>
      <c r="E73" s="65" t="n">
        <v>1776.6</v>
      </c>
      <c r="F73" s="66" t="s">
        <v>125</v>
      </c>
      <c r="G73" s="65" t="n">
        <v>2</v>
      </c>
      <c r="H73" s="67" t="n">
        <f aca="false">SUM(E73*G73)</f>
        <v>3553.2</v>
      </c>
      <c r="I73" s="68" t="n">
        <f aca="false">H73*1.3</f>
        <v>4619.16</v>
      </c>
      <c r="J73" s="49" t="n">
        <v>2007.66</v>
      </c>
      <c r="K73" s="49" t="n">
        <v>0</v>
      </c>
      <c r="L73" s="49" t="n">
        <v>0</v>
      </c>
      <c r="M73" s="49" t="n">
        <f aca="false">J73-L73</f>
        <v>2007.66</v>
      </c>
      <c r="N73" s="69" t="n">
        <f aca="false">SUM(H73*100/$H$665)</f>
        <v>0.306724760519315</v>
      </c>
      <c r="O73" s="70" t="e">
        <f aca="false">SUM(H73*100/#REF!)</f>
        <v>#REF!</v>
      </c>
      <c r="P73" s="71"/>
      <c r="Q73" s="59" t="n">
        <f aca="false">ROUND(R73*$N73/100,2)</f>
        <v>0</v>
      </c>
      <c r="R73" s="72"/>
      <c r="S73" s="59" t="n">
        <f aca="false">ROUND(R73*$H73/100,2)</f>
        <v>0</v>
      </c>
      <c r="T73" s="73"/>
      <c r="U73" s="73"/>
      <c r="V73" s="73"/>
      <c r="W73" s="63" t="s">
        <v>174</v>
      </c>
      <c r="X73" s="74"/>
      <c r="Y73" s="75"/>
      <c r="Z73" s="59" t="n">
        <f aca="false">ROUND(AB73*$N73/100,2)</f>
        <v>0</v>
      </c>
      <c r="AA73" s="59"/>
      <c r="AB73" s="72"/>
      <c r="AC73" s="59" t="n">
        <f aca="false">ROUND(AB73*$I73/100,2)</f>
        <v>0</v>
      </c>
      <c r="AD73" s="63" t="s">
        <v>174</v>
      </c>
      <c r="AE73" s="74"/>
      <c r="AF73" s="75"/>
      <c r="AG73" s="59"/>
      <c r="AH73" s="72"/>
      <c r="AI73" s="59" t="n">
        <f aca="false">ROUND(AH73*$I73/100,2)</f>
        <v>0</v>
      </c>
      <c r="AJ73" s="74"/>
      <c r="AK73" s="75"/>
      <c r="AL73" s="59"/>
      <c r="AM73" s="72"/>
      <c r="AN73" s="59" t="n">
        <f aca="false">TRUNC(AM73*$I73,2)</f>
        <v>0</v>
      </c>
      <c r="AO73" s="75"/>
      <c r="AP73" s="59"/>
      <c r="AQ73" s="72"/>
      <c r="AR73" s="59" t="n">
        <f aca="false">TRUNC(AQ73*$I73,2)</f>
        <v>0</v>
      </c>
      <c r="AS73" s="74"/>
      <c r="AT73" s="75"/>
      <c r="AU73" s="59"/>
      <c r="AV73" s="72"/>
      <c r="AW73" s="59" t="n">
        <f aca="false">TRUNC(AV73*$I73,2)</f>
        <v>0</v>
      </c>
      <c r="AX73" s="74"/>
      <c r="AY73" s="75"/>
      <c r="AZ73" s="59"/>
      <c r="BA73" s="72"/>
      <c r="BB73" s="59" t="n">
        <f aca="false">TRUNC(BA73*$I73,2)</f>
        <v>0</v>
      </c>
      <c r="BC73" s="74"/>
      <c r="BD73" s="75"/>
      <c r="BE73" s="59"/>
      <c r="BF73" s="72"/>
      <c r="BG73" s="59" t="n">
        <f aca="false">TRUNC(BF73*$I73,2)</f>
        <v>0</v>
      </c>
      <c r="BH73" s="59"/>
      <c r="BI73" s="72"/>
      <c r="BJ73" s="59" t="n">
        <f aca="false">TRUNC(BI73*$I73,2)</f>
        <v>0</v>
      </c>
      <c r="BK73" s="74"/>
      <c r="BL73" s="75"/>
      <c r="BM73" s="59"/>
      <c r="BN73" s="72"/>
      <c r="BO73" s="59" t="n">
        <f aca="false">TRUNC(BN73*$I73,2)</f>
        <v>0</v>
      </c>
      <c r="BP73" s="63" t="s">
        <v>174</v>
      </c>
      <c r="BQ73" s="76" t="n">
        <f aca="false">R73+AB73+AH73+AM73+AQ73+AV73+BA73+BF73+BI73+BN73</f>
        <v>0</v>
      </c>
      <c r="BR73" s="77" t="n">
        <f aca="false">BQ73*H73</f>
        <v>0</v>
      </c>
      <c r="BS73" s="78" t="n">
        <f aca="false">1-BQ73</f>
        <v>1</v>
      </c>
      <c r="BT73" s="77" t="n">
        <f aca="false">I73-BR73</f>
        <v>4619.16</v>
      </c>
      <c r="BU73" s="65" t="n">
        <f aca="false">534.44*4.6*1.5</f>
        <v>3687.636</v>
      </c>
      <c r="BV73" s="66" t="s">
        <v>125</v>
      </c>
      <c r="BW73" s="65" t="n">
        <f aca="false">G73-(G73*BQ73)</f>
        <v>2</v>
      </c>
      <c r="BX73" s="67" t="n">
        <f aca="false">ROUND(BU73*BW73,2)</f>
        <v>7375.27</v>
      </c>
      <c r="BY73" s="67" t="n">
        <f aca="false">ROUND(BX73*(1+[2]BDI!$N$27),2)</f>
        <v>9395.36</v>
      </c>
    </row>
    <row r="74" s="79" customFormat="true" ht="12.75" hidden="false" customHeight="false" outlineLevel="0" collapsed="false">
      <c r="A74" s="339" t="s">
        <v>1770</v>
      </c>
      <c r="B74" s="339" t="s">
        <v>1798</v>
      </c>
      <c r="C74" s="63" t="s">
        <v>176</v>
      </c>
      <c r="D74" s="64" t="s">
        <v>177</v>
      </c>
      <c r="E74" s="65" t="n">
        <v>1176.88</v>
      </c>
      <c r="F74" s="66" t="s">
        <v>125</v>
      </c>
      <c r="G74" s="65" t="n">
        <v>5</v>
      </c>
      <c r="H74" s="67" t="n">
        <f aca="false">SUM(E74*G74)</f>
        <v>5884.4</v>
      </c>
      <c r="I74" s="68" t="n">
        <f aca="false">H74*1.3</f>
        <v>7649.72</v>
      </c>
      <c r="J74" s="49" t="n">
        <v>3250.65</v>
      </c>
      <c r="K74" s="49" t="n">
        <v>0</v>
      </c>
      <c r="L74" s="49" t="n">
        <v>0</v>
      </c>
      <c r="M74" s="49" t="n">
        <f aca="false">J74-L74</f>
        <v>3250.65</v>
      </c>
      <c r="N74" s="69" t="n">
        <f aca="false">SUM(H74*100/$H$665)</f>
        <v>0.507962169537278</v>
      </c>
      <c r="O74" s="70" t="e">
        <f aca="false">SUM(H74*100/#REF!)</f>
        <v>#REF!</v>
      </c>
      <c r="P74" s="71"/>
      <c r="Q74" s="59" t="n">
        <f aca="false">ROUND(R74*$N74/100,2)</f>
        <v>0</v>
      </c>
      <c r="R74" s="72"/>
      <c r="S74" s="59" t="n">
        <f aca="false">ROUND(R74*$H74/100,2)</f>
        <v>0</v>
      </c>
      <c r="T74" s="73"/>
      <c r="U74" s="73"/>
      <c r="V74" s="73"/>
      <c r="W74" s="63" t="s">
        <v>176</v>
      </c>
      <c r="X74" s="74"/>
      <c r="Y74" s="75"/>
      <c r="Z74" s="59" t="n">
        <f aca="false">ROUND(AB74*$N74/100,2)</f>
        <v>0</v>
      </c>
      <c r="AA74" s="59"/>
      <c r="AB74" s="72"/>
      <c r="AC74" s="59" t="n">
        <f aca="false">ROUND(AB74*$I74/100,2)</f>
        <v>0</v>
      </c>
      <c r="AD74" s="63" t="s">
        <v>176</v>
      </c>
      <c r="AE74" s="74"/>
      <c r="AF74" s="75"/>
      <c r="AG74" s="59"/>
      <c r="AH74" s="72"/>
      <c r="AI74" s="59" t="n">
        <f aca="false">ROUND(AH74*$I74/100,2)</f>
        <v>0</v>
      </c>
      <c r="AJ74" s="74"/>
      <c r="AK74" s="75"/>
      <c r="AL74" s="59"/>
      <c r="AM74" s="72"/>
      <c r="AN74" s="59" t="n">
        <f aca="false">TRUNC(AM74*$I74,2)</f>
        <v>0</v>
      </c>
      <c r="AO74" s="75"/>
      <c r="AP74" s="59"/>
      <c r="AQ74" s="72"/>
      <c r="AR74" s="59" t="n">
        <f aca="false">TRUNC(AQ74*$I74,2)</f>
        <v>0</v>
      </c>
      <c r="AS74" s="74"/>
      <c r="AT74" s="75"/>
      <c r="AU74" s="59"/>
      <c r="AV74" s="72"/>
      <c r="AW74" s="59" t="n">
        <f aca="false">TRUNC(AV74*$I74,2)</f>
        <v>0</v>
      </c>
      <c r="AX74" s="74"/>
      <c r="AY74" s="75"/>
      <c r="AZ74" s="59"/>
      <c r="BA74" s="72"/>
      <c r="BB74" s="59" t="n">
        <f aca="false">TRUNC(BA74*$I74,2)</f>
        <v>0</v>
      </c>
      <c r="BC74" s="74"/>
      <c r="BD74" s="75"/>
      <c r="BE74" s="59"/>
      <c r="BF74" s="72"/>
      <c r="BG74" s="59" t="n">
        <f aca="false">TRUNC(BF74*$I74,2)</f>
        <v>0</v>
      </c>
      <c r="BH74" s="59"/>
      <c r="BI74" s="72"/>
      <c r="BJ74" s="59" t="n">
        <f aca="false">TRUNC(BI74*$I74,2)</f>
        <v>0</v>
      </c>
      <c r="BK74" s="74"/>
      <c r="BL74" s="75"/>
      <c r="BM74" s="59"/>
      <c r="BN74" s="72"/>
      <c r="BO74" s="59" t="n">
        <f aca="false">TRUNC(BN74*$I74,2)</f>
        <v>0</v>
      </c>
      <c r="BP74" s="63" t="s">
        <v>176</v>
      </c>
      <c r="BQ74" s="76" t="n">
        <f aca="false">R74+AB74+AH74+AM74+AQ74+AV74+BA74+BF74+BI74+BN74</f>
        <v>0</v>
      </c>
      <c r="BR74" s="77" t="n">
        <f aca="false">BQ74*H74</f>
        <v>0</v>
      </c>
      <c r="BS74" s="78" t="n">
        <f aca="false">1-BQ74</f>
        <v>1</v>
      </c>
      <c r="BT74" s="77" t="n">
        <f aca="false">I74-BR74</f>
        <v>7649.72</v>
      </c>
      <c r="BU74" s="65" t="n">
        <f aca="false">534.44*2.7*1.6</f>
        <v>2308.7808</v>
      </c>
      <c r="BV74" s="66" t="s">
        <v>125</v>
      </c>
      <c r="BW74" s="65" t="n">
        <f aca="false">G74-(G74*BQ74)</f>
        <v>5</v>
      </c>
      <c r="BX74" s="67" t="n">
        <f aca="false">ROUND(BU74*BW74,2)</f>
        <v>11543.9</v>
      </c>
      <c r="BY74" s="67" t="n">
        <f aca="false">ROUND(BX74*(1+[2]BDI!$N$27),2)</f>
        <v>14705.77</v>
      </c>
    </row>
    <row r="75" s="79" customFormat="true" ht="12.75" hidden="false" customHeight="false" outlineLevel="0" collapsed="false">
      <c r="A75" s="339" t="s">
        <v>1770</v>
      </c>
      <c r="B75" s="339" t="s">
        <v>1801</v>
      </c>
      <c r="C75" s="63" t="s">
        <v>178</v>
      </c>
      <c r="D75" s="64" t="s">
        <v>179</v>
      </c>
      <c r="E75" s="65" t="n">
        <v>1443.46</v>
      </c>
      <c r="F75" s="66" t="s">
        <v>125</v>
      </c>
      <c r="G75" s="65" t="n">
        <v>4</v>
      </c>
      <c r="H75" s="67" t="n">
        <f aca="false">SUM(E75*G75)</f>
        <v>5773.84</v>
      </c>
      <c r="I75" s="68" t="n">
        <f aca="false">H75*1.3</f>
        <v>7505.992</v>
      </c>
      <c r="J75" s="49" t="n">
        <v>3722.84</v>
      </c>
      <c r="K75" s="49" t="n">
        <v>0</v>
      </c>
      <c r="L75" s="49" t="n">
        <v>0</v>
      </c>
      <c r="M75" s="49" t="n">
        <f aca="false">J75-L75</f>
        <v>3722.84</v>
      </c>
      <c r="N75" s="69" t="n">
        <f aca="false">SUM(H75*100/$H$665)</f>
        <v>0.498418240255781</v>
      </c>
      <c r="O75" s="70" t="e">
        <f aca="false">SUM(H75*100/#REF!)</f>
        <v>#REF!</v>
      </c>
      <c r="P75" s="71"/>
      <c r="Q75" s="59" t="n">
        <f aca="false">ROUND(R75*$N75/100,2)</f>
        <v>0</v>
      </c>
      <c r="R75" s="72"/>
      <c r="S75" s="59" t="n">
        <f aca="false">ROUND(R75*$H75/100,2)</f>
        <v>0</v>
      </c>
      <c r="T75" s="73"/>
      <c r="U75" s="73"/>
      <c r="V75" s="73"/>
      <c r="W75" s="63" t="s">
        <v>178</v>
      </c>
      <c r="X75" s="74"/>
      <c r="Y75" s="75"/>
      <c r="Z75" s="59" t="n">
        <f aca="false">ROUND(AB75*$N75/100,2)</f>
        <v>0</v>
      </c>
      <c r="AA75" s="59"/>
      <c r="AB75" s="72"/>
      <c r="AC75" s="59" t="n">
        <f aca="false">ROUND(AB75*$I75/100,2)</f>
        <v>0</v>
      </c>
      <c r="AD75" s="63" t="s">
        <v>178</v>
      </c>
      <c r="AE75" s="74"/>
      <c r="AF75" s="75"/>
      <c r="AG75" s="59"/>
      <c r="AH75" s="72"/>
      <c r="AI75" s="59" t="n">
        <f aca="false">ROUND(AH75*$I75/100,2)</f>
        <v>0</v>
      </c>
      <c r="AJ75" s="74"/>
      <c r="AK75" s="75"/>
      <c r="AL75" s="59"/>
      <c r="AM75" s="72"/>
      <c r="AN75" s="59" t="n">
        <f aca="false">TRUNC(AM75*$I75,2)</f>
        <v>0</v>
      </c>
      <c r="AO75" s="75"/>
      <c r="AP75" s="59"/>
      <c r="AQ75" s="72"/>
      <c r="AR75" s="59" t="n">
        <f aca="false">TRUNC(AQ75*$I75,2)</f>
        <v>0</v>
      </c>
      <c r="AS75" s="74"/>
      <c r="AT75" s="75"/>
      <c r="AU75" s="59"/>
      <c r="AV75" s="72"/>
      <c r="AW75" s="59" t="n">
        <f aca="false">TRUNC(AV75*$I75,2)</f>
        <v>0</v>
      </c>
      <c r="AX75" s="74"/>
      <c r="AY75" s="75"/>
      <c r="AZ75" s="59"/>
      <c r="BA75" s="72"/>
      <c r="BB75" s="59" t="n">
        <f aca="false">TRUNC(BA75*$I75,2)</f>
        <v>0</v>
      </c>
      <c r="BC75" s="74"/>
      <c r="BD75" s="75"/>
      <c r="BE75" s="59"/>
      <c r="BF75" s="72"/>
      <c r="BG75" s="59" t="n">
        <f aca="false">TRUNC(BF75*$I75,2)</f>
        <v>0</v>
      </c>
      <c r="BH75" s="59"/>
      <c r="BI75" s="72"/>
      <c r="BJ75" s="59" t="n">
        <f aca="false">TRUNC(BI75*$I75,2)</f>
        <v>0</v>
      </c>
      <c r="BK75" s="74"/>
      <c r="BL75" s="75"/>
      <c r="BM75" s="59"/>
      <c r="BN75" s="72"/>
      <c r="BO75" s="59" t="n">
        <f aca="false">TRUNC(BN75*$I75,2)</f>
        <v>0</v>
      </c>
      <c r="BP75" s="63" t="s">
        <v>178</v>
      </c>
      <c r="BQ75" s="76" t="n">
        <f aca="false">R75+AB75+AH75+AM75+AQ75+AV75+BA75+BF75+BI75+BN75</f>
        <v>0</v>
      </c>
      <c r="BR75" s="77" t="n">
        <f aca="false">BQ75*H75</f>
        <v>0</v>
      </c>
      <c r="BS75" s="78" t="n">
        <f aca="false">1-BQ75</f>
        <v>1</v>
      </c>
      <c r="BT75" s="77" t="n">
        <f aca="false">I75-BR75</f>
        <v>7505.992</v>
      </c>
      <c r="BU75" s="65" t="n">
        <f aca="false">796.35*3.6*1.6</f>
        <v>4586.976</v>
      </c>
      <c r="BV75" s="66" t="s">
        <v>125</v>
      </c>
      <c r="BW75" s="65" t="n">
        <f aca="false">G75-(G75*BQ75)</f>
        <v>4</v>
      </c>
      <c r="BX75" s="67" t="n">
        <f aca="false">ROUND(BU75*BW75,2)</f>
        <v>18347.9</v>
      </c>
      <c r="BY75" s="67" t="n">
        <f aca="false">ROUND(BX75*(1+[2]BDI!$N$27),2)</f>
        <v>23373.39</v>
      </c>
    </row>
    <row r="76" s="79" customFormat="true" ht="12.75" hidden="false" customHeight="false" outlineLevel="0" collapsed="false">
      <c r="A76" s="339" t="s">
        <v>1770</v>
      </c>
      <c r="B76" s="339" t="s">
        <v>1798</v>
      </c>
      <c r="C76" s="63" t="s">
        <v>180</v>
      </c>
      <c r="D76" s="64" t="s">
        <v>181</v>
      </c>
      <c r="E76" s="65" t="n">
        <v>545.89</v>
      </c>
      <c r="F76" s="66" t="s">
        <v>125</v>
      </c>
      <c r="G76" s="65" t="n">
        <v>1</v>
      </c>
      <c r="H76" s="67" t="n">
        <f aca="false">SUM(E76*G76)</f>
        <v>545.89</v>
      </c>
      <c r="I76" s="68" t="n">
        <f aca="false">H76*1.3</f>
        <v>709.657</v>
      </c>
      <c r="J76" s="49" t="n">
        <v>355.08</v>
      </c>
      <c r="K76" s="49" t="n">
        <v>0</v>
      </c>
      <c r="L76" s="49" t="n">
        <v>0</v>
      </c>
      <c r="M76" s="49" t="n">
        <f aca="false">J76-L76</f>
        <v>355.08</v>
      </c>
      <c r="N76" s="69" t="n">
        <f aca="false">SUM(H76*100/$H$665)</f>
        <v>0.0471231508273919</v>
      </c>
      <c r="O76" s="70" t="e">
        <f aca="false">SUM(H76*100/#REF!)</f>
        <v>#REF!</v>
      </c>
      <c r="P76" s="71"/>
      <c r="Q76" s="59" t="n">
        <f aca="false">ROUND(R76*$N76/100,2)</f>
        <v>0</v>
      </c>
      <c r="R76" s="72"/>
      <c r="S76" s="59" t="n">
        <f aca="false">ROUND(R76*$H76/100,2)</f>
        <v>0</v>
      </c>
      <c r="T76" s="73"/>
      <c r="U76" s="73"/>
      <c r="V76" s="73"/>
      <c r="W76" s="63" t="s">
        <v>180</v>
      </c>
      <c r="X76" s="74"/>
      <c r="Y76" s="75"/>
      <c r="Z76" s="59" t="n">
        <f aca="false">ROUND(AB76*$N76/100,2)</f>
        <v>0</v>
      </c>
      <c r="AA76" s="59"/>
      <c r="AB76" s="72"/>
      <c r="AC76" s="59" t="n">
        <f aca="false">ROUND(AB76*$I76/100,2)</f>
        <v>0</v>
      </c>
      <c r="AD76" s="63" t="s">
        <v>180</v>
      </c>
      <c r="AE76" s="74"/>
      <c r="AF76" s="75"/>
      <c r="AG76" s="59"/>
      <c r="AH76" s="72"/>
      <c r="AI76" s="59" t="n">
        <f aca="false">ROUND(AH76*$I76/100,2)</f>
        <v>0</v>
      </c>
      <c r="AJ76" s="74"/>
      <c r="AK76" s="75"/>
      <c r="AL76" s="59"/>
      <c r="AM76" s="72"/>
      <c r="AN76" s="59" t="n">
        <f aca="false">TRUNC(AM76*$I76,2)</f>
        <v>0</v>
      </c>
      <c r="AO76" s="75"/>
      <c r="AP76" s="59"/>
      <c r="AQ76" s="72"/>
      <c r="AR76" s="59" t="n">
        <f aca="false">TRUNC(AQ76*$I76,2)</f>
        <v>0</v>
      </c>
      <c r="AS76" s="74"/>
      <c r="AT76" s="75"/>
      <c r="AU76" s="59"/>
      <c r="AV76" s="72"/>
      <c r="AW76" s="59" t="n">
        <f aca="false">TRUNC(AV76*$I76,2)</f>
        <v>0</v>
      </c>
      <c r="AX76" s="74"/>
      <c r="AY76" s="75"/>
      <c r="AZ76" s="59"/>
      <c r="BA76" s="72"/>
      <c r="BB76" s="59" t="n">
        <f aca="false">TRUNC(BA76*$I76,2)</f>
        <v>0</v>
      </c>
      <c r="BC76" s="74"/>
      <c r="BD76" s="75"/>
      <c r="BE76" s="59"/>
      <c r="BF76" s="72"/>
      <c r="BG76" s="59" t="n">
        <f aca="false">TRUNC(BF76*$I76,2)</f>
        <v>0</v>
      </c>
      <c r="BH76" s="59"/>
      <c r="BI76" s="72"/>
      <c r="BJ76" s="59" t="n">
        <f aca="false">TRUNC(BI76*$I76,2)</f>
        <v>0</v>
      </c>
      <c r="BK76" s="74"/>
      <c r="BL76" s="75"/>
      <c r="BM76" s="59"/>
      <c r="BN76" s="72"/>
      <c r="BO76" s="59" t="n">
        <f aca="false">TRUNC(BN76*$I76,2)</f>
        <v>0</v>
      </c>
      <c r="BP76" s="63" t="s">
        <v>180</v>
      </c>
      <c r="BQ76" s="76" t="n">
        <f aca="false">R76+AB76+AH76+AM76+AQ76+AV76+BA76+BF76+BI76+BN76</f>
        <v>0</v>
      </c>
      <c r="BR76" s="77" t="n">
        <f aca="false">BQ76*H76</f>
        <v>0</v>
      </c>
      <c r="BS76" s="78" t="n">
        <f aca="false">1-BQ76</f>
        <v>1</v>
      </c>
      <c r="BT76" s="77" t="n">
        <f aca="false">I76-BR76</f>
        <v>709.657</v>
      </c>
      <c r="BU76" s="65" t="n">
        <f aca="false">534.44*2*1.05</f>
        <v>1122.324</v>
      </c>
      <c r="BV76" s="66" t="s">
        <v>125</v>
      </c>
      <c r="BW76" s="65" t="n">
        <f aca="false">G76-(G76*BQ76)</f>
        <v>1</v>
      </c>
      <c r="BX76" s="67" t="n">
        <f aca="false">ROUND(BU76*BW76,2)</f>
        <v>1122.32</v>
      </c>
      <c r="BY76" s="67" t="n">
        <f aca="false">ROUND(BX76*(1+[2]BDI!$N$27),2)</f>
        <v>1429.72</v>
      </c>
    </row>
    <row r="77" s="79" customFormat="true" ht="12.75" hidden="false" customHeight="false" outlineLevel="0" collapsed="false">
      <c r="A77" s="339" t="s">
        <v>1802</v>
      </c>
      <c r="B77" s="339" t="n">
        <v>1897</v>
      </c>
      <c r="C77" s="63" t="s">
        <v>182</v>
      </c>
      <c r="D77" s="97" t="s">
        <v>183</v>
      </c>
      <c r="E77" s="111" t="n">
        <v>16.07</v>
      </c>
      <c r="F77" s="112" t="s">
        <v>43</v>
      </c>
      <c r="G77" s="111" t="n">
        <v>10.26</v>
      </c>
      <c r="H77" s="330" t="n">
        <f aca="false">SUM(E77*G77)</f>
        <v>164.8782</v>
      </c>
      <c r="I77" s="331" t="n">
        <f aca="false">H77*1.3</f>
        <v>214.34166</v>
      </c>
      <c r="J77" s="49" t="n">
        <v>725.2794</v>
      </c>
      <c r="K77" s="49" t="n">
        <v>0</v>
      </c>
      <c r="L77" s="49" t="n">
        <v>0</v>
      </c>
      <c r="M77" s="49" t="n">
        <f aca="false">J77-L77</f>
        <v>725.2794</v>
      </c>
      <c r="N77" s="69" t="n">
        <f aca="false">SUM(H77*100/$H$665)</f>
        <v>0.0142328679527906</v>
      </c>
      <c r="O77" s="70" t="e">
        <f aca="false">SUM(H77*100/#REF!)</f>
        <v>#REF!</v>
      </c>
      <c r="P77" s="71"/>
      <c r="Q77" s="59" t="n">
        <f aca="false">ROUND(R77*$N77/100,2)</f>
        <v>0</v>
      </c>
      <c r="R77" s="72"/>
      <c r="S77" s="59" t="n">
        <f aca="false">ROUND(R77*$H77/100,2)</f>
        <v>0</v>
      </c>
      <c r="T77" s="73"/>
      <c r="U77" s="73"/>
      <c r="V77" s="73"/>
      <c r="W77" s="63" t="s">
        <v>182</v>
      </c>
      <c r="X77" s="74"/>
      <c r="Y77" s="75"/>
      <c r="Z77" s="59" t="n">
        <f aca="false">ROUND(AB77*$N77/100,2)</f>
        <v>0</v>
      </c>
      <c r="AA77" s="59"/>
      <c r="AB77" s="72"/>
      <c r="AC77" s="59" t="n">
        <f aca="false">ROUND(AB77*$I77/100,2)</f>
        <v>0</v>
      </c>
      <c r="AD77" s="63" t="s">
        <v>182</v>
      </c>
      <c r="AE77" s="74"/>
      <c r="AF77" s="75"/>
      <c r="AG77" s="59"/>
      <c r="AH77" s="72"/>
      <c r="AI77" s="59" t="n">
        <f aca="false">ROUND(AH77*$I77/100,2)</f>
        <v>0</v>
      </c>
      <c r="AJ77" s="74"/>
      <c r="AK77" s="75"/>
      <c r="AL77" s="59"/>
      <c r="AM77" s="72"/>
      <c r="AN77" s="59" t="n">
        <f aca="false">TRUNC(AM77*$I77,2)</f>
        <v>0</v>
      </c>
      <c r="AO77" s="75"/>
      <c r="AP77" s="59"/>
      <c r="AQ77" s="72"/>
      <c r="AR77" s="59" t="n">
        <f aca="false">TRUNC(AQ77*$I77,2)</f>
        <v>0</v>
      </c>
      <c r="AS77" s="74"/>
      <c r="AT77" s="75"/>
      <c r="AU77" s="59"/>
      <c r="AV77" s="72"/>
      <c r="AW77" s="59" t="n">
        <f aca="false">TRUNC(AV77*$I77,2)</f>
        <v>0</v>
      </c>
      <c r="AX77" s="74"/>
      <c r="AY77" s="75"/>
      <c r="AZ77" s="59"/>
      <c r="BA77" s="72"/>
      <c r="BB77" s="59" t="n">
        <f aca="false">TRUNC(BA77*$I77,2)</f>
        <v>0</v>
      </c>
      <c r="BC77" s="74"/>
      <c r="BD77" s="75"/>
      <c r="BE77" s="59"/>
      <c r="BF77" s="72"/>
      <c r="BG77" s="59" t="n">
        <f aca="false">TRUNC(BF77*$I77,2)</f>
        <v>0</v>
      </c>
      <c r="BH77" s="59"/>
      <c r="BI77" s="72"/>
      <c r="BJ77" s="59" t="n">
        <f aca="false">TRUNC(BI77*$I77,2)</f>
        <v>0</v>
      </c>
      <c r="BK77" s="74"/>
      <c r="BL77" s="75"/>
      <c r="BM77" s="59"/>
      <c r="BN77" s="72"/>
      <c r="BO77" s="59" t="n">
        <f aca="false">TRUNC(BN77*$I77,2)</f>
        <v>0</v>
      </c>
      <c r="BP77" s="63" t="s">
        <v>182</v>
      </c>
      <c r="BQ77" s="76" t="n">
        <f aca="false">R77+AB77+AH77+AM77+AQ77+AV77+BA77+BF77+BI77+BN77</f>
        <v>0</v>
      </c>
      <c r="BR77" s="77" t="n">
        <f aca="false">BQ77*H77</f>
        <v>0</v>
      </c>
      <c r="BS77" s="78" t="n">
        <f aca="false">1-BQ77</f>
        <v>1</v>
      </c>
      <c r="BT77" s="77" t="n">
        <f aca="false">I77-BR77</f>
        <v>214.34166</v>
      </c>
      <c r="BU77" s="65" t="n">
        <v>28.44</v>
      </c>
      <c r="BV77" s="66" t="s">
        <v>43</v>
      </c>
      <c r="BW77" s="65" t="n">
        <f aca="false">G77-(G77*BQ77)</f>
        <v>10.26</v>
      </c>
      <c r="BX77" s="67" t="n">
        <f aca="false">ROUND(BU77*BW77,2)</f>
        <v>291.79</v>
      </c>
      <c r="BY77" s="67" t="n">
        <f aca="false">ROUND(BX77*(1+[2]BDI!$N$27),2)</f>
        <v>371.71</v>
      </c>
    </row>
    <row r="78" s="79" customFormat="true" ht="25.5" hidden="false" customHeight="false" outlineLevel="0" collapsed="false">
      <c r="A78" s="345" t="s">
        <v>1803</v>
      </c>
      <c r="B78" s="346" t="s">
        <v>1804</v>
      </c>
      <c r="C78" s="63" t="s">
        <v>184</v>
      </c>
      <c r="D78" s="64" t="s">
        <v>185</v>
      </c>
      <c r="E78" s="65" t="n">
        <v>509.49</v>
      </c>
      <c r="F78" s="66" t="s">
        <v>125</v>
      </c>
      <c r="G78" s="65" t="n">
        <v>9</v>
      </c>
      <c r="H78" s="67" t="n">
        <f aca="false">SUM(E78*G78)</f>
        <v>4585.41</v>
      </c>
      <c r="I78" s="98" t="n">
        <v>5960.92</v>
      </c>
      <c r="J78" s="49" t="n">
        <v>1155.96</v>
      </c>
      <c r="K78" s="49" t="n">
        <v>0</v>
      </c>
      <c r="L78" s="49" t="n">
        <v>0</v>
      </c>
      <c r="M78" s="49" t="n">
        <f aca="false">J78-L78</f>
        <v>1155.96</v>
      </c>
      <c r="N78" s="69" t="n">
        <f aca="false">SUM(H78*100/$H$665)</f>
        <v>0.395828769597228</v>
      </c>
      <c r="O78" s="70" t="e">
        <f aca="false">SUM(H78*100/#REF!)</f>
        <v>#REF!</v>
      </c>
      <c r="P78" s="71"/>
      <c r="Q78" s="59" t="n">
        <f aca="false">ROUND(R78*$N78/100,2)</f>
        <v>0</v>
      </c>
      <c r="R78" s="72"/>
      <c r="S78" s="59" t="n">
        <f aca="false">ROUND(R78*$H78/100,2)</f>
        <v>0</v>
      </c>
      <c r="T78" s="73"/>
      <c r="U78" s="73"/>
      <c r="V78" s="73"/>
      <c r="W78" s="63" t="s">
        <v>184</v>
      </c>
      <c r="X78" s="74"/>
      <c r="Y78" s="75"/>
      <c r="Z78" s="59" t="n">
        <f aca="false">ROUND(AB78*$N78/100,2)</f>
        <v>0</v>
      </c>
      <c r="AA78" s="59"/>
      <c r="AB78" s="72"/>
      <c r="AC78" s="59" t="n">
        <f aca="false">ROUND(AB78*$I78/100,2)</f>
        <v>0</v>
      </c>
      <c r="AD78" s="63" t="s">
        <v>184</v>
      </c>
      <c r="AE78" s="74"/>
      <c r="AF78" s="75"/>
      <c r="AG78" s="59"/>
      <c r="AH78" s="72"/>
      <c r="AI78" s="59" t="n">
        <f aca="false">ROUND(AH78*$I78/100,2)</f>
        <v>0</v>
      </c>
      <c r="AJ78" s="74"/>
      <c r="AK78" s="75"/>
      <c r="AL78" s="59"/>
      <c r="AM78" s="72"/>
      <c r="AN78" s="59" t="n">
        <f aca="false">TRUNC(AM78*$I78,2)</f>
        <v>0</v>
      </c>
      <c r="AO78" s="75"/>
      <c r="AP78" s="59"/>
      <c r="AQ78" s="72"/>
      <c r="AR78" s="59" t="n">
        <f aca="false">TRUNC(AQ78*$I78,2)</f>
        <v>0</v>
      </c>
      <c r="AS78" s="74"/>
      <c r="AT78" s="75"/>
      <c r="AU78" s="59"/>
      <c r="AV78" s="72"/>
      <c r="AW78" s="59" t="n">
        <f aca="false">TRUNC(AV78*$I78,2)</f>
        <v>0</v>
      </c>
      <c r="AX78" s="74"/>
      <c r="AY78" s="75"/>
      <c r="AZ78" s="59"/>
      <c r="BA78" s="72"/>
      <c r="BB78" s="59" t="n">
        <f aca="false">TRUNC(BA78*$I78,2)</f>
        <v>0</v>
      </c>
      <c r="BC78" s="74"/>
      <c r="BD78" s="75"/>
      <c r="BE78" s="59"/>
      <c r="BF78" s="72"/>
      <c r="BG78" s="59" t="n">
        <f aca="false">TRUNC(BF78*$I78,2)</f>
        <v>0</v>
      </c>
      <c r="BH78" s="59"/>
      <c r="BI78" s="72"/>
      <c r="BJ78" s="59" t="n">
        <f aca="false">TRUNC(BI78*$I78,2)</f>
        <v>0</v>
      </c>
      <c r="BK78" s="74"/>
      <c r="BL78" s="75"/>
      <c r="BM78" s="59"/>
      <c r="BN78" s="72"/>
      <c r="BO78" s="59" t="n">
        <f aca="false">TRUNC(BN78*$I78,2)</f>
        <v>0</v>
      </c>
      <c r="BP78" s="63" t="s">
        <v>184</v>
      </c>
      <c r="BQ78" s="76" t="n">
        <f aca="false">R78+AB78+AH78+AM78+AQ78+AV78+BA78+BF78+BI78+BN78</f>
        <v>0</v>
      </c>
      <c r="BR78" s="77" t="n">
        <f aca="false">BQ78*H78</f>
        <v>0</v>
      </c>
      <c r="BS78" s="78" t="n">
        <f aca="false">1-BQ78</f>
        <v>1</v>
      </c>
      <c r="BT78" s="77" t="n">
        <f aca="false">I78-BR78</f>
        <v>5960.92</v>
      </c>
      <c r="BU78" s="65" t="n">
        <f aca="false">3.14*0.6*0.6*556.21</f>
        <v>628.739784</v>
      </c>
      <c r="BV78" s="66" t="s">
        <v>125</v>
      </c>
      <c r="BW78" s="65" t="n">
        <f aca="false">G78-(G78*BQ78)</f>
        <v>9</v>
      </c>
      <c r="BX78" s="67" t="n">
        <f aca="false">ROUND(BU78*BW78,2)</f>
        <v>5658.66</v>
      </c>
      <c r="BY78" s="67" t="n">
        <f aca="false">ROUND(BX78*(1+[2]BDI!$N$27),2)</f>
        <v>7208.57</v>
      </c>
    </row>
    <row r="79" s="79" customFormat="true" ht="12.75" hidden="false" customHeight="false" outlineLevel="0" collapsed="false">
      <c r="A79" s="322"/>
      <c r="B79" s="322"/>
      <c r="C79" s="63" t="s">
        <v>186</v>
      </c>
      <c r="D79" s="90" t="s">
        <v>187</v>
      </c>
      <c r="E79" s="91"/>
      <c r="F79" s="92"/>
      <c r="G79" s="91"/>
      <c r="H79" s="93"/>
      <c r="I79" s="68"/>
      <c r="J79" s="49"/>
      <c r="K79" s="49"/>
      <c r="L79" s="49"/>
      <c r="M79" s="49" t="n">
        <f aca="false">J79-L79</f>
        <v>0</v>
      </c>
      <c r="N79" s="94"/>
      <c r="O79" s="70" t="e">
        <f aca="false">SUM(H79*100/#REF!)</f>
        <v>#REF!</v>
      </c>
      <c r="P79" s="71"/>
      <c r="Q79" s="59"/>
      <c r="R79" s="72"/>
      <c r="S79" s="59"/>
      <c r="T79" s="73"/>
      <c r="U79" s="73"/>
      <c r="V79" s="73"/>
      <c r="W79" s="63" t="s">
        <v>186</v>
      </c>
      <c r="X79" s="74"/>
      <c r="Y79" s="75"/>
      <c r="Z79" s="59"/>
      <c r="AA79" s="59"/>
      <c r="AB79" s="72"/>
      <c r="AC79" s="59" t="n">
        <f aca="false">ROUND(AB79*$I79/100,2)</f>
        <v>0</v>
      </c>
      <c r="AD79" s="63" t="s">
        <v>186</v>
      </c>
      <c r="AE79" s="74"/>
      <c r="AF79" s="75"/>
      <c r="AG79" s="59"/>
      <c r="AH79" s="72"/>
      <c r="AI79" s="59" t="n">
        <f aca="false">ROUND(AH79*$I79/100,2)</f>
        <v>0</v>
      </c>
      <c r="AJ79" s="74"/>
      <c r="AK79" s="75"/>
      <c r="AL79" s="59"/>
      <c r="AM79" s="72"/>
      <c r="AN79" s="59" t="n">
        <f aca="false">TRUNC(AM79*$I79,2)</f>
        <v>0</v>
      </c>
      <c r="AO79" s="75"/>
      <c r="AP79" s="59"/>
      <c r="AQ79" s="72"/>
      <c r="AR79" s="59" t="n">
        <f aca="false">TRUNC(AQ79*$I79,2)</f>
        <v>0</v>
      </c>
      <c r="AS79" s="74"/>
      <c r="AT79" s="75"/>
      <c r="AU79" s="59"/>
      <c r="AV79" s="72"/>
      <c r="AW79" s="59" t="n">
        <f aca="false">TRUNC(AV79*$I79,2)</f>
        <v>0</v>
      </c>
      <c r="AX79" s="74"/>
      <c r="AY79" s="75"/>
      <c r="AZ79" s="59"/>
      <c r="BA79" s="72"/>
      <c r="BB79" s="59" t="n">
        <f aca="false">TRUNC(BA79*$I79,2)</f>
        <v>0</v>
      </c>
      <c r="BC79" s="74"/>
      <c r="BD79" s="75"/>
      <c r="BE79" s="59"/>
      <c r="BF79" s="72"/>
      <c r="BG79" s="59" t="n">
        <f aca="false">TRUNC(BF79*$I79,2)</f>
        <v>0</v>
      </c>
      <c r="BH79" s="59"/>
      <c r="BI79" s="72"/>
      <c r="BJ79" s="59" t="n">
        <f aca="false">TRUNC(BI79*$I79,2)</f>
        <v>0</v>
      </c>
      <c r="BK79" s="74"/>
      <c r="BL79" s="75"/>
      <c r="BM79" s="59"/>
      <c r="BN79" s="72"/>
      <c r="BO79" s="59" t="n">
        <f aca="false">TRUNC(BN79*$I79,2)</f>
        <v>0</v>
      </c>
      <c r="BP79" s="63" t="s">
        <v>186</v>
      </c>
      <c r="BQ79" s="76"/>
      <c r="BR79" s="77"/>
      <c r="BS79" s="78"/>
      <c r="BT79" s="77"/>
      <c r="BU79" s="327"/>
      <c r="BV79" s="92"/>
      <c r="BW79" s="65"/>
      <c r="BX79" s="67"/>
      <c r="BY79" s="67"/>
    </row>
    <row r="80" s="79" customFormat="true" ht="12.75" hidden="false" customHeight="false" outlineLevel="0" collapsed="false">
      <c r="A80" s="328" t="s">
        <v>1770</v>
      </c>
      <c r="B80" s="328" t="s">
        <v>1805</v>
      </c>
      <c r="C80" s="63" t="s">
        <v>188</v>
      </c>
      <c r="D80" s="64" t="s">
        <v>189</v>
      </c>
      <c r="E80" s="65" t="n">
        <v>191.48</v>
      </c>
      <c r="F80" s="66" t="s">
        <v>190</v>
      </c>
      <c r="G80" s="65" t="n">
        <v>5</v>
      </c>
      <c r="H80" s="67" t="n">
        <f aca="false">SUM(E80*G80)</f>
        <v>957.4</v>
      </c>
      <c r="I80" s="68" t="n">
        <f aca="false">H80*1.3</f>
        <v>1244.62</v>
      </c>
      <c r="J80" s="49" t="n">
        <v>918.4</v>
      </c>
      <c r="K80" s="49" t="n">
        <v>0</v>
      </c>
      <c r="L80" s="49" t="n">
        <v>0</v>
      </c>
      <c r="M80" s="49" t="n">
        <f aca="false">J80-L80</f>
        <v>918.4</v>
      </c>
      <c r="N80" s="69" t="n">
        <f aca="false">SUM(H80*100/$H$665)</f>
        <v>0.0826461459307644</v>
      </c>
      <c r="O80" s="70" t="e">
        <f aca="false">SUM(H80*100/#REF!)</f>
        <v>#REF!</v>
      </c>
      <c r="P80" s="71"/>
      <c r="Q80" s="59" t="n">
        <f aca="false">ROUND(R80*$N80/100,2)</f>
        <v>0</v>
      </c>
      <c r="R80" s="72"/>
      <c r="S80" s="59" t="n">
        <f aca="false">ROUND(R80*$H80/100,2)</f>
        <v>0</v>
      </c>
      <c r="T80" s="73"/>
      <c r="U80" s="73"/>
      <c r="V80" s="73"/>
      <c r="W80" s="63" t="s">
        <v>188</v>
      </c>
      <c r="X80" s="74"/>
      <c r="Y80" s="75"/>
      <c r="Z80" s="59" t="n">
        <f aca="false">ROUND(AB80*$N80/100,2)</f>
        <v>0</v>
      </c>
      <c r="AA80" s="59"/>
      <c r="AB80" s="72"/>
      <c r="AC80" s="59" t="n">
        <f aca="false">ROUND(AB80*$I80/100,2)</f>
        <v>0</v>
      </c>
      <c r="AD80" s="63" t="s">
        <v>188</v>
      </c>
      <c r="AE80" s="74"/>
      <c r="AF80" s="75"/>
      <c r="AG80" s="59"/>
      <c r="AH80" s="72"/>
      <c r="AI80" s="59" t="n">
        <f aca="false">ROUND(AH80*$I80/100,2)</f>
        <v>0</v>
      </c>
      <c r="AJ80" s="74"/>
      <c r="AK80" s="75"/>
      <c r="AL80" s="59"/>
      <c r="AM80" s="72"/>
      <c r="AN80" s="59" t="n">
        <f aca="false">TRUNC(AM80*$I80,2)</f>
        <v>0</v>
      </c>
      <c r="AO80" s="75"/>
      <c r="AP80" s="59"/>
      <c r="AQ80" s="72"/>
      <c r="AR80" s="59" t="n">
        <f aca="false">TRUNC(AQ80*$I80,2)</f>
        <v>0</v>
      </c>
      <c r="AS80" s="74"/>
      <c r="AT80" s="75"/>
      <c r="AU80" s="59"/>
      <c r="AV80" s="72"/>
      <c r="AW80" s="59" t="n">
        <f aca="false">TRUNC(AV80*$I80,2)</f>
        <v>0</v>
      </c>
      <c r="AX80" s="74"/>
      <c r="AY80" s="75"/>
      <c r="AZ80" s="59"/>
      <c r="BA80" s="72"/>
      <c r="BB80" s="59" t="n">
        <f aca="false">TRUNC(BA80*$I80,2)</f>
        <v>0</v>
      </c>
      <c r="BC80" s="74"/>
      <c r="BD80" s="75"/>
      <c r="BE80" s="59"/>
      <c r="BF80" s="72"/>
      <c r="BG80" s="59" t="n">
        <f aca="false">TRUNC(BF80*$I80,2)</f>
        <v>0</v>
      </c>
      <c r="BH80" s="59"/>
      <c r="BI80" s="72"/>
      <c r="BJ80" s="59" t="n">
        <f aca="false">TRUNC(BI80*$I80,2)</f>
        <v>0</v>
      </c>
      <c r="BK80" s="74"/>
      <c r="BL80" s="75"/>
      <c r="BM80" s="59"/>
      <c r="BN80" s="72"/>
      <c r="BO80" s="59" t="n">
        <f aca="false">TRUNC(BN80*$I80,2)</f>
        <v>0</v>
      </c>
      <c r="BP80" s="63" t="s">
        <v>188</v>
      </c>
      <c r="BQ80" s="76" t="n">
        <f aca="false">R80+AB80+AH80+AM80+AQ80+AV80+BA80+BF80+BI80+BN80</f>
        <v>0</v>
      </c>
      <c r="BR80" s="77" t="n">
        <f aca="false">BQ80*H80</f>
        <v>0</v>
      </c>
      <c r="BS80" s="78" t="n">
        <f aca="false">1-BQ80</f>
        <v>1</v>
      </c>
      <c r="BT80" s="77" t="n">
        <f aca="false">I80-BR80</f>
        <v>1244.62</v>
      </c>
      <c r="BU80" s="65" t="n">
        <f aca="false">0.9*1.1*358.7</f>
        <v>355.113</v>
      </c>
      <c r="BV80" s="66" t="s">
        <v>125</v>
      </c>
      <c r="BW80" s="65" t="n">
        <f aca="false">G80-(G80*BQ80)</f>
        <v>5</v>
      </c>
      <c r="BX80" s="67" t="n">
        <f aca="false">ROUND(BU80*BW80,2)</f>
        <v>1775.57</v>
      </c>
      <c r="BY80" s="67" t="n">
        <f aca="false">ROUND(BX80*(1+[2]BDI!$N$27),2)</f>
        <v>2261.9</v>
      </c>
    </row>
    <row r="81" s="79" customFormat="true" ht="12.75" hidden="false" customHeight="false" outlineLevel="0" collapsed="false">
      <c r="A81" s="328" t="s">
        <v>1770</v>
      </c>
      <c r="B81" s="328" t="s">
        <v>1805</v>
      </c>
      <c r="C81" s="63" t="s">
        <v>191</v>
      </c>
      <c r="D81" s="64" t="s">
        <v>192</v>
      </c>
      <c r="E81" s="65" t="n">
        <v>365.86</v>
      </c>
      <c r="F81" s="66" t="s">
        <v>190</v>
      </c>
      <c r="G81" s="65" t="n">
        <v>1</v>
      </c>
      <c r="H81" s="67" t="n">
        <f aca="false">SUM(E81*G81)</f>
        <v>365.86</v>
      </c>
      <c r="I81" s="68" t="n">
        <f aca="false">H81*1.3</f>
        <v>475.618</v>
      </c>
      <c r="J81" s="49" t="n">
        <v>310.67</v>
      </c>
      <c r="K81" s="49" t="n">
        <v>0</v>
      </c>
      <c r="L81" s="49" t="n">
        <v>0</v>
      </c>
      <c r="M81" s="49" t="n">
        <f aca="false">J81-L81</f>
        <v>310.67</v>
      </c>
      <c r="N81" s="69" t="n">
        <f aca="false">SUM(H81*100/$H$665)</f>
        <v>0.0315823260395127</v>
      </c>
      <c r="O81" s="70" t="e">
        <f aca="false">SUM(H81*100/#REF!)</f>
        <v>#REF!</v>
      </c>
      <c r="P81" s="71"/>
      <c r="Q81" s="59" t="n">
        <f aca="false">ROUND(R81*$N81/100,2)</f>
        <v>0</v>
      </c>
      <c r="R81" s="72"/>
      <c r="S81" s="59" t="n">
        <f aca="false">ROUND(R81*$H81/100,2)</f>
        <v>0</v>
      </c>
      <c r="T81" s="73"/>
      <c r="U81" s="73"/>
      <c r="V81" s="73"/>
      <c r="W81" s="63" t="s">
        <v>191</v>
      </c>
      <c r="X81" s="74"/>
      <c r="Y81" s="75"/>
      <c r="Z81" s="59" t="n">
        <f aca="false">ROUND(AB81*$N81/100,2)</f>
        <v>0</v>
      </c>
      <c r="AA81" s="59"/>
      <c r="AB81" s="72"/>
      <c r="AC81" s="59" t="n">
        <f aca="false">ROUND(AB81*$I81/100,2)</f>
        <v>0</v>
      </c>
      <c r="AD81" s="63" t="s">
        <v>191</v>
      </c>
      <c r="AE81" s="74"/>
      <c r="AF81" s="75"/>
      <c r="AG81" s="59"/>
      <c r="AH81" s="72"/>
      <c r="AI81" s="59" t="n">
        <f aca="false">ROUND(AH81*$I81/100,2)</f>
        <v>0</v>
      </c>
      <c r="AJ81" s="74"/>
      <c r="AK81" s="75"/>
      <c r="AL81" s="59"/>
      <c r="AM81" s="72"/>
      <c r="AN81" s="59" t="n">
        <f aca="false">TRUNC(AM81*$I81,2)</f>
        <v>0</v>
      </c>
      <c r="AO81" s="75"/>
      <c r="AP81" s="59"/>
      <c r="AQ81" s="72"/>
      <c r="AR81" s="59" t="n">
        <f aca="false">TRUNC(AQ81*$I81,2)</f>
        <v>0</v>
      </c>
      <c r="AS81" s="74"/>
      <c r="AT81" s="75"/>
      <c r="AU81" s="59"/>
      <c r="AV81" s="72"/>
      <c r="AW81" s="59" t="n">
        <f aca="false">TRUNC(AV81*$I81,2)</f>
        <v>0</v>
      </c>
      <c r="AX81" s="74"/>
      <c r="AY81" s="75"/>
      <c r="AZ81" s="59"/>
      <c r="BA81" s="72"/>
      <c r="BB81" s="59" t="n">
        <f aca="false">TRUNC(BA81*$I81,2)</f>
        <v>0</v>
      </c>
      <c r="BC81" s="74"/>
      <c r="BD81" s="75"/>
      <c r="BE81" s="59"/>
      <c r="BF81" s="72"/>
      <c r="BG81" s="59" t="n">
        <f aca="false">TRUNC(BF81*$I81,2)</f>
        <v>0</v>
      </c>
      <c r="BH81" s="59"/>
      <c r="BI81" s="72"/>
      <c r="BJ81" s="59" t="n">
        <f aca="false">TRUNC(BI81*$I81,2)</f>
        <v>0</v>
      </c>
      <c r="BK81" s="74"/>
      <c r="BL81" s="75"/>
      <c r="BM81" s="59"/>
      <c r="BN81" s="72"/>
      <c r="BO81" s="59" t="n">
        <f aca="false">TRUNC(BN81*$I81,2)</f>
        <v>0</v>
      </c>
      <c r="BP81" s="63" t="s">
        <v>191</v>
      </c>
      <c r="BQ81" s="76" t="n">
        <f aca="false">R81+AB81+AH81+AM81+AQ81+AV81+BA81+BF81+BI81+BN81</f>
        <v>0</v>
      </c>
      <c r="BR81" s="77" t="n">
        <f aca="false">BQ81*H81</f>
        <v>0</v>
      </c>
      <c r="BS81" s="78" t="n">
        <f aca="false">1-BQ81</f>
        <v>1</v>
      </c>
      <c r="BT81" s="77" t="n">
        <f aca="false">I81-BR81</f>
        <v>475.618</v>
      </c>
      <c r="BU81" s="65" t="n">
        <f aca="false">0.9*2*358.7</f>
        <v>645.66</v>
      </c>
      <c r="BV81" s="66" t="s">
        <v>125</v>
      </c>
      <c r="BW81" s="65" t="n">
        <f aca="false">G81-(G81*BQ81)</f>
        <v>1</v>
      </c>
      <c r="BX81" s="67" t="n">
        <f aca="false">ROUND(BU81*BW81,2)</f>
        <v>645.66</v>
      </c>
      <c r="BY81" s="67" t="n">
        <f aca="false">ROUND(BX81*(1+[2]BDI!$N$27),2)</f>
        <v>822.51</v>
      </c>
    </row>
    <row r="82" s="79" customFormat="true" ht="12.75" hidden="false" customHeight="false" outlineLevel="0" collapsed="false">
      <c r="A82" s="339" t="s">
        <v>1770</v>
      </c>
      <c r="B82" s="340" t="s">
        <v>1806</v>
      </c>
      <c r="C82" s="63" t="s">
        <v>193</v>
      </c>
      <c r="D82" s="97" t="s">
        <v>194</v>
      </c>
      <c r="E82" s="65" t="n">
        <v>171.78</v>
      </c>
      <c r="F82" s="66" t="s">
        <v>43</v>
      </c>
      <c r="G82" s="65" t="n">
        <v>12.6</v>
      </c>
      <c r="H82" s="67" t="n">
        <f aca="false">SUM(E82*G82)</f>
        <v>2164.428</v>
      </c>
      <c r="I82" s="68" t="n">
        <f aca="false">H82*1.3</f>
        <v>2813.7564</v>
      </c>
      <c r="J82" s="49" t="n">
        <v>1892.394</v>
      </c>
      <c r="K82" s="49" t="n">
        <v>0</v>
      </c>
      <c r="L82" s="49" t="n">
        <v>0</v>
      </c>
      <c r="M82" s="49" t="n">
        <f aca="false">J82-L82</f>
        <v>1892.394</v>
      </c>
      <c r="N82" s="69" t="n">
        <f aca="false">SUM(H82*100/$H$665)</f>
        <v>0.186841061567404</v>
      </c>
      <c r="O82" s="70" t="e">
        <f aca="false">SUM(H82*100/#REF!)</f>
        <v>#REF!</v>
      </c>
      <c r="P82" s="71"/>
      <c r="Q82" s="59" t="n">
        <f aca="false">ROUND(R82*$N82/100,2)</f>
        <v>0</v>
      </c>
      <c r="R82" s="72"/>
      <c r="S82" s="59" t="n">
        <f aca="false">ROUND(R82*$H82/100,2)</f>
        <v>0</v>
      </c>
      <c r="T82" s="73"/>
      <c r="U82" s="73"/>
      <c r="V82" s="73"/>
      <c r="W82" s="63" t="s">
        <v>193</v>
      </c>
      <c r="X82" s="74"/>
      <c r="Y82" s="75"/>
      <c r="Z82" s="59" t="n">
        <f aca="false">ROUND(AB82*$N82/100,2)</f>
        <v>0</v>
      </c>
      <c r="AA82" s="59"/>
      <c r="AB82" s="72"/>
      <c r="AC82" s="59" t="n">
        <f aca="false">ROUND(AB82*$I82/100,2)</f>
        <v>0</v>
      </c>
      <c r="AD82" s="63" t="s">
        <v>193</v>
      </c>
      <c r="AE82" s="74"/>
      <c r="AF82" s="75"/>
      <c r="AG82" s="59"/>
      <c r="AH82" s="72"/>
      <c r="AI82" s="59" t="n">
        <f aca="false">ROUND(AH82*$I82/100,2)</f>
        <v>0</v>
      </c>
      <c r="AJ82" s="74"/>
      <c r="AK82" s="75"/>
      <c r="AL82" s="59"/>
      <c r="AM82" s="72"/>
      <c r="AN82" s="59" t="n">
        <f aca="false">TRUNC(AM82*$I82,2)</f>
        <v>0</v>
      </c>
      <c r="AO82" s="75"/>
      <c r="AP82" s="59"/>
      <c r="AQ82" s="72"/>
      <c r="AR82" s="59" t="n">
        <f aca="false">TRUNC(AQ82*$I82,2)</f>
        <v>0</v>
      </c>
      <c r="AS82" s="74"/>
      <c r="AT82" s="75"/>
      <c r="AU82" s="59"/>
      <c r="AV82" s="72"/>
      <c r="AW82" s="59" t="n">
        <f aca="false">TRUNC(AV82*$I82,2)</f>
        <v>0</v>
      </c>
      <c r="AX82" s="74"/>
      <c r="AY82" s="75"/>
      <c r="AZ82" s="59"/>
      <c r="BA82" s="72"/>
      <c r="BB82" s="59" t="n">
        <f aca="false">TRUNC(BA82*$I82,2)</f>
        <v>0</v>
      </c>
      <c r="BC82" s="74"/>
      <c r="BD82" s="75"/>
      <c r="BE82" s="59"/>
      <c r="BF82" s="72"/>
      <c r="BG82" s="59" t="n">
        <f aca="false">TRUNC(BF82*$I82,2)</f>
        <v>0</v>
      </c>
      <c r="BH82" s="59"/>
      <c r="BI82" s="72"/>
      <c r="BJ82" s="59" t="n">
        <f aca="false">TRUNC(BI82*$I82,2)</f>
        <v>0</v>
      </c>
      <c r="BK82" s="74"/>
      <c r="BL82" s="75"/>
      <c r="BM82" s="59"/>
      <c r="BN82" s="72"/>
      <c r="BO82" s="59" t="n">
        <f aca="false">TRUNC(BN82*$I82,2)</f>
        <v>0</v>
      </c>
      <c r="BP82" s="63" t="s">
        <v>193</v>
      </c>
      <c r="BQ82" s="76" t="n">
        <f aca="false">R82+AB82+AH82+AM82+AQ82+AV82+BA82+BF82+BI82+BN82</f>
        <v>0</v>
      </c>
      <c r="BR82" s="77" t="n">
        <f aca="false">BQ82*H82</f>
        <v>0</v>
      </c>
      <c r="BS82" s="78" t="n">
        <f aca="false">1-BQ82</f>
        <v>1</v>
      </c>
      <c r="BT82" s="77" t="n">
        <f aca="false">I82-BR82</f>
        <v>2813.7564</v>
      </c>
      <c r="BU82" s="65" t="n">
        <v>276.37</v>
      </c>
      <c r="BV82" s="66" t="s">
        <v>43</v>
      </c>
      <c r="BW82" s="65" t="n">
        <f aca="false">G82-(G82*BQ82)</f>
        <v>12.6</v>
      </c>
      <c r="BX82" s="67" t="n">
        <f aca="false">ROUND(BU82*BW82,2)</f>
        <v>3482.26</v>
      </c>
      <c r="BY82" s="67" t="n">
        <f aca="false">ROUND(BX82*(1+[2]BDI!$N$27),2)</f>
        <v>4436.05</v>
      </c>
    </row>
    <row r="83" s="79" customFormat="true" ht="15" hidden="false" customHeight="false" outlineLevel="0" collapsed="false">
      <c r="A83" s="322"/>
      <c r="B83" s="322"/>
      <c r="C83" s="63" t="n">
        <v>6</v>
      </c>
      <c r="D83" s="80" t="s">
        <v>195</v>
      </c>
      <c r="E83" s="99"/>
      <c r="F83" s="100"/>
      <c r="G83" s="99"/>
      <c r="H83" s="58" t="n">
        <f aca="false">SUM(H84:H86)</f>
        <v>6414.87</v>
      </c>
      <c r="I83" s="103" t="n">
        <f aca="false">I84+I85+I86</f>
        <v>8339.331</v>
      </c>
      <c r="J83" s="49"/>
      <c r="K83" s="49"/>
      <c r="L83" s="49"/>
      <c r="M83" s="49"/>
      <c r="N83" s="82" t="n">
        <f aca="false">SUM(N84:N86)</f>
        <v>0.553754211559309</v>
      </c>
      <c r="O83" s="70"/>
      <c r="P83" s="83"/>
      <c r="Q83" s="84" t="n">
        <f aca="false">SUM(Q84:Q86)</f>
        <v>0</v>
      </c>
      <c r="R83" s="85"/>
      <c r="S83" s="84" t="n">
        <f aca="false">SUM(S84:S86)</f>
        <v>0</v>
      </c>
      <c r="T83" s="86"/>
      <c r="U83" s="86"/>
      <c r="V83" s="86"/>
      <c r="W83" s="63" t="n">
        <v>6</v>
      </c>
      <c r="X83" s="87"/>
      <c r="Y83" s="88"/>
      <c r="Z83" s="84" t="n">
        <f aca="false">SUM(Z84:Z86)</f>
        <v>0</v>
      </c>
      <c r="AA83" s="84"/>
      <c r="AB83" s="85" t="n">
        <f aca="false">AC83/$I83</f>
        <v>0</v>
      </c>
      <c r="AC83" s="58" t="n">
        <f aca="false">SUM(AC84:AC86)</f>
        <v>0</v>
      </c>
      <c r="AD83" s="63" t="n">
        <v>6</v>
      </c>
      <c r="AE83" s="87"/>
      <c r="AF83" s="88"/>
      <c r="AG83" s="84"/>
      <c r="AH83" s="85" t="n">
        <f aca="false">AI83/$I83</f>
        <v>0</v>
      </c>
      <c r="AI83" s="58" t="n">
        <f aca="false">SUM(AI84:AI86)</f>
        <v>0</v>
      </c>
      <c r="AJ83" s="87"/>
      <c r="AK83" s="88"/>
      <c r="AL83" s="84"/>
      <c r="AM83" s="85"/>
      <c r="AN83" s="58" t="n">
        <f aca="false">SUM(AN84:AN86)</f>
        <v>0</v>
      </c>
      <c r="AO83" s="88"/>
      <c r="AP83" s="84"/>
      <c r="AQ83" s="85"/>
      <c r="AR83" s="59" t="n">
        <f aca="false">TRUNC(AQ83*$I83,2)</f>
        <v>0</v>
      </c>
      <c r="AS83" s="87"/>
      <c r="AT83" s="88"/>
      <c r="AU83" s="84"/>
      <c r="AV83" s="85"/>
      <c r="AW83" s="59" t="n">
        <f aca="false">TRUNC(AV83*$I83,2)</f>
        <v>0</v>
      </c>
      <c r="AX83" s="87"/>
      <c r="AY83" s="88"/>
      <c r="AZ83" s="84"/>
      <c r="BA83" s="85"/>
      <c r="BB83" s="59" t="n">
        <f aca="false">TRUNC(BA83*$I83,2)</f>
        <v>0</v>
      </c>
      <c r="BC83" s="87"/>
      <c r="BD83" s="88"/>
      <c r="BE83" s="84"/>
      <c r="BF83" s="85"/>
      <c r="BG83" s="59" t="n">
        <f aca="false">TRUNC(BF83*$I83,2)</f>
        <v>0</v>
      </c>
      <c r="BH83" s="84"/>
      <c r="BI83" s="85"/>
      <c r="BJ83" s="59" t="n">
        <f aca="false">TRUNC(BI83*$I83,2)</f>
        <v>0</v>
      </c>
      <c r="BK83" s="87"/>
      <c r="BL83" s="88"/>
      <c r="BM83" s="84"/>
      <c r="BN83" s="85"/>
      <c r="BO83" s="59" t="n">
        <f aca="false">TRUNC(BN83*$I83,2)</f>
        <v>0</v>
      </c>
      <c r="BP83" s="63" t="n">
        <v>6</v>
      </c>
      <c r="BQ83" s="89" t="n">
        <f aca="false">BR83/H83</f>
        <v>0</v>
      </c>
      <c r="BR83" s="103" t="n">
        <f aca="false">BR84+BR85+BR86</f>
        <v>0</v>
      </c>
      <c r="BS83" s="78"/>
      <c r="BT83" s="77"/>
      <c r="BU83" s="338"/>
      <c r="BV83" s="100"/>
      <c r="BW83" s="81"/>
      <c r="BX83" s="58" t="e">
        <f aca="false">SUM(BX84:BX86)</f>
        <v>#VALUE!</v>
      </c>
      <c r="BY83" s="58" t="e">
        <f aca="false">SUM(BY84:BY86)</f>
        <v>#VALUE!</v>
      </c>
      <c r="CA83" s="326"/>
    </row>
    <row r="84" s="79" customFormat="true" ht="25.5" hidden="false" customHeight="false" outlineLevel="0" collapsed="false">
      <c r="A84" s="339" t="s">
        <v>1770</v>
      </c>
      <c r="B84" s="340" t="s">
        <v>1807</v>
      </c>
      <c r="C84" s="63" t="s">
        <v>196</v>
      </c>
      <c r="D84" s="64" t="s">
        <v>197</v>
      </c>
      <c r="E84" s="64" t="n">
        <v>174.29</v>
      </c>
      <c r="F84" s="64" t="s">
        <v>43</v>
      </c>
      <c r="G84" s="64" t="n">
        <v>13.8</v>
      </c>
      <c r="H84" s="64" t="n">
        <f aca="false">SUM(E84*G84)</f>
        <v>2405.202</v>
      </c>
      <c r="I84" s="64" t="n">
        <f aca="false">H84*1.3</f>
        <v>3126.7626</v>
      </c>
      <c r="J84" s="49" t="n">
        <v>4001.586</v>
      </c>
      <c r="K84" s="49" t="n">
        <v>0</v>
      </c>
      <c r="L84" s="49" t="n">
        <v>0</v>
      </c>
      <c r="M84" s="49" t="n">
        <f aca="false">J84-L84</f>
        <v>4001.586</v>
      </c>
      <c r="N84" s="69" t="n">
        <f aca="false">SUM(H84*100/$H$665)</f>
        <v>0.2076255227543</v>
      </c>
      <c r="O84" s="70" t="e">
        <f aca="false">SUM(H84*100/#REF!)</f>
        <v>#REF!</v>
      </c>
      <c r="P84" s="71"/>
      <c r="Q84" s="59" t="n">
        <f aca="false">ROUND(R84*$N84/100,2)</f>
        <v>0</v>
      </c>
      <c r="R84" s="72"/>
      <c r="S84" s="59" t="n">
        <f aca="false">ROUND(R84*$H84/100,2)</f>
        <v>0</v>
      </c>
      <c r="T84" s="73"/>
      <c r="U84" s="73"/>
      <c r="V84" s="73"/>
      <c r="W84" s="63" t="s">
        <v>196</v>
      </c>
      <c r="X84" s="74"/>
      <c r="Y84" s="75"/>
      <c r="Z84" s="59" t="n">
        <f aca="false">ROUND(AB84*$N84/100,2)</f>
        <v>0</v>
      </c>
      <c r="AA84" s="59"/>
      <c r="AB84" s="72"/>
      <c r="AC84" s="59" t="n">
        <f aca="false">ROUND(AB84*$I84/100,2)</f>
        <v>0</v>
      </c>
      <c r="AD84" s="63" t="s">
        <v>196</v>
      </c>
      <c r="AE84" s="74"/>
      <c r="AF84" s="75"/>
      <c r="AG84" s="59"/>
      <c r="AH84" s="72"/>
      <c r="AI84" s="59" t="n">
        <f aca="false">ROUND(AH84*$I84/100,2)</f>
        <v>0</v>
      </c>
      <c r="AJ84" s="74"/>
      <c r="AK84" s="75"/>
      <c r="AL84" s="59"/>
      <c r="AM84" s="72"/>
      <c r="AN84" s="59" t="n">
        <f aca="false">TRUNC(AM84*$I84,2)</f>
        <v>0</v>
      </c>
      <c r="AO84" s="75"/>
      <c r="AP84" s="59"/>
      <c r="AQ84" s="72"/>
      <c r="AR84" s="59" t="n">
        <f aca="false">TRUNC(AQ84*$I84,2)</f>
        <v>0</v>
      </c>
      <c r="AS84" s="74"/>
      <c r="AT84" s="75"/>
      <c r="AU84" s="59"/>
      <c r="AV84" s="72"/>
      <c r="AW84" s="59" t="n">
        <f aca="false">TRUNC(AV84*$I84,2)</f>
        <v>0</v>
      </c>
      <c r="AX84" s="74"/>
      <c r="AY84" s="75"/>
      <c r="AZ84" s="59"/>
      <c r="BA84" s="72"/>
      <c r="BB84" s="59" t="n">
        <f aca="false">TRUNC(BA84*$I84,2)</f>
        <v>0</v>
      </c>
      <c r="BC84" s="74"/>
      <c r="BD84" s="75"/>
      <c r="BE84" s="59"/>
      <c r="BF84" s="72"/>
      <c r="BG84" s="59" t="n">
        <f aca="false">TRUNC(BF84*$I84,2)</f>
        <v>0</v>
      </c>
      <c r="BH84" s="59"/>
      <c r="BI84" s="72"/>
      <c r="BJ84" s="59" t="n">
        <f aca="false">TRUNC(BI84*$I84,2)</f>
        <v>0</v>
      </c>
      <c r="BK84" s="74"/>
      <c r="BL84" s="75"/>
      <c r="BM84" s="59"/>
      <c r="BN84" s="72"/>
      <c r="BO84" s="59" t="n">
        <f aca="false">TRUNC(BN84*$I84,2)</f>
        <v>0</v>
      </c>
      <c r="BP84" s="63" t="s">
        <v>196</v>
      </c>
      <c r="BQ84" s="76" t="n">
        <f aca="false">R84+AB84+AH84+AM84+AQ84+AV84+BA84+BF84+BI84+BN84</f>
        <v>0</v>
      </c>
      <c r="BR84" s="77" t="n">
        <f aca="false">BQ84*H84</f>
        <v>0</v>
      </c>
      <c r="BS84" s="78" t="n">
        <f aca="false">1-BQ84</f>
        <v>1</v>
      </c>
      <c r="BT84" s="77" t="n">
        <f aca="false">I84-BR84</f>
        <v>3126.7626</v>
      </c>
      <c r="BU84" s="65" t="n">
        <f aca="false">2046.14/1.89</f>
        <v>1082.61375661376</v>
      </c>
      <c r="BV84" s="66" t="s">
        <v>43</v>
      </c>
      <c r="BW84" s="65" t="n">
        <v>6.9</v>
      </c>
      <c r="BX84" s="67" t="n">
        <f aca="false">ROUND(BU84*BW84,2)</f>
        <v>7470.03</v>
      </c>
      <c r="BY84" s="67" t="n">
        <f aca="false">ROUND(BX84*(1+[2]BDI!$N$27),2)</f>
        <v>9516.07</v>
      </c>
    </row>
    <row r="85" s="79" customFormat="true" ht="38.25" hidden="false" customHeight="false" outlineLevel="0" collapsed="false">
      <c r="A85" s="339" t="s">
        <v>1803</v>
      </c>
      <c r="B85" s="340" t="s">
        <v>1808</v>
      </c>
      <c r="C85" s="63" t="s">
        <v>198</v>
      </c>
      <c r="D85" s="64" t="s">
        <v>199</v>
      </c>
      <c r="E85" s="65" t="n">
        <v>199.51</v>
      </c>
      <c r="F85" s="66" t="s">
        <v>43</v>
      </c>
      <c r="G85" s="65" t="n">
        <v>13.8</v>
      </c>
      <c r="H85" s="67" t="n">
        <f aca="false">SUM(E85*G85)</f>
        <v>2753.238</v>
      </c>
      <c r="I85" s="68" t="n">
        <f aca="false">H85*1.3</f>
        <v>3579.2094</v>
      </c>
      <c r="J85" s="49" t="n">
        <v>4001.586</v>
      </c>
      <c r="K85" s="49" t="n">
        <v>0</v>
      </c>
      <c r="L85" s="49" t="n">
        <v>0</v>
      </c>
      <c r="M85" s="49" t="n">
        <f aca="false">J85-L85</f>
        <v>4001.586</v>
      </c>
      <c r="N85" s="69" t="n">
        <f aca="false">SUM(H85*100/$H$665)</f>
        <v>0.237669218226578</v>
      </c>
      <c r="O85" s="70" t="e">
        <f aca="false">SUM(H85*100/#REF!)</f>
        <v>#REF!</v>
      </c>
      <c r="P85" s="71"/>
      <c r="Q85" s="59" t="n">
        <f aca="false">ROUND(R85*$N85/100,2)</f>
        <v>0</v>
      </c>
      <c r="R85" s="72"/>
      <c r="S85" s="59" t="n">
        <f aca="false">ROUND(R85*$H85/100,2)</f>
        <v>0</v>
      </c>
      <c r="T85" s="73"/>
      <c r="U85" s="73"/>
      <c r="V85" s="73"/>
      <c r="W85" s="63" t="s">
        <v>198</v>
      </c>
      <c r="X85" s="74"/>
      <c r="Y85" s="75"/>
      <c r="Z85" s="59" t="n">
        <f aca="false">ROUND(AB85*$N85/100,2)</f>
        <v>0</v>
      </c>
      <c r="AA85" s="59"/>
      <c r="AB85" s="72"/>
      <c r="AC85" s="59" t="n">
        <f aca="false">ROUND(AB85*$I85/100,2)</f>
        <v>0</v>
      </c>
      <c r="AD85" s="63" t="s">
        <v>198</v>
      </c>
      <c r="AE85" s="74"/>
      <c r="AF85" s="75"/>
      <c r="AG85" s="59"/>
      <c r="AH85" s="72"/>
      <c r="AI85" s="59" t="n">
        <f aca="false">ROUND(AH85*$I85/100,2)</f>
        <v>0</v>
      </c>
      <c r="AJ85" s="74"/>
      <c r="AK85" s="75"/>
      <c r="AL85" s="59"/>
      <c r="AM85" s="72"/>
      <c r="AN85" s="59" t="n">
        <f aca="false">TRUNC(AM85*$I85,2)</f>
        <v>0</v>
      </c>
      <c r="AO85" s="75"/>
      <c r="AP85" s="59"/>
      <c r="AQ85" s="72"/>
      <c r="AR85" s="59" t="n">
        <f aca="false">TRUNC(AQ85*$I85,2)</f>
        <v>0</v>
      </c>
      <c r="AS85" s="74"/>
      <c r="AT85" s="75"/>
      <c r="AU85" s="59"/>
      <c r="AV85" s="72"/>
      <c r="AW85" s="59" t="n">
        <f aca="false">TRUNC(AV85*$I85,2)</f>
        <v>0</v>
      </c>
      <c r="AX85" s="74"/>
      <c r="AY85" s="75"/>
      <c r="AZ85" s="59"/>
      <c r="BA85" s="72"/>
      <c r="BB85" s="59" t="n">
        <f aca="false">TRUNC(BA85*$I85,2)</f>
        <v>0</v>
      </c>
      <c r="BC85" s="74"/>
      <c r="BD85" s="75"/>
      <c r="BE85" s="59"/>
      <c r="BF85" s="72"/>
      <c r="BG85" s="59" t="n">
        <f aca="false">TRUNC(BF85*$I85,2)</f>
        <v>0</v>
      </c>
      <c r="BH85" s="59"/>
      <c r="BI85" s="72"/>
      <c r="BJ85" s="59" t="n">
        <f aca="false">TRUNC(BI85*$I85,2)</f>
        <v>0</v>
      </c>
      <c r="BK85" s="74"/>
      <c r="BL85" s="75"/>
      <c r="BM85" s="59"/>
      <c r="BN85" s="72"/>
      <c r="BO85" s="59" t="n">
        <f aca="false">TRUNC(BN85*$I85,2)</f>
        <v>0</v>
      </c>
      <c r="BP85" s="63" t="s">
        <v>198</v>
      </c>
      <c r="BQ85" s="76" t="n">
        <f aca="false">R85+AB85+AH85+AM85+AQ85+AV85+BA85+BF85+BI85+BN85</f>
        <v>0</v>
      </c>
      <c r="BR85" s="77" t="n">
        <f aca="false">BQ85*H85</f>
        <v>0</v>
      </c>
      <c r="BS85" s="78" t="n">
        <f aca="false">1-BQ85</f>
        <v>1</v>
      </c>
      <c r="BT85" s="77" t="n">
        <f aca="false">I85-BR85</f>
        <v>3579.2094</v>
      </c>
      <c r="BU85" s="65" t="n">
        <v>442.91</v>
      </c>
      <c r="BV85" s="66" t="s">
        <v>43</v>
      </c>
      <c r="BW85" s="65" t="n">
        <f aca="false">G85-(G85*BQ85)</f>
        <v>13.8</v>
      </c>
      <c r="BX85" s="67" t="n">
        <f aca="false">ROUND(BU85*BW85,2)</f>
        <v>6112.16</v>
      </c>
      <c r="BY85" s="67" t="n">
        <f aca="false">ROUND(BX85*(1+[2]BDI!$N$27),2)</f>
        <v>7786.28</v>
      </c>
    </row>
    <row r="86" s="79" customFormat="true" ht="12.75" hidden="false" customHeight="false" outlineLevel="0" collapsed="false">
      <c r="A86" s="328" t="s">
        <v>1770</v>
      </c>
      <c r="B86" s="328" t="s">
        <v>1809</v>
      </c>
      <c r="C86" s="63" t="s">
        <v>200</v>
      </c>
      <c r="D86" s="64" t="s">
        <v>201</v>
      </c>
      <c r="E86" s="65" t="n">
        <v>179.49</v>
      </c>
      <c r="F86" s="66" t="s">
        <v>43</v>
      </c>
      <c r="G86" s="65" t="n">
        <v>7</v>
      </c>
      <c r="H86" s="67" t="n">
        <f aca="false">SUM(E86*G86)</f>
        <v>1256.43</v>
      </c>
      <c r="I86" s="68" t="n">
        <f aca="false">H86*1.3</f>
        <v>1633.359</v>
      </c>
      <c r="J86" s="49" t="n">
        <v>1189.86</v>
      </c>
      <c r="K86" s="49" t="n">
        <v>0</v>
      </c>
      <c r="L86" s="49" t="n">
        <v>0</v>
      </c>
      <c r="M86" s="49" t="n">
        <f aca="false">J86-L86</f>
        <v>1189.86</v>
      </c>
      <c r="N86" s="69" t="n">
        <f aca="false">SUM(H86*100/$H$665)</f>
        <v>0.108459470578431</v>
      </c>
      <c r="O86" s="70" t="e">
        <f aca="false">SUM(H86*100/#REF!)</f>
        <v>#REF!</v>
      </c>
      <c r="P86" s="71"/>
      <c r="Q86" s="59" t="n">
        <f aca="false">ROUND(R86*$N86/100,2)</f>
        <v>0</v>
      </c>
      <c r="R86" s="72"/>
      <c r="S86" s="59" t="n">
        <f aca="false">ROUND(R86*$H86/100,2)</f>
        <v>0</v>
      </c>
      <c r="T86" s="73"/>
      <c r="U86" s="73"/>
      <c r="V86" s="73"/>
      <c r="W86" s="63" t="s">
        <v>200</v>
      </c>
      <c r="X86" s="74"/>
      <c r="Y86" s="75"/>
      <c r="Z86" s="59" t="n">
        <f aca="false">ROUND(AB86*$N86/100,2)</f>
        <v>0</v>
      </c>
      <c r="AA86" s="59"/>
      <c r="AB86" s="72"/>
      <c r="AC86" s="59" t="n">
        <f aca="false">ROUND(AB86*$I86/100,2)</f>
        <v>0</v>
      </c>
      <c r="AD86" s="63" t="s">
        <v>200</v>
      </c>
      <c r="AE86" s="74"/>
      <c r="AF86" s="75"/>
      <c r="AG86" s="59"/>
      <c r="AH86" s="72"/>
      <c r="AI86" s="59" t="n">
        <f aca="false">ROUND(AH86*$I86/100,2)</f>
        <v>0</v>
      </c>
      <c r="AJ86" s="74"/>
      <c r="AK86" s="75"/>
      <c r="AL86" s="59"/>
      <c r="AM86" s="72"/>
      <c r="AN86" s="59" t="n">
        <f aca="false">TRUNC(AM86*$I86,2)</f>
        <v>0</v>
      </c>
      <c r="AO86" s="75"/>
      <c r="AP86" s="59"/>
      <c r="AQ86" s="72"/>
      <c r="AR86" s="59" t="n">
        <f aca="false">TRUNC(AQ86*$I86,2)</f>
        <v>0</v>
      </c>
      <c r="AS86" s="74"/>
      <c r="AT86" s="75"/>
      <c r="AU86" s="59"/>
      <c r="AV86" s="72"/>
      <c r="AW86" s="59" t="n">
        <f aca="false">TRUNC(AV86*$I86,2)</f>
        <v>0</v>
      </c>
      <c r="AX86" s="74"/>
      <c r="AY86" s="75"/>
      <c r="AZ86" s="59"/>
      <c r="BA86" s="72"/>
      <c r="BB86" s="59" t="n">
        <f aca="false">TRUNC(BA86*$I86,2)</f>
        <v>0</v>
      </c>
      <c r="BC86" s="74"/>
      <c r="BD86" s="75"/>
      <c r="BE86" s="59"/>
      <c r="BF86" s="72"/>
      <c r="BG86" s="59" t="n">
        <f aca="false">TRUNC(BF86*$I86,2)</f>
        <v>0</v>
      </c>
      <c r="BH86" s="59"/>
      <c r="BI86" s="72"/>
      <c r="BJ86" s="59" t="n">
        <f aca="false">TRUNC(BI86*$I86,2)</f>
        <v>0</v>
      </c>
      <c r="BK86" s="74"/>
      <c r="BL86" s="75"/>
      <c r="BM86" s="59"/>
      <c r="BN86" s="72"/>
      <c r="BO86" s="59" t="n">
        <f aca="false">TRUNC(BN86*$I86,2)</f>
        <v>0</v>
      </c>
      <c r="BP86" s="63" t="s">
        <v>200</v>
      </c>
      <c r="BQ86" s="76" t="n">
        <f aca="false">R86+AB86+AH86+AM86+AQ86+AV86+BA86+BF86+BI86+BN86</f>
        <v>0</v>
      </c>
      <c r="BR86" s="77" t="n">
        <f aca="false">BQ86*H86</f>
        <v>0</v>
      </c>
      <c r="BS86" s="78" t="n">
        <f aca="false">1-BQ86</f>
        <v>1</v>
      </c>
      <c r="BT86" s="77" t="n">
        <f aca="false">I86-BR86</f>
        <v>1633.359</v>
      </c>
      <c r="BU86" s="65" t="s">
        <v>1810</v>
      </c>
      <c r="BV86" s="66" t="s">
        <v>43</v>
      </c>
      <c r="BW86" s="65" t="n">
        <f aca="false">G86-(G86*BQ86)</f>
        <v>7</v>
      </c>
      <c r="BX86" s="67" t="e">
        <f aca="false">ROUND(BU86*BW86,2)</f>
        <v>#VALUE!</v>
      </c>
      <c r="BY86" s="67" t="e">
        <f aca="false">ROUND(BX86*(1+[2]BDI!$N$27),2)</f>
        <v>#VALUE!</v>
      </c>
    </row>
    <row r="87" s="79" customFormat="true" ht="15" hidden="false" customHeight="false" outlineLevel="0" collapsed="false">
      <c r="A87" s="322"/>
      <c r="B87" s="322"/>
      <c r="C87" s="63" t="n">
        <v>7</v>
      </c>
      <c r="D87" s="80" t="s">
        <v>202</v>
      </c>
      <c r="E87" s="81"/>
      <c r="F87" s="81"/>
      <c r="G87" s="81"/>
      <c r="H87" s="58" t="n">
        <f aca="false">SUM(H88:H93)</f>
        <v>159390.7615</v>
      </c>
      <c r="I87" s="95" t="n">
        <f aca="false">I88+I89+I90+I91+I93+I92-0.01</f>
        <v>207207.98525</v>
      </c>
      <c r="J87" s="49"/>
      <c r="K87" s="49"/>
      <c r="L87" s="49"/>
      <c r="M87" s="49"/>
      <c r="N87" s="82" t="n">
        <f aca="false">SUM(N88:N93)</f>
        <v>13.7591729005062</v>
      </c>
      <c r="O87" s="70"/>
      <c r="P87" s="83"/>
      <c r="Q87" s="84" t="n">
        <f aca="false">SUM(Q88:Q93)</f>
        <v>0.03</v>
      </c>
      <c r="R87" s="107" t="n">
        <f aca="false">S87*100/I87</f>
        <v>24.339457738152</v>
      </c>
      <c r="S87" s="108" t="n">
        <f aca="false">SUM(S88:S93)</f>
        <v>50433.3</v>
      </c>
      <c r="T87" s="86"/>
      <c r="U87" s="86"/>
      <c r="V87" s="86"/>
      <c r="W87" s="63" t="n">
        <v>7</v>
      </c>
      <c r="X87" s="87"/>
      <c r="Y87" s="88"/>
      <c r="Z87" s="84" t="n">
        <f aca="false">SUM(Z88:Z93)</f>
        <v>0</v>
      </c>
      <c r="AA87" s="84"/>
      <c r="AB87" s="85" t="n">
        <f aca="false">AC87/$I87</f>
        <v>0.0255620457561493</v>
      </c>
      <c r="AC87" s="58" t="n">
        <f aca="false">SUM(AC88:AC93)</f>
        <v>5296.66</v>
      </c>
      <c r="AD87" s="63" t="n">
        <v>7</v>
      </c>
      <c r="AE87" s="87"/>
      <c r="AF87" s="88"/>
      <c r="AG87" s="84"/>
      <c r="AH87" s="85" t="n">
        <f aca="false">AI87/$I87</f>
        <v>0.515725056981123</v>
      </c>
      <c r="AI87" s="58" t="n">
        <f aca="false">SUM(AI88:AI93)</f>
        <v>106862.35</v>
      </c>
      <c r="AJ87" s="87"/>
      <c r="AK87" s="88"/>
      <c r="AL87" s="84"/>
      <c r="AM87" s="85" t="n">
        <f aca="false">AN87/$I87</f>
        <v>0.00405853084757022</v>
      </c>
      <c r="AN87" s="58" t="n">
        <f aca="false">SUM(AN88:AN93)</f>
        <v>840.96</v>
      </c>
      <c r="AO87" s="88"/>
      <c r="AP87" s="84"/>
      <c r="AQ87" s="85"/>
      <c r="AR87" s="59" t="n">
        <f aca="false">TRUNC(AQ87*$I87,2)</f>
        <v>0</v>
      </c>
      <c r="AS87" s="87"/>
      <c r="AT87" s="88"/>
      <c r="AU87" s="84"/>
      <c r="AV87" s="85"/>
      <c r="AW87" s="59" t="n">
        <f aca="false">TRUNC(AV87*$I87,2)</f>
        <v>0</v>
      </c>
      <c r="AX87" s="87"/>
      <c r="AY87" s="88"/>
      <c r="AZ87" s="84"/>
      <c r="BA87" s="85"/>
      <c r="BB87" s="59" t="n">
        <f aca="false">TRUNC(BA87*$I87,2)</f>
        <v>0</v>
      </c>
      <c r="BC87" s="87"/>
      <c r="BD87" s="88"/>
      <c r="BE87" s="84"/>
      <c r="BF87" s="85"/>
      <c r="BG87" s="59" t="n">
        <f aca="false">TRUNC(BF87*$I87,2)</f>
        <v>0</v>
      </c>
      <c r="BH87" s="84"/>
      <c r="BI87" s="85"/>
      <c r="BJ87" s="59" t="n">
        <f aca="false">TRUNC(BI87*$I87,2)</f>
        <v>0</v>
      </c>
      <c r="BK87" s="87"/>
      <c r="BL87" s="88"/>
      <c r="BM87" s="84"/>
      <c r="BN87" s="85"/>
      <c r="BO87" s="59" t="n">
        <f aca="false">TRUNC(BN87*$I87,2)</f>
        <v>0</v>
      </c>
      <c r="BP87" s="63" t="n">
        <v>7</v>
      </c>
      <c r="BQ87" s="89" t="n">
        <f aca="false">BR87/H87</f>
        <v>0.788740316326301</v>
      </c>
      <c r="BR87" s="96" t="n">
        <f aca="false">SUM(BR88:BR93)</f>
        <v>125717.919645</v>
      </c>
      <c r="BS87" s="78"/>
      <c r="BT87" s="77"/>
      <c r="BU87" s="325"/>
      <c r="BV87" s="81"/>
      <c r="BW87" s="81"/>
      <c r="BX87" s="58" t="n">
        <f aca="false">SUM(BX88:BX93)</f>
        <v>43445.05</v>
      </c>
      <c r="BY87" s="58" t="n">
        <f aca="false">SUM(BY88:BY93)</f>
        <v>55344.65</v>
      </c>
      <c r="CA87" s="326"/>
    </row>
    <row r="88" s="79" customFormat="true" ht="12.75" hidden="false" customHeight="false" outlineLevel="0" collapsed="false">
      <c r="A88" s="339" t="s">
        <v>1770</v>
      </c>
      <c r="B88" s="340" t="s">
        <v>1811</v>
      </c>
      <c r="C88" s="63" t="s">
        <v>203</v>
      </c>
      <c r="D88" s="64" t="s">
        <v>204</v>
      </c>
      <c r="E88" s="65" t="n">
        <v>73.55</v>
      </c>
      <c r="F88" s="66" t="s">
        <v>43</v>
      </c>
      <c r="G88" s="65" t="n">
        <v>1271.78</v>
      </c>
      <c r="H88" s="67" t="n">
        <f aca="false">SUM(E88*G88)</f>
        <v>93539.419</v>
      </c>
      <c r="I88" s="98" t="n">
        <v>121601.25</v>
      </c>
      <c r="J88" s="49" t="n">
        <v>150298.9604</v>
      </c>
      <c r="K88" s="49" t="n">
        <v>0</v>
      </c>
      <c r="L88" s="49" t="n">
        <v>0</v>
      </c>
      <c r="M88" s="49" t="n">
        <f aca="false">J88-L88</f>
        <v>150298.9604</v>
      </c>
      <c r="N88" s="69" t="n">
        <f aca="false">SUM(H88*100/$H$665)</f>
        <v>8.07465267699281</v>
      </c>
      <c r="O88" s="70" t="e">
        <f aca="false">SUM(H88*100/#REF!)</f>
        <v>#REF!</v>
      </c>
      <c r="P88" s="71"/>
      <c r="Q88" s="59" t="n">
        <f aca="false">ROUND(R88*$N88/100,2)</f>
        <v>0.02</v>
      </c>
      <c r="R88" s="72" t="n">
        <v>0.25</v>
      </c>
      <c r="S88" s="59" t="n">
        <f aca="false">ROUND(R88*$I88,2)</f>
        <v>30400.31</v>
      </c>
      <c r="T88" s="73" t="n">
        <f aca="false">R88*M88/100</f>
        <v>375.747401</v>
      </c>
      <c r="U88" s="73" t="n">
        <f aca="false">IF(T88&gt;S88,T88-T88)</f>
        <v>0</v>
      </c>
      <c r="V88" s="109" t="n">
        <f aca="false">S88-T88+0.01</f>
        <v>30024.572599</v>
      </c>
      <c r="W88" s="63" t="s">
        <v>203</v>
      </c>
      <c r="X88" s="74"/>
      <c r="Y88" s="75"/>
      <c r="Z88" s="59" t="n">
        <f aca="false">ROUND(AB88*$N88/100,2)</f>
        <v>0</v>
      </c>
      <c r="AA88" s="59" t="n">
        <v>29.655</v>
      </c>
      <c r="AB88" s="72" t="n">
        <f aca="false">AA88/G88</f>
        <v>0.0233177121829247</v>
      </c>
      <c r="AC88" s="59" t="n">
        <f aca="false">TRUNC(AB88*$I88,2)</f>
        <v>2835.46</v>
      </c>
      <c r="AD88" s="63" t="s">
        <v>203</v>
      </c>
      <c r="AE88" s="74"/>
      <c r="AF88" s="75"/>
      <c r="AG88" s="59" t="n">
        <v>669.38</v>
      </c>
      <c r="AH88" s="72" t="n">
        <f aca="false">AG88/$G88</f>
        <v>0.526333170831433</v>
      </c>
      <c r="AI88" s="59" t="n">
        <f aca="false">TRUNC(AH88*$I88,2)</f>
        <v>64002.77</v>
      </c>
      <c r="AJ88" s="74"/>
      <c r="AK88" s="75"/>
      <c r="AL88" s="59"/>
      <c r="AM88" s="72"/>
      <c r="AN88" s="59" t="n">
        <f aca="false">TRUNC(AM88*$I88,2)</f>
        <v>0</v>
      </c>
      <c r="AO88" s="75"/>
      <c r="AP88" s="59"/>
      <c r="AQ88" s="72"/>
      <c r="AR88" s="59" t="n">
        <f aca="false">TRUNC(AQ88*$I88,2)</f>
        <v>0</v>
      </c>
      <c r="AS88" s="74"/>
      <c r="AT88" s="75"/>
      <c r="AU88" s="59"/>
      <c r="AV88" s="72"/>
      <c r="AW88" s="59" t="n">
        <f aca="false">TRUNC(AV88*$I88,2)</f>
        <v>0</v>
      </c>
      <c r="AX88" s="74"/>
      <c r="AY88" s="75"/>
      <c r="AZ88" s="59"/>
      <c r="BA88" s="72"/>
      <c r="BB88" s="59" t="n">
        <f aca="false">TRUNC(BA88*$I88,2)</f>
        <v>0</v>
      </c>
      <c r="BC88" s="74"/>
      <c r="BD88" s="75"/>
      <c r="BE88" s="59"/>
      <c r="BF88" s="72"/>
      <c r="BG88" s="59" t="n">
        <f aca="false">TRUNC(BF88*$I88,2)</f>
        <v>0</v>
      </c>
      <c r="BH88" s="59"/>
      <c r="BI88" s="72"/>
      <c r="BJ88" s="59" t="n">
        <f aca="false">TRUNC(BI88*$I88,2)</f>
        <v>0</v>
      </c>
      <c r="BK88" s="74"/>
      <c r="BL88" s="75"/>
      <c r="BM88" s="59"/>
      <c r="BN88" s="72"/>
      <c r="BO88" s="59" t="n">
        <f aca="false">TRUNC(BN88*$I88,2)</f>
        <v>0</v>
      </c>
      <c r="BP88" s="63" t="s">
        <v>203</v>
      </c>
      <c r="BQ88" s="76" t="n">
        <f aca="false">R88+AB88+AH88+AM88+AQ88+AV88+BA88+BF88+BI88+BN88</f>
        <v>0.799650883014358</v>
      </c>
      <c r="BR88" s="77" t="n">
        <f aca="false">BQ88*H88</f>
        <v>74798.879</v>
      </c>
      <c r="BS88" s="78" t="n">
        <f aca="false">1-BQ88</f>
        <v>0.200349116985642</v>
      </c>
      <c r="BT88" s="77" t="n">
        <f aca="false">I88-BR88</f>
        <v>46802.371</v>
      </c>
      <c r="BU88" s="111" t="n">
        <v>52.3</v>
      </c>
      <c r="BV88" s="66" t="s">
        <v>43</v>
      </c>
      <c r="BW88" s="111" t="n">
        <v>377.47</v>
      </c>
      <c r="BX88" s="67" t="n">
        <f aca="false">ROUND(BU88*BW88,2)</f>
        <v>19741.68</v>
      </c>
      <c r="BY88" s="67" t="n">
        <f aca="false">ROUND(BX88*(1+[2]BDI!$N$27),2)</f>
        <v>25148.93</v>
      </c>
    </row>
    <row r="89" s="79" customFormat="true" ht="12.75" hidden="false" customHeight="false" outlineLevel="0" collapsed="false">
      <c r="A89" s="339" t="s">
        <v>1770</v>
      </c>
      <c r="B89" s="340" t="s">
        <v>1812</v>
      </c>
      <c r="C89" s="63" t="s">
        <v>205</v>
      </c>
      <c r="D89" s="64" t="s">
        <v>206</v>
      </c>
      <c r="E89" s="65" t="n">
        <v>46.35</v>
      </c>
      <c r="F89" s="66" t="s">
        <v>43</v>
      </c>
      <c r="G89" s="65" t="n">
        <v>1264.78</v>
      </c>
      <c r="H89" s="67" t="n">
        <f aca="false">SUM(E89*G89)</f>
        <v>58622.553</v>
      </c>
      <c r="I89" s="68" t="n">
        <f aca="false">H89*1.3</f>
        <v>76209.3189</v>
      </c>
      <c r="J89" s="49" t="n">
        <v>64364.6542</v>
      </c>
      <c r="K89" s="49" t="n">
        <v>0</v>
      </c>
      <c r="L89" s="49" t="n">
        <v>0</v>
      </c>
      <c r="M89" s="49" t="n">
        <f aca="false">J89-L89</f>
        <v>64364.6542</v>
      </c>
      <c r="N89" s="69" t="n">
        <f aca="false">SUM(H89*100/$H$665)</f>
        <v>5.06050560901605</v>
      </c>
      <c r="O89" s="70" t="e">
        <f aca="false">SUM(H89*100/#REF!)</f>
        <v>#REF!</v>
      </c>
      <c r="P89" s="71"/>
      <c r="Q89" s="59" t="n">
        <f aca="false">ROUND(R89*$N89/100,2)</f>
        <v>0.01</v>
      </c>
      <c r="R89" s="72" t="n">
        <v>0.25</v>
      </c>
      <c r="S89" s="59" t="n">
        <f aca="false">ROUND(R89*$I89,2)</f>
        <v>19052.33</v>
      </c>
      <c r="T89" s="73" t="n">
        <f aca="false">R89*M89/100</f>
        <v>160.9116355</v>
      </c>
      <c r="U89" s="73" t="n">
        <f aca="false">IF(T89&gt;S89,T89-T89)</f>
        <v>0</v>
      </c>
      <c r="V89" s="109" t="n">
        <f aca="false">S89-T89-0.01</f>
        <v>18891.4083645</v>
      </c>
      <c r="W89" s="63" t="s">
        <v>205</v>
      </c>
      <c r="X89" s="74"/>
      <c r="Y89" s="75"/>
      <c r="Z89" s="59" t="n">
        <f aca="false">ROUND(AB89*$N89/100,2)</f>
        <v>0</v>
      </c>
      <c r="AA89" s="59" t="n">
        <v>31.4051</v>
      </c>
      <c r="AB89" s="72" t="n">
        <f aca="false">AA89/G89</f>
        <v>0.02483048435301</v>
      </c>
      <c r="AC89" s="59" t="n">
        <f aca="false">TRUNC(AB89*$I89,2)</f>
        <v>1892.31</v>
      </c>
      <c r="AD89" s="63" t="s">
        <v>205</v>
      </c>
      <c r="AE89" s="74"/>
      <c r="AF89" s="75"/>
      <c r="AG89" s="59" t="n">
        <v>669.38</v>
      </c>
      <c r="AH89" s="72" t="n">
        <f aca="false">AG89/$G89</f>
        <v>0.529246193013805</v>
      </c>
      <c r="AI89" s="59" t="n">
        <f aca="false">TRUNC(AH89*$I89,2)</f>
        <v>40333.49</v>
      </c>
      <c r="AJ89" s="74"/>
      <c r="AK89" s="75"/>
      <c r="AL89" s="59"/>
      <c r="AM89" s="72"/>
      <c r="AN89" s="59" t="n">
        <f aca="false">TRUNC(AM89*$I89,2)</f>
        <v>0</v>
      </c>
      <c r="AO89" s="75"/>
      <c r="AP89" s="59"/>
      <c r="AQ89" s="72"/>
      <c r="AR89" s="59" t="n">
        <f aca="false">TRUNC(AQ89*$I89,2)</f>
        <v>0</v>
      </c>
      <c r="AS89" s="74"/>
      <c r="AT89" s="75"/>
      <c r="AU89" s="59"/>
      <c r="AV89" s="72"/>
      <c r="AW89" s="59" t="n">
        <f aca="false">TRUNC(AV89*$I89,2)</f>
        <v>0</v>
      </c>
      <c r="AX89" s="74"/>
      <c r="AY89" s="75"/>
      <c r="AZ89" s="59"/>
      <c r="BA89" s="72"/>
      <c r="BB89" s="59" t="n">
        <f aca="false">TRUNC(BA89*$I89,2)</f>
        <v>0</v>
      </c>
      <c r="BC89" s="74"/>
      <c r="BD89" s="75"/>
      <c r="BE89" s="59"/>
      <c r="BF89" s="72"/>
      <c r="BG89" s="59" t="n">
        <f aca="false">TRUNC(BF89*$I89,2)</f>
        <v>0</v>
      </c>
      <c r="BH89" s="59"/>
      <c r="BI89" s="72"/>
      <c r="BJ89" s="59" t="n">
        <f aca="false">TRUNC(BI89*$I89,2)</f>
        <v>0</v>
      </c>
      <c r="BK89" s="74"/>
      <c r="BL89" s="75"/>
      <c r="BM89" s="59"/>
      <c r="BN89" s="72"/>
      <c r="BO89" s="59" t="n">
        <f aca="false">TRUNC(BN89*$I89,2)</f>
        <v>0</v>
      </c>
      <c r="BP89" s="63" t="s">
        <v>205</v>
      </c>
      <c r="BQ89" s="76" t="n">
        <f aca="false">R89+AB89+AH89+AM89+AQ89+AV89+BA89+BF89+BI89+BN89</f>
        <v>0.804076677366815</v>
      </c>
      <c r="BR89" s="77" t="n">
        <f aca="false">BQ89*H89</f>
        <v>47137.027635</v>
      </c>
      <c r="BS89" s="78" t="n">
        <f aca="false">1-BQ89</f>
        <v>0.195923322633185</v>
      </c>
      <c r="BT89" s="77" t="n">
        <f aca="false">I89-BR89</f>
        <v>29072.291265</v>
      </c>
      <c r="BU89" s="111" t="n">
        <v>49.01</v>
      </c>
      <c r="BV89" s="66" t="s">
        <v>43</v>
      </c>
      <c r="BW89" s="111" t="n">
        <f aca="false">((40*342.107)/100)+((10*173.38)/100)+(240.65)</f>
        <v>394.8308</v>
      </c>
      <c r="BX89" s="67" t="n">
        <f aca="false">ROUND(BU89*BW89,2)</f>
        <v>19350.66</v>
      </c>
      <c r="BY89" s="67" t="n">
        <f aca="false">ROUND(BX89*(1+[2]BDI!$N$27),2)</f>
        <v>24650.81</v>
      </c>
    </row>
    <row r="90" s="79" customFormat="true" ht="12.75" hidden="false" customHeight="false" outlineLevel="0" collapsed="false">
      <c r="A90" s="328" t="s">
        <v>1770</v>
      </c>
      <c r="B90" s="328" t="s">
        <v>1813</v>
      </c>
      <c r="C90" s="63" t="s">
        <v>207</v>
      </c>
      <c r="D90" s="64" t="s">
        <v>208</v>
      </c>
      <c r="E90" s="65" t="n">
        <v>477.97</v>
      </c>
      <c r="F90" s="66" t="s">
        <v>43</v>
      </c>
      <c r="G90" s="65" t="n">
        <v>7</v>
      </c>
      <c r="H90" s="67" t="n">
        <f aca="false">SUM(E90*G90)</f>
        <v>3345.79</v>
      </c>
      <c r="I90" s="68" t="n">
        <f aca="false">H90*1.3</f>
        <v>4349.527</v>
      </c>
      <c r="J90" s="49" t="n">
        <v>142.8</v>
      </c>
      <c r="K90" s="49" t="n">
        <v>0</v>
      </c>
      <c r="L90" s="49" t="n">
        <v>0</v>
      </c>
      <c r="M90" s="49" t="n">
        <f aca="false">J90-L90</f>
        <v>142.8</v>
      </c>
      <c r="N90" s="69" t="n">
        <f aca="false">SUM(H90*100/$H$665)</f>
        <v>0.288820397528402</v>
      </c>
      <c r="O90" s="70" t="e">
        <f aca="false">SUM(H90*100/#REF!)</f>
        <v>#REF!</v>
      </c>
      <c r="P90" s="71"/>
      <c r="Q90" s="59" t="n">
        <f aca="false">ROUND(R90*$N90/100,2)</f>
        <v>0</v>
      </c>
      <c r="R90" s="72"/>
      <c r="S90" s="59" t="n">
        <f aca="false">ROUND(R90*$I90/100,2)</f>
        <v>0</v>
      </c>
      <c r="T90" s="73" t="n">
        <f aca="false">R90*M90/100</f>
        <v>0</v>
      </c>
      <c r="U90" s="73" t="n">
        <f aca="false">IF(T90&gt;S90,T90-T90)</f>
        <v>0</v>
      </c>
      <c r="V90" s="73" t="n">
        <f aca="false">S90-T90</f>
        <v>0</v>
      </c>
      <c r="W90" s="63" t="s">
        <v>207</v>
      </c>
      <c r="X90" s="74"/>
      <c r="Y90" s="75"/>
      <c r="Z90" s="59" t="n">
        <f aca="false">ROUND(AB90*$N90/100,2)</f>
        <v>0</v>
      </c>
      <c r="AA90" s="59"/>
      <c r="AB90" s="72"/>
      <c r="AC90" s="59" t="n">
        <f aca="false">ROUND(AB90*$I90/100,2)</f>
        <v>0</v>
      </c>
      <c r="AD90" s="63" t="s">
        <v>207</v>
      </c>
      <c r="AE90" s="74"/>
      <c r="AF90" s="75"/>
      <c r="AG90" s="59"/>
      <c r="AH90" s="72"/>
      <c r="AI90" s="59" t="n">
        <f aca="false">ROUND(AH90*$I90/100,2)</f>
        <v>0</v>
      </c>
      <c r="AJ90" s="74"/>
      <c r="AK90" s="75"/>
      <c r="AL90" s="59"/>
      <c r="AM90" s="72"/>
      <c r="AN90" s="59" t="n">
        <f aca="false">TRUNC(AM90*$I90,2)</f>
        <v>0</v>
      </c>
      <c r="AO90" s="75"/>
      <c r="AP90" s="59"/>
      <c r="AQ90" s="72"/>
      <c r="AR90" s="59" t="n">
        <f aca="false">TRUNC(AQ90*$I90,2)</f>
        <v>0</v>
      </c>
      <c r="AS90" s="74"/>
      <c r="AT90" s="75"/>
      <c r="AU90" s="59"/>
      <c r="AV90" s="72"/>
      <c r="AW90" s="59" t="n">
        <f aca="false">TRUNC(AV90*$I90,2)</f>
        <v>0</v>
      </c>
      <c r="AX90" s="74"/>
      <c r="AY90" s="75"/>
      <c r="AZ90" s="59"/>
      <c r="BA90" s="72"/>
      <c r="BB90" s="59" t="n">
        <f aca="false">TRUNC(BA90*$I90,2)</f>
        <v>0</v>
      </c>
      <c r="BC90" s="74"/>
      <c r="BD90" s="75"/>
      <c r="BE90" s="59"/>
      <c r="BF90" s="72"/>
      <c r="BG90" s="59" t="n">
        <f aca="false">TRUNC(BF90*$I90,2)</f>
        <v>0</v>
      </c>
      <c r="BH90" s="59"/>
      <c r="BI90" s="72"/>
      <c r="BJ90" s="59" t="n">
        <f aca="false">TRUNC(BI90*$I90,2)</f>
        <v>0</v>
      </c>
      <c r="BK90" s="74"/>
      <c r="BL90" s="75"/>
      <c r="BM90" s="59"/>
      <c r="BN90" s="72"/>
      <c r="BO90" s="59" t="n">
        <f aca="false">TRUNC(BN90*$I90,2)</f>
        <v>0</v>
      </c>
      <c r="BP90" s="63" t="s">
        <v>207</v>
      </c>
      <c r="BQ90" s="76" t="n">
        <f aca="false">R90+AB90+AH90+AM90+AQ90+AV90+BA90+BF90+BI90+BN90</f>
        <v>0</v>
      </c>
      <c r="BR90" s="77" t="n">
        <f aca="false">BQ90*H90</f>
        <v>0</v>
      </c>
      <c r="BS90" s="78" t="n">
        <f aca="false">1-BQ90</f>
        <v>1</v>
      </c>
      <c r="BT90" s="77" t="n">
        <f aca="false">I90-BR90</f>
        <v>4349.527</v>
      </c>
      <c r="BU90" s="111" t="n">
        <v>480.17</v>
      </c>
      <c r="BV90" s="66" t="s">
        <v>43</v>
      </c>
      <c r="BW90" s="111" t="n">
        <f aca="false">G90-(G90*BQ90)</f>
        <v>7</v>
      </c>
      <c r="BX90" s="67" t="n">
        <f aca="false">ROUND(BU90*BW90,2)</f>
        <v>3361.19</v>
      </c>
      <c r="BY90" s="67" t="n">
        <f aca="false">ROUND(BX90*(1+[2]BDI!$N$27),2)</f>
        <v>4281.82</v>
      </c>
    </row>
    <row r="91" s="79" customFormat="true" ht="12.75" hidden="false" customHeight="false" outlineLevel="0" collapsed="false">
      <c r="A91" s="328" t="s">
        <v>1770</v>
      </c>
      <c r="B91" s="322" t="n">
        <v>94219</v>
      </c>
      <c r="C91" s="63" t="s">
        <v>209</v>
      </c>
      <c r="D91" s="64" t="s">
        <v>210</v>
      </c>
      <c r="E91" s="65" t="n">
        <v>5.05</v>
      </c>
      <c r="F91" s="66" t="s">
        <v>59</v>
      </c>
      <c r="G91" s="65" t="n">
        <v>154.99</v>
      </c>
      <c r="H91" s="67" t="n">
        <f aca="false">SUM(E91*G91)</f>
        <v>782.6995</v>
      </c>
      <c r="I91" s="68" t="n">
        <f aca="false">H91*1.3</f>
        <v>1017.50935</v>
      </c>
      <c r="J91" s="49" t="n">
        <v>1587.0976</v>
      </c>
      <c r="K91" s="49" t="n">
        <v>0</v>
      </c>
      <c r="L91" s="49" t="n">
        <v>0</v>
      </c>
      <c r="M91" s="49" t="n">
        <f aca="false">J91-L91</f>
        <v>1587.0976</v>
      </c>
      <c r="N91" s="69" t="n">
        <f aca="false">SUM(H91*100/$H$665)</f>
        <v>0.0675653823866057</v>
      </c>
      <c r="O91" s="70" t="e">
        <f aca="false">SUM(H91*100/#REF!)</f>
        <v>#REF!</v>
      </c>
      <c r="P91" s="71"/>
      <c r="Q91" s="59" t="n">
        <f aca="false">ROUND(R91*$N91/100,2)</f>
        <v>0</v>
      </c>
      <c r="R91" s="72"/>
      <c r="S91" s="59" t="n">
        <f aca="false">ROUND(R91*$I91/100,2)</f>
        <v>0</v>
      </c>
      <c r="T91" s="73" t="n">
        <f aca="false">R91*M91/100</f>
        <v>0</v>
      </c>
      <c r="U91" s="73" t="n">
        <f aca="false">IF(T91&gt;S91,T91-T91)</f>
        <v>0</v>
      </c>
      <c r="V91" s="73" t="n">
        <f aca="false">S91-T91</f>
        <v>0</v>
      </c>
      <c r="W91" s="63" t="s">
        <v>209</v>
      </c>
      <c r="X91" s="74"/>
      <c r="Y91" s="75"/>
      <c r="Z91" s="59" t="n">
        <f aca="false">ROUND(AB91*$N91/100,2)</f>
        <v>0</v>
      </c>
      <c r="AA91" s="59" t="n">
        <v>35.001</v>
      </c>
      <c r="AB91" s="72" t="n">
        <f aca="false">AA91/G91</f>
        <v>0.225827472740177</v>
      </c>
      <c r="AC91" s="59" t="n">
        <f aca="false">TRUNC(AB91*$I91,2)</f>
        <v>229.78</v>
      </c>
      <c r="AD91" s="63" t="s">
        <v>209</v>
      </c>
      <c r="AE91" s="74"/>
      <c r="AF91" s="75"/>
      <c r="AG91" s="59" t="n">
        <v>99.99</v>
      </c>
      <c r="AH91" s="72" t="n">
        <f aca="false">AG91/$G91</f>
        <v>0.64513839602555</v>
      </c>
      <c r="AI91" s="59" t="n">
        <f aca="false">TRUNC(AH91*$I91,2)</f>
        <v>656.43</v>
      </c>
      <c r="AJ91" s="74"/>
      <c r="AK91" s="75"/>
      <c r="AL91" s="59"/>
      <c r="AM91" s="72"/>
      <c r="AN91" s="59" t="n">
        <f aca="false">TRUNC(AM91*$I91,2)</f>
        <v>0</v>
      </c>
      <c r="AO91" s="75"/>
      <c r="AP91" s="59"/>
      <c r="AQ91" s="72"/>
      <c r="AR91" s="59" t="n">
        <f aca="false">TRUNC(AQ91*$I91,2)</f>
        <v>0</v>
      </c>
      <c r="AS91" s="74"/>
      <c r="AT91" s="75"/>
      <c r="AU91" s="59"/>
      <c r="AV91" s="72"/>
      <c r="AW91" s="59" t="n">
        <f aca="false">TRUNC(AV91*$I91,2)</f>
        <v>0</v>
      </c>
      <c r="AX91" s="74"/>
      <c r="AY91" s="75"/>
      <c r="AZ91" s="59"/>
      <c r="BA91" s="72"/>
      <c r="BB91" s="59" t="n">
        <f aca="false">TRUNC(BA91*$I91,2)</f>
        <v>0</v>
      </c>
      <c r="BC91" s="74"/>
      <c r="BD91" s="75"/>
      <c r="BE91" s="59"/>
      <c r="BF91" s="72"/>
      <c r="BG91" s="59" t="n">
        <f aca="false">TRUNC(BF91*$I91,2)</f>
        <v>0</v>
      </c>
      <c r="BH91" s="59"/>
      <c r="BI91" s="72"/>
      <c r="BJ91" s="59" t="n">
        <f aca="false">TRUNC(BI91*$I91,2)</f>
        <v>0</v>
      </c>
      <c r="BK91" s="74"/>
      <c r="BL91" s="75"/>
      <c r="BM91" s="59"/>
      <c r="BN91" s="72"/>
      <c r="BO91" s="59" t="n">
        <f aca="false">TRUNC(BN91*$I91,2)</f>
        <v>0</v>
      </c>
      <c r="BP91" s="63" t="s">
        <v>209</v>
      </c>
      <c r="BQ91" s="76" t="n">
        <f aca="false">R91+AB91+AH91+AM91+AQ91+AV91+BA91+BF91+BI91+BN91</f>
        <v>0.870965868765727</v>
      </c>
      <c r="BR91" s="77" t="n">
        <f aca="false">BQ91*H91</f>
        <v>681.70455</v>
      </c>
      <c r="BS91" s="78" t="n">
        <f aca="false">1-BQ91</f>
        <v>0.129034131234273</v>
      </c>
      <c r="BT91" s="77" t="n">
        <f aca="false">I91-BR91</f>
        <v>335.8048</v>
      </c>
      <c r="BU91" s="111" t="n">
        <v>26.73</v>
      </c>
      <c r="BV91" s="66" t="s">
        <v>59</v>
      </c>
      <c r="BW91" s="111" t="n">
        <f aca="false">G91-(G91*BQ91)</f>
        <v>19.999</v>
      </c>
      <c r="BX91" s="67" t="n">
        <f aca="false">ROUND(BU91*BW91,2)</f>
        <v>534.57</v>
      </c>
      <c r="BY91" s="67" t="n">
        <f aca="false">ROUND(BX91*(1+[2]BDI!$N$27),2)</f>
        <v>680.99</v>
      </c>
    </row>
    <row r="92" s="79" customFormat="true" ht="12.75" hidden="false" customHeight="false" outlineLevel="0" collapsed="false">
      <c r="A92" s="345" t="s">
        <v>1770</v>
      </c>
      <c r="B92" s="346" t="s">
        <v>1814</v>
      </c>
      <c r="C92" s="63" t="s">
        <v>211</v>
      </c>
      <c r="D92" s="64" t="s">
        <v>212</v>
      </c>
      <c r="E92" s="65" t="n">
        <v>33.16</v>
      </c>
      <c r="F92" s="66" t="s">
        <v>59</v>
      </c>
      <c r="G92" s="65" t="n">
        <v>2.5</v>
      </c>
      <c r="H92" s="67" t="n">
        <f aca="false">SUM(E92*G92)</f>
        <v>82.9</v>
      </c>
      <c r="I92" s="68" t="n">
        <f aca="false">H92*1.3</f>
        <v>107.77</v>
      </c>
      <c r="J92" s="49" t="n">
        <v>69.65</v>
      </c>
      <c r="K92" s="49" t="n">
        <v>0</v>
      </c>
      <c r="L92" s="49" t="n">
        <v>0</v>
      </c>
      <c r="M92" s="49" t="n">
        <f aca="false">J92-L92</f>
        <v>69.65</v>
      </c>
      <c r="N92" s="69" t="n">
        <f aca="false">SUM(H92*100/$H$665)</f>
        <v>0.00715622049055815</v>
      </c>
      <c r="O92" s="70" t="e">
        <f aca="false">SUM(H92*100/#REF!)</f>
        <v>#REF!</v>
      </c>
      <c r="P92" s="71"/>
      <c r="Q92" s="59" t="n">
        <f aca="false">ROUND(R92*$N92/100,2)</f>
        <v>0</v>
      </c>
      <c r="R92" s="72"/>
      <c r="S92" s="59" t="n">
        <f aca="false">ROUND(R92*$I92/100,2)</f>
        <v>0</v>
      </c>
      <c r="T92" s="73" t="n">
        <f aca="false">R92*M92/100</f>
        <v>0</v>
      </c>
      <c r="U92" s="73" t="n">
        <f aca="false">IF(T92&gt;S92,T92-T92)</f>
        <v>0</v>
      </c>
      <c r="V92" s="73" t="n">
        <f aca="false">S92-T92</f>
        <v>0</v>
      </c>
      <c r="W92" s="63" t="s">
        <v>211</v>
      </c>
      <c r="X92" s="74"/>
      <c r="Y92" s="75"/>
      <c r="Z92" s="59" t="n">
        <f aca="false">ROUND(AB92*$N92/100,2)</f>
        <v>0</v>
      </c>
      <c r="AA92" s="59"/>
      <c r="AB92" s="72"/>
      <c r="AC92" s="59" t="n">
        <f aca="false">ROUND(AB92*$I92/100,2)</f>
        <v>0</v>
      </c>
      <c r="AD92" s="63" t="s">
        <v>211</v>
      </c>
      <c r="AE92" s="74"/>
      <c r="AF92" s="75"/>
      <c r="AG92" s="59"/>
      <c r="AH92" s="72"/>
      <c r="AI92" s="59" t="n">
        <f aca="false">ROUND(AH92*$I92/100,2)</f>
        <v>0</v>
      </c>
      <c r="AJ92" s="74"/>
      <c r="AK92" s="75"/>
      <c r="AL92" s="59" t="n">
        <v>2.5</v>
      </c>
      <c r="AM92" s="110" t="n">
        <f aca="false">AL92/G92</f>
        <v>1</v>
      </c>
      <c r="AN92" s="59" t="n">
        <f aca="false">TRUNC(AM92*$I92,2)</f>
        <v>107.77</v>
      </c>
      <c r="AO92" s="75"/>
      <c r="AP92" s="59"/>
      <c r="AQ92" s="72"/>
      <c r="AR92" s="59" t="n">
        <f aca="false">TRUNC(AQ92*$I92,2)</f>
        <v>0</v>
      </c>
      <c r="AS92" s="74"/>
      <c r="AT92" s="75"/>
      <c r="AU92" s="59"/>
      <c r="AV92" s="72"/>
      <c r="AW92" s="59" t="n">
        <f aca="false">TRUNC(AV92*$I92,2)</f>
        <v>0</v>
      </c>
      <c r="AX92" s="74"/>
      <c r="AY92" s="75"/>
      <c r="AZ92" s="59"/>
      <c r="BA92" s="72"/>
      <c r="BB92" s="59" t="n">
        <f aca="false">TRUNC(BA92*$I92,2)</f>
        <v>0</v>
      </c>
      <c r="BC92" s="74"/>
      <c r="BD92" s="75"/>
      <c r="BE92" s="59"/>
      <c r="BF92" s="72"/>
      <c r="BG92" s="59" t="n">
        <f aca="false">TRUNC(BF92*$I92,2)</f>
        <v>0</v>
      </c>
      <c r="BH92" s="59"/>
      <c r="BI92" s="72"/>
      <c r="BJ92" s="59" t="n">
        <f aca="false">TRUNC(BI92*$I92,2)</f>
        <v>0</v>
      </c>
      <c r="BK92" s="74"/>
      <c r="BL92" s="75"/>
      <c r="BM92" s="59"/>
      <c r="BN92" s="72"/>
      <c r="BO92" s="59" t="n">
        <f aca="false">TRUNC(BN92*$I92,2)</f>
        <v>0</v>
      </c>
      <c r="BP92" s="63" t="s">
        <v>211</v>
      </c>
      <c r="BQ92" s="76" t="n">
        <f aca="false">R92+AB92+AH92+AM92+AQ92+AV92+BA92+BF92+BI92+BN92</f>
        <v>1</v>
      </c>
      <c r="BR92" s="77" t="n">
        <f aca="false">BQ92*H92</f>
        <v>82.9</v>
      </c>
      <c r="BS92" s="78" t="n">
        <f aca="false">1-BQ92</f>
        <v>0</v>
      </c>
      <c r="BT92" s="77" t="n">
        <f aca="false">I92-BR92</f>
        <v>24.87</v>
      </c>
      <c r="BU92" s="111" t="n">
        <v>43.38</v>
      </c>
      <c r="BV92" s="66" t="s">
        <v>59</v>
      </c>
      <c r="BW92" s="111" t="n">
        <v>2.5</v>
      </c>
      <c r="BX92" s="67" t="n">
        <f aca="false">ROUND(BU92*BW92,2)</f>
        <v>108.45</v>
      </c>
      <c r="BY92" s="67" t="n">
        <f aca="false">ROUND(BX92*(1+[2]BDI!$N$27),2)</f>
        <v>138.15</v>
      </c>
    </row>
    <row r="93" s="79" customFormat="true" ht="12.75" hidden="false" customHeight="false" outlineLevel="0" collapsed="false">
      <c r="A93" s="347" t="s">
        <v>1770</v>
      </c>
      <c r="B93" s="348" t="s">
        <v>1815</v>
      </c>
      <c r="C93" s="63" t="s">
        <v>213</v>
      </c>
      <c r="D93" s="64" t="s">
        <v>214</v>
      </c>
      <c r="E93" s="65" t="n">
        <v>28.2</v>
      </c>
      <c r="F93" s="66" t="s">
        <v>59</v>
      </c>
      <c r="G93" s="65" t="n">
        <v>107</v>
      </c>
      <c r="H93" s="67" t="n">
        <f aca="false">SUM(E93*G93)</f>
        <v>3017.4</v>
      </c>
      <c r="I93" s="68" t="n">
        <f aca="false">H93*1.3</f>
        <v>3922.62</v>
      </c>
      <c r="J93" s="49" t="n">
        <v>4942.33</v>
      </c>
      <c r="K93" s="49" t="n">
        <v>0</v>
      </c>
      <c r="L93" s="49" t="n">
        <v>0</v>
      </c>
      <c r="M93" s="49" t="n">
        <f aca="false">J93-L93</f>
        <v>4942.33</v>
      </c>
      <c r="N93" s="69" t="n">
        <f aca="false">SUM(H93*100/$H$665)</f>
        <v>0.260472614091799</v>
      </c>
      <c r="O93" s="70" t="e">
        <f aca="false">SUM(H93*100/#REF!)</f>
        <v>#REF!</v>
      </c>
      <c r="P93" s="71"/>
      <c r="Q93" s="59" t="n">
        <f aca="false">ROUND(R93*$N93/100,2)</f>
        <v>0</v>
      </c>
      <c r="R93" s="72" t="n">
        <v>0.25</v>
      </c>
      <c r="S93" s="59" t="n">
        <f aca="false">ROUND(R93*$I93,2)</f>
        <v>980.66</v>
      </c>
      <c r="T93" s="73" t="n">
        <f aca="false">R93*M93/100</f>
        <v>12.355825</v>
      </c>
      <c r="U93" s="73" t="n">
        <f aca="false">IF(T93&gt;S93,T93-T93)</f>
        <v>0</v>
      </c>
      <c r="V93" s="73" t="n">
        <f aca="false">S93-T93</f>
        <v>968.304175</v>
      </c>
      <c r="W93" s="63" t="s">
        <v>213</v>
      </c>
      <c r="X93" s="74"/>
      <c r="Y93" s="75"/>
      <c r="Z93" s="59" t="n">
        <f aca="false">ROUND(AB93*$N93/100,2)</f>
        <v>0</v>
      </c>
      <c r="AA93" s="59" t="n">
        <v>9.2503</v>
      </c>
      <c r="AB93" s="72" t="n">
        <f aca="false">AA93/G93</f>
        <v>0.0864514018691589</v>
      </c>
      <c r="AC93" s="59" t="n">
        <f aca="false">TRUNC(AB93*$I93,2)</f>
        <v>339.11</v>
      </c>
      <c r="AD93" s="63" t="s">
        <v>213</v>
      </c>
      <c r="AE93" s="74"/>
      <c r="AF93" s="75"/>
      <c r="AG93" s="59" t="n">
        <v>51</v>
      </c>
      <c r="AH93" s="72" t="n">
        <f aca="false">AG93/$G93</f>
        <v>0.476635514018692</v>
      </c>
      <c r="AI93" s="59" t="n">
        <f aca="false">TRUNC(AH93*$I93,2)</f>
        <v>1869.66</v>
      </c>
      <c r="AJ93" s="74"/>
      <c r="AK93" s="75"/>
      <c r="AL93" s="59" t="n">
        <v>20</v>
      </c>
      <c r="AM93" s="110" t="n">
        <f aca="false">AL93/G93</f>
        <v>0.186915887850467</v>
      </c>
      <c r="AN93" s="59" t="n">
        <f aca="false">ROUND(AM93*$I93,2)-0.01</f>
        <v>733.19</v>
      </c>
      <c r="AO93" s="75"/>
      <c r="AP93" s="59"/>
      <c r="AQ93" s="72"/>
      <c r="AR93" s="59" t="n">
        <f aca="false">TRUNC(AQ93*$I93,2)</f>
        <v>0</v>
      </c>
      <c r="AS93" s="74"/>
      <c r="AT93" s="75"/>
      <c r="AU93" s="59"/>
      <c r="AV93" s="72"/>
      <c r="AW93" s="59" t="n">
        <f aca="false">TRUNC(AV93*$I93,2)</f>
        <v>0</v>
      </c>
      <c r="AX93" s="74"/>
      <c r="AY93" s="75"/>
      <c r="AZ93" s="59"/>
      <c r="BA93" s="72"/>
      <c r="BB93" s="59" t="n">
        <f aca="false">TRUNC(BA93*$I93,2)</f>
        <v>0</v>
      </c>
      <c r="BC93" s="74"/>
      <c r="BD93" s="75"/>
      <c r="BE93" s="59"/>
      <c r="BF93" s="72"/>
      <c r="BG93" s="59" t="n">
        <f aca="false">TRUNC(BF93*$I93,2)</f>
        <v>0</v>
      </c>
      <c r="BH93" s="59"/>
      <c r="BI93" s="72"/>
      <c r="BJ93" s="59" t="n">
        <f aca="false">TRUNC(BI93*$I93,2)</f>
        <v>0</v>
      </c>
      <c r="BK93" s="74"/>
      <c r="BL93" s="75"/>
      <c r="BM93" s="59"/>
      <c r="BN93" s="72"/>
      <c r="BO93" s="59" t="n">
        <f aca="false">TRUNC(BN93*$I93,2)</f>
        <v>0</v>
      </c>
      <c r="BP93" s="63" t="s">
        <v>213</v>
      </c>
      <c r="BQ93" s="76" t="n">
        <f aca="false">R93+AB93+AH93+AM93+AQ93+AV93+BA93+BF93+BI93+BN93</f>
        <v>1.00000280373832</v>
      </c>
      <c r="BR93" s="77" t="n">
        <f aca="false">BQ93*H93</f>
        <v>3017.40846</v>
      </c>
      <c r="BS93" s="78" t="n">
        <f aca="false">1-BQ93</f>
        <v>-2.80373831773595E-006</v>
      </c>
      <c r="BT93" s="77" t="n">
        <f aca="false">I93-BR93</f>
        <v>905.21154</v>
      </c>
      <c r="BU93" s="111" t="n">
        <v>32.57</v>
      </c>
      <c r="BV93" s="66" t="s">
        <v>59</v>
      </c>
      <c r="BW93" s="111" t="n">
        <f aca="false">0.1*G93</f>
        <v>10.7</v>
      </c>
      <c r="BX93" s="67" t="n">
        <f aca="false">ROUND(BU93*BW93,2)</f>
        <v>348.5</v>
      </c>
      <c r="BY93" s="67" t="n">
        <f aca="false">ROUND(BX93*(1+[2]BDI!$N$27),2)</f>
        <v>443.95</v>
      </c>
    </row>
    <row r="94" s="79" customFormat="true" ht="15" hidden="false" customHeight="false" outlineLevel="0" collapsed="false">
      <c r="A94" s="322"/>
      <c r="B94" s="322"/>
      <c r="C94" s="63" t="n">
        <v>8</v>
      </c>
      <c r="D94" s="80" t="s">
        <v>215</v>
      </c>
      <c r="E94" s="99"/>
      <c r="F94" s="100"/>
      <c r="G94" s="99"/>
      <c r="H94" s="58" t="n">
        <f aca="false">SUM(H95:H98)</f>
        <v>9144.2876</v>
      </c>
      <c r="I94" s="103" t="n">
        <f aca="false">I95+I96+I97+I98</f>
        <v>11887.5649</v>
      </c>
      <c r="J94" s="49"/>
      <c r="K94" s="49"/>
      <c r="L94" s="49"/>
      <c r="M94" s="49"/>
      <c r="N94" s="82" t="n">
        <f aca="false">SUM(N95:N98)</f>
        <v>0.789367168813954</v>
      </c>
      <c r="O94" s="70"/>
      <c r="P94" s="83"/>
      <c r="Q94" s="84" t="n">
        <f aca="false">SUM(Q95:Q98)</f>
        <v>0</v>
      </c>
      <c r="R94" s="85"/>
      <c r="S94" s="84" t="n">
        <f aca="false">SUM(S95:S98)</f>
        <v>0</v>
      </c>
      <c r="T94" s="86"/>
      <c r="U94" s="86"/>
      <c r="V94" s="86"/>
      <c r="W94" s="63" t="n">
        <v>8</v>
      </c>
      <c r="X94" s="87"/>
      <c r="Y94" s="88"/>
      <c r="Z94" s="84" t="n">
        <f aca="false">SUM(Z95:Z98)</f>
        <v>0</v>
      </c>
      <c r="AA94" s="84"/>
      <c r="AB94" s="85" t="n">
        <f aca="false">AC94/$I94</f>
        <v>0.11376594040719</v>
      </c>
      <c r="AC94" s="58" t="n">
        <f aca="false">SUM(AC95:AC98)</f>
        <v>1352.4</v>
      </c>
      <c r="AD94" s="63" t="n">
        <v>8</v>
      </c>
      <c r="AE94" s="87"/>
      <c r="AF94" s="88"/>
      <c r="AG94" s="84"/>
      <c r="AH94" s="85" t="n">
        <f aca="false">AI94/$I94</f>
        <v>0</v>
      </c>
      <c r="AI94" s="58" t="n">
        <f aca="false">SUM(AI95:AI98)</f>
        <v>0</v>
      </c>
      <c r="AJ94" s="87"/>
      <c r="AK94" s="88"/>
      <c r="AL94" s="84"/>
      <c r="AM94" s="85" t="n">
        <f aca="false">AN94/$I94</f>
        <v>0</v>
      </c>
      <c r="AN94" s="58" t="n">
        <f aca="false">SUM(AN95:AN98)</f>
        <v>0</v>
      </c>
      <c r="AO94" s="88"/>
      <c r="AP94" s="84"/>
      <c r="AQ94" s="85"/>
      <c r="AR94" s="59" t="n">
        <f aca="false">TRUNC(AQ94*$I94,2)</f>
        <v>0</v>
      </c>
      <c r="AS94" s="87"/>
      <c r="AT94" s="88"/>
      <c r="AU94" s="84"/>
      <c r="AV94" s="85"/>
      <c r="AW94" s="59" t="n">
        <f aca="false">TRUNC(AV94*$I94,2)</f>
        <v>0</v>
      </c>
      <c r="AX94" s="87"/>
      <c r="AY94" s="88"/>
      <c r="AZ94" s="84"/>
      <c r="BA94" s="85"/>
      <c r="BB94" s="59" t="n">
        <f aca="false">TRUNC(BA94*$I94,2)</f>
        <v>0</v>
      </c>
      <c r="BC94" s="87"/>
      <c r="BD94" s="88"/>
      <c r="BE94" s="84"/>
      <c r="BF94" s="85"/>
      <c r="BG94" s="59" t="n">
        <f aca="false">TRUNC(BF94*$I94,2)</f>
        <v>0</v>
      </c>
      <c r="BH94" s="84"/>
      <c r="BI94" s="85"/>
      <c r="BJ94" s="59" t="n">
        <f aca="false">TRUNC(BI94*$I94,2)</f>
        <v>0</v>
      </c>
      <c r="BK94" s="87"/>
      <c r="BL94" s="88"/>
      <c r="BM94" s="84"/>
      <c r="BN94" s="85"/>
      <c r="BO94" s="59" t="n">
        <f aca="false">TRUNC(BN94*$I94,2)</f>
        <v>0</v>
      </c>
      <c r="BP94" s="63" t="n">
        <v>8</v>
      </c>
      <c r="BQ94" s="89" t="n">
        <f aca="false">BR94/H94</f>
        <v>0.113767690333799</v>
      </c>
      <c r="BR94" s="103" t="n">
        <f aca="false">BR95+BR96+BR97+BR98</f>
        <v>1040.32448</v>
      </c>
      <c r="BS94" s="78"/>
      <c r="BT94" s="77"/>
      <c r="BU94" s="338"/>
      <c r="BV94" s="100"/>
      <c r="BW94" s="81"/>
      <c r="BX94" s="58" t="n">
        <f aca="false">SUM(BX95:BX98)</f>
        <v>15952.84</v>
      </c>
      <c r="BY94" s="58" t="n">
        <f aca="false">SUM(BY95:BY98)</f>
        <v>20322.33</v>
      </c>
      <c r="CA94" s="326"/>
    </row>
    <row r="95" s="79" customFormat="true" ht="12.75" hidden="true" customHeight="false" outlineLevel="0" collapsed="false">
      <c r="A95" s="322"/>
      <c r="B95" s="322"/>
      <c r="C95" s="63" t="s">
        <v>216</v>
      </c>
      <c r="D95" s="64" t="s">
        <v>217</v>
      </c>
      <c r="E95" s="65" t="n">
        <v>4.94</v>
      </c>
      <c r="F95" s="66" t="s">
        <v>43</v>
      </c>
      <c r="G95" s="65" t="n">
        <v>210.59</v>
      </c>
      <c r="H95" s="67" t="n">
        <f aca="false">SUM(E95*G95)</f>
        <v>1040.3146</v>
      </c>
      <c r="I95" s="98" t="n">
        <v>1352.4</v>
      </c>
      <c r="J95" s="49" t="n">
        <v>4311.05</v>
      </c>
      <c r="K95" s="49" t="n">
        <v>70</v>
      </c>
      <c r="L95" s="49" t="n">
        <v>3017.75</v>
      </c>
      <c r="M95" s="49" t="n">
        <f aca="false">J95-L95</f>
        <v>1293.3</v>
      </c>
      <c r="N95" s="69" t="n">
        <f aca="false">SUM(H95*100/$H$665)</f>
        <v>0.0898036267448348</v>
      </c>
      <c r="O95" s="70" t="e">
        <f aca="false">SUM(H95*100/#REF!)</f>
        <v>#REF!</v>
      </c>
      <c r="P95" s="71"/>
      <c r="Q95" s="59" t="n">
        <f aca="false">ROUND(R95*$N95/100,2)</f>
        <v>0</v>
      </c>
      <c r="R95" s="72"/>
      <c r="S95" s="59" t="n">
        <f aca="false">ROUND(R95*$H95/100,2)</f>
        <v>0</v>
      </c>
      <c r="T95" s="73"/>
      <c r="U95" s="73"/>
      <c r="V95" s="73"/>
      <c r="W95" s="63" t="s">
        <v>216</v>
      </c>
      <c r="X95" s="74"/>
      <c r="Y95" s="75"/>
      <c r="Z95" s="59" t="n">
        <f aca="false">ROUND(AB95*$N95/100,2)</f>
        <v>0</v>
      </c>
      <c r="AA95" s="59" t="n">
        <v>210.592</v>
      </c>
      <c r="AB95" s="72" t="n">
        <f aca="false">AA95/G95</f>
        <v>1.00000949712712</v>
      </c>
      <c r="AC95" s="59" t="n">
        <f aca="false">TRUNC(AB95*$I95,2)-0.01</f>
        <v>1352.4</v>
      </c>
      <c r="AD95" s="63" t="s">
        <v>216</v>
      </c>
      <c r="AE95" s="74"/>
      <c r="AF95" s="75"/>
      <c r="AG95" s="59"/>
      <c r="AH95" s="72"/>
      <c r="AI95" s="59" t="n">
        <f aca="false">ROUND(AH95*$I95/100,2)</f>
        <v>0</v>
      </c>
      <c r="AJ95" s="74"/>
      <c r="AK95" s="75"/>
      <c r="AL95" s="59"/>
      <c r="AM95" s="72"/>
      <c r="AN95" s="59" t="n">
        <f aca="false">TRUNC(AM95*$I95,2)</f>
        <v>0</v>
      </c>
      <c r="AO95" s="75"/>
      <c r="AP95" s="59"/>
      <c r="AQ95" s="72"/>
      <c r="AR95" s="59" t="n">
        <f aca="false">TRUNC(AQ95*$I95,2)</f>
        <v>0</v>
      </c>
      <c r="AS95" s="74"/>
      <c r="AT95" s="75"/>
      <c r="AU95" s="59"/>
      <c r="AV95" s="72"/>
      <c r="AW95" s="59" t="n">
        <f aca="false">TRUNC(AV95*$I95,2)</f>
        <v>0</v>
      </c>
      <c r="AX95" s="74"/>
      <c r="AY95" s="75"/>
      <c r="AZ95" s="59"/>
      <c r="BA95" s="72"/>
      <c r="BB95" s="59" t="n">
        <f aca="false">TRUNC(BA95*$I95,2)</f>
        <v>0</v>
      </c>
      <c r="BC95" s="74"/>
      <c r="BD95" s="75"/>
      <c r="BE95" s="59"/>
      <c r="BF95" s="72"/>
      <c r="BG95" s="59" t="n">
        <f aca="false">TRUNC(BF95*$I95,2)</f>
        <v>0</v>
      </c>
      <c r="BH95" s="59"/>
      <c r="BI95" s="72"/>
      <c r="BJ95" s="59" t="n">
        <f aca="false">TRUNC(BI95*$I95,2)</f>
        <v>0</v>
      </c>
      <c r="BK95" s="74"/>
      <c r="BL95" s="75"/>
      <c r="BM95" s="59"/>
      <c r="BN95" s="72"/>
      <c r="BO95" s="59" t="n">
        <f aca="false">TRUNC(BN95*$I95,2)</f>
        <v>0</v>
      </c>
      <c r="BP95" s="63" t="s">
        <v>216</v>
      </c>
      <c r="BQ95" s="76" t="n">
        <f aca="false">R95+AB95+AH95+AM95+AQ95+AV95+BA95+BF95+BI95+BN95</f>
        <v>1.00000949712712</v>
      </c>
      <c r="BR95" s="77" t="n">
        <f aca="false">BQ95*H95</f>
        <v>1040.32448</v>
      </c>
      <c r="BS95" s="78" t="n">
        <f aca="false">1-BQ95</f>
        <v>-9.4971271191735E-006</v>
      </c>
      <c r="BT95" s="77" t="n">
        <f aca="false">I95-BR95</f>
        <v>312.07552</v>
      </c>
      <c r="BU95" s="65"/>
      <c r="BV95" s="66" t="s">
        <v>43</v>
      </c>
      <c r="BW95" s="65" t="n">
        <f aca="false">G95-(G95*BQ95)</f>
        <v>-0.00200000000003797</v>
      </c>
      <c r="BX95" s="67" t="n">
        <f aca="false">ROUND(BU95*BW95,2)</f>
        <v>-0</v>
      </c>
      <c r="BY95" s="67" t="n">
        <f aca="false">ROUND(BX95*(1+[2]BDI!$N$27),2)</f>
        <v>-0</v>
      </c>
    </row>
    <row r="96" s="79" customFormat="true" ht="12.75" hidden="false" customHeight="false" outlineLevel="0" collapsed="false">
      <c r="A96" s="328" t="s">
        <v>1770</v>
      </c>
      <c r="B96" s="328" t="s">
        <v>1816</v>
      </c>
      <c r="C96" s="63" t="s">
        <v>218</v>
      </c>
      <c r="D96" s="64" t="s">
        <v>219</v>
      </c>
      <c r="E96" s="65" t="n">
        <v>23.43</v>
      </c>
      <c r="F96" s="66" t="s">
        <v>43</v>
      </c>
      <c r="G96" s="65" t="n">
        <v>77</v>
      </c>
      <c r="H96" s="67" t="n">
        <f aca="false">SUM(E96*G96)</f>
        <v>1804.11</v>
      </c>
      <c r="I96" s="68" t="n">
        <f aca="false">H96*1.3</f>
        <v>2345.343</v>
      </c>
      <c r="J96" s="49" t="n">
        <v>1682.45</v>
      </c>
      <c r="K96" s="49" t="n">
        <v>0</v>
      </c>
      <c r="L96" s="49" t="n">
        <v>0</v>
      </c>
      <c r="M96" s="49" t="n">
        <f aca="false">J96-L96</f>
        <v>1682.45</v>
      </c>
      <c r="N96" s="69" t="n">
        <f aca="false">SUM(H96*100/$H$665)</f>
        <v>0.155737140521361</v>
      </c>
      <c r="O96" s="70" t="e">
        <f aca="false">SUM(H96*100/#REF!)</f>
        <v>#REF!</v>
      </c>
      <c r="P96" s="71"/>
      <c r="Q96" s="59" t="n">
        <f aca="false">ROUND(R96*$N96/100,2)</f>
        <v>0</v>
      </c>
      <c r="R96" s="72"/>
      <c r="S96" s="59" t="n">
        <f aca="false">ROUND(R96*$H96/100,2)</f>
        <v>0</v>
      </c>
      <c r="T96" s="73"/>
      <c r="U96" s="73"/>
      <c r="V96" s="73"/>
      <c r="W96" s="63" t="s">
        <v>218</v>
      </c>
      <c r="X96" s="74"/>
      <c r="Y96" s="75"/>
      <c r="Z96" s="59" t="n">
        <f aca="false">ROUND(AB96*$N96/100,2)</f>
        <v>0</v>
      </c>
      <c r="AA96" s="59"/>
      <c r="AB96" s="72"/>
      <c r="AC96" s="59" t="n">
        <f aca="false">ROUND(AB96*$I96/100,2)</f>
        <v>0</v>
      </c>
      <c r="AD96" s="63" t="s">
        <v>218</v>
      </c>
      <c r="AE96" s="74"/>
      <c r="AF96" s="75"/>
      <c r="AG96" s="59"/>
      <c r="AH96" s="72"/>
      <c r="AI96" s="59" t="n">
        <f aca="false">ROUND(AH96*$I96/100,2)</f>
        <v>0</v>
      </c>
      <c r="AJ96" s="74"/>
      <c r="AK96" s="75"/>
      <c r="AL96" s="59"/>
      <c r="AM96" s="72"/>
      <c r="AN96" s="59" t="n">
        <f aca="false">TRUNC(AM96*$I96,2)</f>
        <v>0</v>
      </c>
      <c r="AO96" s="75"/>
      <c r="AP96" s="59"/>
      <c r="AQ96" s="72"/>
      <c r="AR96" s="59" t="n">
        <f aca="false">TRUNC(AQ96*$I96,2)</f>
        <v>0</v>
      </c>
      <c r="AS96" s="74"/>
      <c r="AT96" s="75"/>
      <c r="AU96" s="59"/>
      <c r="AV96" s="72"/>
      <c r="AW96" s="59" t="n">
        <f aca="false">TRUNC(AV96*$I96,2)</f>
        <v>0</v>
      </c>
      <c r="AX96" s="74"/>
      <c r="AY96" s="75"/>
      <c r="AZ96" s="59"/>
      <c r="BA96" s="72"/>
      <c r="BB96" s="59" t="n">
        <f aca="false">TRUNC(BA96*$I96,2)</f>
        <v>0</v>
      </c>
      <c r="BC96" s="74"/>
      <c r="BD96" s="75"/>
      <c r="BE96" s="59"/>
      <c r="BF96" s="72"/>
      <c r="BG96" s="59" t="n">
        <f aca="false">TRUNC(BF96*$I96,2)</f>
        <v>0</v>
      </c>
      <c r="BH96" s="59"/>
      <c r="BI96" s="72"/>
      <c r="BJ96" s="59" t="n">
        <f aca="false">TRUNC(BI96*$I96,2)</f>
        <v>0</v>
      </c>
      <c r="BK96" s="74"/>
      <c r="BL96" s="75"/>
      <c r="BM96" s="59"/>
      <c r="BN96" s="72"/>
      <c r="BO96" s="59" t="n">
        <f aca="false">TRUNC(BN96*$I96,2)</f>
        <v>0</v>
      </c>
      <c r="BP96" s="63" t="s">
        <v>218</v>
      </c>
      <c r="BQ96" s="76" t="n">
        <f aca="false">R96+AB96+AH96+AM96+AQ96+AV96+BA96+BF96+BI96+BN96</f>
        <v>0</v>
      </c>
      <c r="BR96" s="77" t="n">
        <f aca="false">BQ96*H96</f>
        <v>0</v>
      </c>
      <c r="BS96" s="78" t="n">
        <f aca="false">1-BQ96</f>
        <v>1</v>
      </c>
      <c r="BT96" s="77" t="n">
        <f aca="false">I96-BR96</f>
        <v>2345.343</v>
      </c>
      <c r="BU96" s="65" t="n">
        <v>28.68</v>
      </c>
      <c r="BV96" s="66" t="s">
        <v>43</v>
      </c>
      <c r="BW96" s="65" t="n">
        <f aca="false">G96-(G96*BQ96)</f>
        <v>77</v>
      </c>
      <c r="BX96" s="67" t="n">
        <f aca="false">ROUND(BU96*BW96,2)</f>
        <v>2208.36</v>
      </c>
      <c r="BY96" s="67" t="n">
        <f aca="false">ROUND(BX96*(1+[2]BDI!$N$27),2)</f>
        <v>2813.23</v>
      </c>
    </row>
    <row r="97" s="79" customFormat="true" ht="12.75" hidden="false" customHeight="false" outlineLevel="0" collapsed="false">
      <c r="A97" s="339" t="s">
        <v>1770</v>
      </c>
      <c r="B97" s="339" t="s">
        <v>1817</v>
      </c>
      <c r="C97" s="63" t="s">
        <v>220</v>
      </c>
      <c r="D97" s="64" t="s">
        <v>221</v>
      </c>
      <c r="E97" s="65" t="n">
        <v>49.58</v>
      </c>
      <c r="F97" s="66" t="s">
        <v>43</v>
      </c>
      <c r="G97" s="65" t="n">
        <v>105</v>
      </c>
      <c r="H97" s="67" t="n">
        <f aca="false">SUM(E97*G97)</f>
        <v>5205.9</v>
      </c>
      <c r="I97" s="68" t="n">
        <f aca="false">H97*1.3</f>
        <v>6767.67</v>
      </c>
      <c r="J97" s="49" t="n">
        <v>2294.25</v>
      </c>
      <c r="K97" s="49" t="n">
        <v>0</v>
      </c>
      <c r="L97" s="49" t="n">
        <v>0</v>
      </c>
      <c r="M97" s="49" t="n">
        <f aca="false">J97-L97</f>
        <v>2294.25</v>
      </c>
      <c r="N97" s="69" t="n">
        <f aca="false">SUM(H97*100/$H$665)</f>
        <v>0.44939165563084</v>
      </c>
      <c r="O97" s="70" t="e">
        <f aca="false">SUM(H97*100/#REF!)</f>
        <v>#REF!</v>
      </c>
      <c r="P97" s="71"/>
      <c r="Q97" s="59" t="n">
        <f aca="false">ROUND(R97*$N97/100,2)</f>
        <v>0</v>
      </c>
      <c r="R97" s="72"/>
      <c r="S97" s="59" t="n">
        <f aca="false">ROUND(R97*$H97/100,2)</f>
        <v>0</v>
      </c>
      <c r="T97" s="73"/>
      <c r="U97" s="73"/>
      <c r="V97" s="73"/>
      <c r="W97" s="63" t="s">
        <v>220</v>
      </c>
      <c r="X97" s="74"/>
      <c r="Y97" s="75"/>
      <c r="Z97" s="59" t="n">
        <f aca="false">ROUND(AB97*$N97/100,2)</f>
        <v>0</v>
      </c>
      <c r="AA97" s="59"/>
      <c r="AB97" s="72"/>
      <c r="AC97" s="59" t="n">
        <f aca="false">ROUND(AB97*$I97/100,2)</f>
        <v>0</v>
      </c>
      <c r="AD97" s="63" t="s">
        <v>220</v>
      </c>
      <c r="AE97" s="74"/>
      <c r="AF97" s="75"/>
      <c r="AG97" s="59"/>
      <c r="AH97" s="72"/>
      <c r="AI97" s="59" t="n">
        <f aca="false">ROUND(AH97*$I97/100,2)</f>
        <v>0</v>
      </c>
      <c r="AJ97" s="74"/>
      <c r="AK97" s="75"/>
      <c r="AL97" s="59"/>
      <c r="AM97" s="72"/>
      <c r="AN97" s="59" t="n">
        <f aca="false">TRUNC(AM97*$I97,2)</f>
        <v>0</v>
      </c>
      <c r="AO97" s="75"/>
      <c r="AP97" s="59"/>
      <c r="AQ97" s="72"/>
      <c r="AR97" s="59" t="n">
        <f aca="false">TRUNC(AQ97*$I97,2)</f>
        <v>0</v>
      </c>
      <c r="AS97" s="74"/>
      <c r="AT97" s="75"/>
      <c r="AU97" s="59"/>
      <c r="AV97" s="72"/>
      <c r="AW97" s="59" t="n">
        <f aca="false">TRUNC(AV97*$I97,2)</f>
        <v>0</v>
      </c>
      <c r="AX97" s="74"/>
      <c r="AY97" s="75"/>
      <c r="AZ97" s="59"/>
      <c r="BA97" s="72"/>
      <c r="BB97" s="59" t="n">
        <f aca="false">TRUNC(BA97*$I97,2)</f>
        <v>0</v>
      </c>
      <c r="BC97" s="74"/>
      <c r="BD97" s="75"/>
      <c r="BE97" s="59"/>
      <c r="BF97" s="72"/>
      <c r="BG97" s="59" t="n">
        <f aca="false">TRUNC(BF97*$I97,2)</f>
        <v>0</v>
      </c>
      <c r="BH97" s="59"/>
      <c r="BI97" s="72"/>
      <c r="BJ97" s="59" t="n">
        <f aca="false">TRUNC(BI97*$I97,2)</f>
        <v>0</v>
      </c>
      <c r="BK97" s="74"/>
      <c r="BL97" s="75"/>
      <c r="BM97" s="59"/>
      <c r="BN97" s="72"/>
      <c r="BO97" s="59" t="n">
        <f aca="false">TRUNC(BN97*$I97,2)</f>
        <v>0</v>
      </c>
      <c r="BP97" s="63" t="s">
        <v>220</v>
      </c>
      <c r="BQ97" s="76" t="n">
        <f aca="false">R97+AB97+AH97+AM97+AQ97+AV97+BA97+BF97+BI97+BN97</f>
        <v>0</v>
      </c>
      <c r="BR97" s="77" t="n">
        <f aca="false">BQ97*H97</f>
        <v>0</v>
      </c>
      <c r="BS97" s="78" t="n">
        <f aca="false">1-BQ97</f>
        <v>1</v>
      </c>
      <c r="BT97" s="77" t="n">
        <f aca="false">I97-BR97</f>
        <v>6767.67</v>
      </c>
      <c r="BU97" s="65" t="n">
        <v>60.31</v>
      </c>
      <c r="BV97" s="66" t="s">
        <v>43</v>
      </c>
      <c r="BW97" s="65" t="n">
        <f aca="false">G97-(G97*BQ97)</f>
        <v>105</v>
      </c>
      <c r="BX97" s="67" t="n">
        <f aca="false">ROUND(BU97*BW97,2)</f>
        <v>6332.55</v>
      </c>
      <c r="BY97" s="67" t="n">
        <f aca="false">ROUND(BX97*(1+[2]BDI!$N$27),2)</f>
        <v>8067.04</v>
      </c>
    </row>
    <row r="98" s="79" customFormat="true" ht="25.5" hidden="false" customHeight="false" outlineLevel="0" collapsed="false">
      <c r="A98" s="328" t="s">
        <v>1770</v>
      </c>
      <c r="B98" s="328" t="s">
        <v>1818</v>
      </c>
      <c r="C98" s="63" t="s">
        <v>222</v>
      </c>
      <c r="D98" s="64" t="s">
        <v>223</v>
      </c>
      <c r="E98" s="65" t="n">
        <v>4.94</v>
      </c>
      <c r="F98" s="66" t="s">
        <v>43</v>
      </c>
      <c r="G98" s="65" t="n">
        <v>221.45</v>
      </c>
      <c r="H98" s="67" t="n">
        <f aca="false">SUM(E98*G98)</f>
        <v>1093.963</v>
      </c>
      <c r="I98" s="68" t="n">
        <f aca="false">H98*1.3</f>
        <v>1422.1519</v>
      </c>
      <c r="J98" s="49" t="n">
        <v>11942.7985</v>
      </c>
      <c r="K98" s="49" t="n">
        <v>0</v>
      </c>
      <c r="L98" s="49" t="n">
        <v>0</v>
      </c>
      <c r="M98" s="49" t="n">
        <f aca="false">J98-L98</f>
        <v>11942.7985</v>
      </c>
      <c r="N98" s="69" t="n">
        <f aca="false">SUM(H98*100/$H$665)</f>
        <v>0.0944347459169175</v>
      </c>
      <c r="O98" s="70" t="e">
        <f aca="false">SUM(H98*100/#REF!)</f>
        <v>#REF!</v>
      </c>
      <c r="P98" s="71"/>
      <c r="Q98" s="59" t="n">
        <f aca="false">ROUND(R98*$N98/100,2)</f>
        <v>0</v>
      </c>
      <c r="R98" s="72"/>
      <c r="S98" s="59" t="n">
        <f aca="false">ROUND(R98*$H98/100,2)</f>
        <v>0</v>
      </c>
      <c r="T98" s="73"/>
      <c r="U98" s="73"/>
      <c r="V98" s="73"/>
      <c r="W98" s="63" t="s">
        <v>222</v>
      </c>
      <c r="X98" s="74"/>
      <c r="Y98" s="75"/>
      <c r="Z98" s="59" t="n">
        <f aca="false">ROUND(AB98*$N98/100,2)</f>
        <v>0</v>
      </c>
      <c r="AA98" s="59"/>
      <c r="AB98" s="72"/>
      <c r="AC98" s="59" t="n">
        <f aca="false">ROUND(AB98*$I98/100,2)</f>
        <v>0</v>
      </c>
      <c r="AD98" s="63" t="s">
        <v>222</v>
      </c>
      <c r="AE98" s="74"/>
      <c r="AF98" s="75"/>
      <c r="AG98" s="59"/>
      <c r="AH98" s="72"/>
      <c r="AI98" s="59" t="n">
        <f aca="false">ROUND(AH98*$I98/100,2)</f>
        <v>0</v>
      </c>
      <c r="AJ98" s="74"/>
      <c r="AK98" s="75"/>
      <c r="AL98" s="59"/>
      <c r="AM98" s="72"/>
      <c r="AN98" s="59" t="n">
        <f aca="false">TRUNC(AM98*$I98,2)</f>
        <v>0</v>
      </c>
      <c r="AO98" s="75"/>
      <c r="AP98" s="59"/>
      <c r="AQ98" s="72"/>
      <c r="AR98" s="59" t="n">
        <f aca="false">TRUNC(AQ98*$I98,2)</f>
        <v>0</v>
      </c>
      <c r="AS98" s="74"/>
      <c r="AT98" s="75"/>
      <c r="AU98" s="59"/>
      <c r="AV98" s="72"/>
      <c r="AW98" s="59" t="n">
        <f aca="false">TRUNC(AV98*$I98,2)</f>
        <v>0</v>
      </c>
      <c r="AX98" s="74"/>
      <c r="AY98" s="75"/>
      <c r="AZ98" s="59"/>
      <c r="BA98" s="72"/>
      <c r="BB98" s="59" t="n">
        <f aca="false">TRUNC(BA98*$I98,2)</f>
        <v>0</v>
      </c>
      <c r="BC98" s="74"/>
      <c r="BD98" s="75"/>
      <c r="BE98" s="59"/>
      <c r="BF98" s="72"/>
      <c r="BG98" s="59" t="n">
        <f aca="false">TRUNC(BF98*$I98,2)</f>
        <v>0</v>
      </c>
      <c r="BH98" s="59"/>
      <c r="BI98" s="72"/>
      <c r="BJ98" s="59" t="n">
        <f aca="false">TRUNC(BI98*$I98,2)</f>
        <v>0</v>
      </c>
      <c r="BK98" s="74"/>
      <c r="BL98" s="75"/>
      <c r="BM98" s="59"/>
      <c r="BN98" s="72"/>
      <c r="BO98" s="59" t="n">
        <f aca="false">TRUNC(BN98*$I98,2)</f>
        <v>0</v>
      </c>
      <c r="BP98" s="63" t="s">
        <v>222</v>
      </c>
      <c r="BQ98" s="76" t="n">
        <f aca="false">R98+AB98+AH98+AM98+AQ98+AV98+BA98+BF98+BI98+BN98</f>
        <v>0</v>
      </c>
      <c r="BR98" s="77" t="n">
        <f aca="false">BQ98*H98</f>
        <v>0</v>
      </c>
      <c r="BS98" s="78" t="n">
        <f aca="false">1-BQ98</f>
        <v>1</v>
      </c>
      <c r="BT98" s="77" t="n">
        <f aca="false">I98-BR98</f>
        <v>1422.1519</v>
      </c>
      <c r="BU98" s="65" t="n">
        <v>33.47</v>
      </c>
      <c r="BV98" s="66" t="s">
        <v>43</v>
      </c>
      <c r="BW98" s="65" t="n">
        <f aca="false">G98-(G98*BQ98)</f>
        <v>221.45</v>
      </c>
      <c r="BX98" s="67" t="n">
        <f aca="false">ROUND(BU98*BW98,2)</f>
        <v>7411.93</v>
      </c>
      <c r="BY98" s="67" t="n">
        <f aca="false">ROUND(BX98*(1+[2]BDI!$N$27),2)</f>
        <v>9442.06</v>
      </c>
    </row>
    <row r="99" s="79" customFormat="true" ht="15" hidden="false" customHeight="true" outlineLevel="0" collapsed="false">
      <c r="A99" s="322"/>
      <c r="B99" s="322"/>
      <c r="C99" s="63" t="n">
        <v>9</v>
      </c>
      <c r="D99" s="80" t="s">
        <v>224</v>
      </c>
      <c r="E99" s="99" t="n">
        <v>0</v>
      </c>
      <c r="F99" s="100"/>
      <c r="G99" s="99"/>
      <c r="H99" s="58" t="n">
        <f aca="false">SUM(H102:H114)</f>
        <v>93992.1811</v>
      </c>
      <c r="I99" s="95" t="n">
        <f aca="false">I102+I103+I104+I105+I107+I110+I111+I112+I113+I114-0.01</f>
        <v>122189.8263</v>
      </c>
      <c r="J99" s="49"/>
      <c r="K99" s="49"/>
      <c r="L99" s="49"/>
      <c r="M99" s="49"/>
      <c r="N99" s="82" t="n">
        <f aca="false">SUM(N102:N114)</f>
        <v>8.11373669891522</v>
      </c>
      <c r="O99" s="70"/>
      <c r="P99" s="83"/>
      <c r="Q99" s="84" t="n">
        <f aca="false">SUM(Q102:Q114)</f>
        <v>0</v>
      </c>
      <c r="R99" s="85"/>
      <c r="S99" s="84" t="n">
        <f aca="false">SUM(S102:S114)</f>
        <v>0</v>
      </c>
      <c r="T99" s="86"/>
      <c r="U99" s="86"/>
      <c r="V99" s="86"/>
      <c r="W99" s="63" t="n">
        <v>9</v>
      </c>
      <c r="X99" s="87"/>
      <c r="Y99" s="88"/>
      <c r="Z99" s="84" t="n">
        <f aca="false">SUM(Z102:Z114)</f>
        <v>0</v>
      </c>
      <c r="AA99" s="84"/>
      <c r="AB99" s="85" t="n">
        <f aca="false">AC99/$I99</f>
        <v>0.0841878600820959</v>
      </c>
      <c r="AC99" s="58" t="n">
        <f aca="false">SUM(AC100:AC114)</f>
        <v>10286.9</v>
      </c>
      <c r="AD99" s="63" t="n">
        <v>9</v>
      </c>
      <c r="AE99" s="87"/>
      <c r="AF99" s="88"/>
      <c r="AG99" s="84"/>
      <c r="AH99" s="85" t="n">
        <f aca="false">AI99/$I99</f>
        <v>0.00468418703366305</v>
      </c>
      <c r="AI99" s="58" t="n">
        <f aca="false">SUM(AI100:AI114)</f>
        <v>572.36</v>
      </c>
      <c r="AJ99" s="87"/>
      <c r="AK99" s="88"/>
      <c r="AL99" s="84"/>
      <c r="AM99" s="85" t="n">
        <f aca="false">AN99/$I99</f>
        <v>0.102941549070686</v>
      </c>
      <c r="AN99" s="58" t="n">
        <f aca="false">SUM(AN100:AN114)</f>
        <v>12578.41</v>
      </c>
      <c r="AO99" s="88"/>
      <c r="AP99" s="84"/>
      <c r="AQ99" s="85"/>
      <c r="AR99" s="59" t="n">
        <f aca="false">TRUNC(AQ99*$I99,2)</f>
        <v>0</v>
      </c>
      <c r="AS99" s="87"/>
      <c r="AT99" s="88"/>
      <c r="AU99" s="84"/>
      <c r="AV99" s="85"/>
      <c r="AW99" s="59" t="n">
        <f aca="false">TRUNC(AV99*$I99,2)</f>
        <v>0</v>
      </c>
      <c r="AX99" s="87"/>
      <c r="AY99" s="88"/>
      <c r="AZ99" s="84"/>
      <c r="BA99" s="85"/>
      <c r="BB99" s="59" t="n">
        <f aca="false">TRUNC(BA99*$I99,2)</f>
        <v>0</v>
      </c>
      <c r="BC99" s="87"/>
      <c r="BD99" s="88"/>
      <c r="BE99" s="84"/>
      <c r="BF99" s="85"/>
      <c r="BG99" s="59" t="n">
        <f aca="false">TRUNC(BF99*$I99,2)</f>
        <v>0</v>
      </c>
      <c r="BH99" s="84"/>
      <c r="BI99" s="85"/>
      <c r="BJ99" s="59" t="n">
        <f aca="false">TRUNC(BI99*$I99,2)</f>
        <v>0</v>
      </c>
      <c r="BK99" s="87"/>
      <c r="BL99" s="88"/>
      <c r="BM99" s="84"/>
      <c r="BN99" s="85"/>
      <c r="BO99" s="59" t="n">
        <f aca="false">TRUNC(BN99*$I99,2)</f>
        <v>0</v>
      </c>
      <c r="BP99" s="63" t="n">
        <v>9</v>
      </c>
      <c r="BQ99" s="89" t="n">
        <f aca="false">BR99/H99</f>
        <v>0.390257503706338</v>
      </c>
      <c r="BR99" s="96" t="n">
        <f aca="false">SUM(BR100:BR114)</f>
        <v>36681.153964</v>
      </c>
      <c r="BS99" s="78"/>
      <c r="BT99" s="77"/>
      <c r="BU99" s="338" t="n">
        <v>0</v>
      </c>
      <c r="BV99" s="100"/>
      <c r="BW99" s="81"/>
      <c r="BX99" s="58" t="n">
        <f aca="false">SUM(BX102:BX114)</f>
        <v>119857.61</v>
      </c>
      <c r="BY99" s="58" t="n">
        <f aca="false">SUM(BY102:BY114)</f>
        <v>152686.62</v>
      </c>
      <c r="CA99" s="326"/>
    </row>
    <row r="100" s="79" customFormat="true" ht="12.75" hidden="false" customHeight="false" outlineLevel="0" collapsed="false">
      <c r="A100" s="335"/>
      <c r="B100" s="335"/>
      <c r="C100" s="63" t="s">
        <v>225</v>
      </c>
      <c r="D100" s="90" t="s">
        <v>226</v>
      </c>
      <c r="E100" s="91"/>
      <c r="F100" s="92"/>
      <c r="G100" s="91"/>
      <c r="H100" s="93"/>
      <c r="I100" s="68"/>
      <c r="J100" s="49"/>
      <c r="K100" s="49"/>
      <c r="L100" s="49"/>
      <c r="M100" s="49" t="n">
        <f aca="false">J100-L100</f>
        <v>0</v>
      </c>
      <c r="N100" s="94"/>
      <c r="O100" s="70" t="e">
        <f aca="false">SUM(H100*100/#REF!)</f>
        <v>#REF!</v>
      </c>
      <c r="P100" s="71"/>
      <c r="Q100" s="59"/>
      <c r="R100" s="72"/>
      <c r="S100" s="59"/>
      <c r="T100" s="73"/>
      <c r="U100" s="73"/>
      <c r="V100" s="73"/>
      <c r="W100" s="63" t="s">
        <v>225</v>
      </c>
      <c r="X100" s="74"/>
      <c r="Y100" s="75"/>
      <c r="Z100" s="59"/>
      <c r="AA100" s="59"/>
      <c r="AB100" s="72"/>
      <c r="AC100" s="59" t="n">
        <f aca="false">ROUND(AB100*$I100/100,2)</f>
        <v>0</v>
      </c>
      <c r="AD100" s="63" t="s">
        <v>225</v>
      </c>
      <c r="AE100" s="74"/>
      <c r="AF100" s="75"/>
      <c r="AG100" s="59"/>
      <c r="AH100" s="72"/>
      <c r="AI100" s="59" t="n">
        <f aca="false">ROUND(AH100*$I100/100,2)</f>
        <v>0</v>
      </c>
      <c r="AJ100" s="74"/>
      <c r="AK100" s="75"/>
      <c r="AL100" s="59"/>
      <c r="AM100" s="72"/>
      <c r="AN100" s="59" t="n">
        <f aca="false">TRUNC(AM100*$I100,2)</f>
        <v>0</v>
      </c>
      <c r="AO100" s="75"/>
      <c r="AP100" s="59"/>
      <c r="AQ100" s="72"/>
      <c r="AR100" s="59" t="n">
        <f aca="false">TRUNC(AQ100*$I100,2)</f>
        <v>0</v>
      </c>
      <c r="AS100" s="74"/>
      <c r="AT100" s="75"/>
      <c r="AU100" s="59"/>
      <c r="AV100" s="72"/>
      <c r="AW100" s="59" t="n">
        <f aca="false">TRUNC(AV100*$I100,2)</f>
        <v>0</v>
      </c>
      <c r="AX100" s="74"/>
      <c r="AY100" s="75"/>
      <c r="AZ100" s="59"/>
      <c r="BA100" s="72"/>
      <c r="BB100" s="59" t="n">
        <f aca="false">TRUNC(BA100*$I100,2)</f>
        <v>0</v>
      </c>
      <c r="BC100" s="74"/>
      <c r="BD100" s="75"/>
      <c r="BE100" s="59"/>
      <c r="BF100" s="72"/>
      <c r="BG100" s="59" t="n">
        <f aca="false">TRUNC(BF100*$I100,2)</f>
        <v>0</v>
      </c>
      <c r="BH100" s="59"/>
      <c r="BI100" s="72"/>
      <c r="BJ100" s="59" t="n">
        <f aca="false">TRUNC(BI100*$I100,2)</f>
        <v>0</v>
      </c>
      <c r="BK100" s="74"/>
      <c r="BL100" s="75"/>
      <c r="BM100" s="59"/>
      <c r="BN100" s="72"/>
      <c r="BO100" s="59" t="n">
        <f aca="false">TRUNC(BN100*$I100,2)</f>
        <v>0</v>
      </c>
      <c r="BP100" s="63" t="s">
        <v>225</v>
      </c>
      <c r="BQ100" s="76"/>
      <c r="BR100" s="77"/>
      <c r="BS100" s="78" t="n">
        <f aca="false">1-BQ100</f>
        <v>1</v>
      </c>
      <c r="BT100" s="77" t="n">
        <f aca="false">I100-BR100</f>
        <v>0</v>
      </c>
      <c r="BU100" s="349"/>
      <c r="BV100" s="92"/>
      <c r="BY100" s="350"/>
    </row>
    <row r="101" s="79" customFormat="true" ht="12.75" hidden="false" customHeight="false" outlineLevel="0" collapsed="false">
      <c r="A101" s="335"/>
      <c r="B101" s="335"/>
      <c r="C101" s="63" t="s">
        <v>227</v>
      </c>
      <c r="D101" s="90" t="s">
        <v>228</v>
      </c>
      <c r="E101" s="104"/>
      <c r="F101" s="104"/>
      <c r="G101" s="104"/>
      <c r="H101" s="105"/>
      <c r="I101" s="68"/>
      <c r="J101" s="49"/>
      <c r="K101" s="49"/>
      <c r="L101" s="49"/>
      <c r="M101" s="49" t="n">
        <f aca="false">J101-L101</f>
        <v>0</v>
      </c>
      <c r="N101" s="106"/>
      <c r="O101" s="70" t="e">
        <f aca="false">SUM(H101*100/#REF!)</f>
        <v>#REF!</v>
      </c>
      <c r="P101" s="71"/>
      <c r="Q101" s="59"/>
      <c r="R101" s="72"/>
      <c r="S101" s="59"/>
      <c r="T101" s="73"/>
      <c r="U101" s="73"/>
      <c r="V101" s="73"/>
      <c r="W101" s="63" t="s">
        <v>227</v>
      </c>
      <c r="X101" s="74"/>
      <c r="Y101" s="75"/>
      <c r="Z101" s="59"/>
      <c r="AA101" s="59"/>
      <c r="AB101" s="72"/>
      <c r="AC101" s="59" t="n">
        <f aca="false">ROUND(AB101*$I101/100,2)</f>
        <v>0</v>
      </c>
      <c r="AD101" s="63" t="s">
        <v>227</v>
      </c>
      <c r="AE101" s="74"/>
      <c r="AF101" s="75"/>
      <c r="AG101" s="59"/>
      <c r="AH101" s="72"/>
      <c r="AI101" s="59" t="n">
        <f aca="false">ROUND(AH101*$I101/100,2)</f>
        <v>0</v>
      </c>
      <c r="AJ101" s="74"/>
      <c r="AK101" s="75"/>
      <c r="AL101" s="59"/>
      <c r="AM101" s="72"/>
      <c r="AN101" s="59" t="n">
        <f aca="false">TRUNC(AM101*$I101,2)</f>
        <v>0</v>
      </c>
      <c r="AO101" s="75"/>
      <c r="AP101" s="59"/>
      <c r="AQ101" s="72"/>
      <c r="AR101" s="59" t="n">
        <f aca="false">TRUNC(AQ101*$I101,2)</f>
        <v>0</v>
      </c>
      <c r="AS101" s="74"/>
      <c r="AT101" s="75"/>
      <c r="AU101" s="59"/>
      <c r="AV101" s="72"/>
      <c r="AW101" s="59" t="n">
        <f aca="false">TRUNC(AV101*$I101,2)</f>
        <v>0</v>
      </c>
      <c r="AX101" s="74"/>
      <c r="AY101" s="75"/>
      <c r="AZ101" s="59"/>
      <c r="BA101" s="72"/>
      <c r="BB101" s="59" t="n">
        <f aca="false">TRUNC(BA101*$I101,2)</f>
        <v>0</v>
      </c>
      <c r="BC101" s="74"/>
      <c r="BD101" s="75"/>
      <c r="BE101" s="59"/>
      <c r="BF101" s="72"/>
      <c r="BG101" s="59" t="n">
        <f aca="false">TRUNC(BF101*$I101,2)</f>
        <v>0</v>
      </c>
      <c r="BH101" s="59"/>
      <c r="BI101" s="72"/>
      <c r="BJ101" s="59" t="n">
        <f aca="false">TRUNC(BI101*$I101,2)</f>
        <v>0</v>
      </c>
      <c r="BK101" s="74"/>
      <c r="BL101" s="75"/>
      <c r="BM101" s="59"/>
      <c r="BN101" s="72"/>
      <c r="BO101" s="59" t="n">
        <f aca="false">TRUNC(BN101*$I101,2)</f>
        <v>0</v>
      </c>
      <c r="BP101" s="63" t="s">
        <v>227</v>
      </c>
      <c r="BQ101" s="76"/>
      <c r="BR101" s="77"/>
      <c r="BS101" s="78" t="n">
        <f aca="false">1-BQ101</f>
        <v>1</v>
      </c>
      <c r="BT101" s="77" t="n">
        <f aca="false">I101-BR101</f>
        <v>0</v>
      </c>
      <c r="BU101" s="351"/>
      <c r="BV101" s="104"/>
      <c r="BY101" s="352"/>
    </row>
    <row r="102" s="79" customFormat="true" ht="12.75" hidden="false" customHeight="false" outlineLevel="0" collapsed="false">
      <c r="A102" s="337" t="s">
        <v>1770</v>
      </c>
      <c r="B102" s="337" t="s">
        <v>1819</v>
      </c>
      <c r="C102" s="63" t="s">
        <v>229</v>
      </c>
      <c r="D102" s="64" t="s">
        <v>230</v>
      </c>
      <c r="E102" s="65" t="n">
        <v>17.92</v>
      </c>
      <c r="F102" s="66" t="s">
        <v>43</v>
      </c>
      <c r="G102" s="65" t="n">
        <v>959.21</v>
      </c>
      <c r="H102" s="67" t="n">
        <f aca="false">SUM(E102*G102)</f>
        <v>17189.0432</v>
      </c>
      <c r="I102" s="98" t="n">
        <v>22345.75</v>
      </c>
      <c r="J102" s="49" t="n">
        <v>14579.992</v>
      </c>
      <c r="K102" s="49" t="n">
        <v>0</v>
      </c>
      <c r="L102" s="49" t="n">
        <v>0</v>
      </c>
      <c r="M102" s="49" t="n">
        <f aca="false">J102-L102</f>
        <v>14579.992</v>
      </c>
      <c r="N102" s="69" t="n">
        <f aca="false">SUM(H102*100/$H$665)</f>
        <v>1.48381885598226</v>
      </c>
      <c r="O102" s="70" t="e">
        <f aca="false">SUM(H102*100/#REF!)</f>
        <v>#REF!</v>
      </c>
      <c r="P102" s="71"/>
      <c r="Q102" s="59" t="n">
        <f aca="false">ROUND(R102*$N102/100,2)</f>
        <v>0</v>
      </c>
      <c r="R102" s="72"/>
      <c r="S102" s="59" t="n">
        <f aca="false">ROUND(R102*$H102/100,2)</f>
        <v>0</v>
      </c>
      <c r="T102" s="73"/>
      <c r="U102" s="73"/>
      <c r="V102" s="73"/>
      <c r="W102" s="63" t="s">
        <v>229</v>
      </c>
      <c r="X102" s="74"/>
      <c r="Y102" s="75"/>
      <c r="Z102" s="59" t="n">
        <f aca="false">ROUND(AB102*$N102/100,2)</f>
        <v>0</v>
      </c>
      <c r="AA102" s="59" t="n">
        <v>298.4805</v>
      </c>
      <c r="AB102" s="72" t="n">
        <f aca="false">AA102/G102</f>
        <v>0.311173257159538</v>
      </c>
      <c r="AC102" s="59" t="n">
        <f aca="false">TRUNC(AB102*$I102,2)</f>
        <v>6953.39</v>
      </c>
      <c r="AD102" s="63" t="s">
        <v>229</v>
      </c>
      <c r="AE102" s="74"/>
      <c r="AF102" s="75"/>
      <c r="AG102" s="59"/>
      <c r="AH102" s="72"/>
      <c r="AI102" s="59" t="n">
        <f aca="false">TRUNC(AH102*$I102,2)</f>
        <v>0</v>
      </c>
      <c r="AJ102" s="74"/>
      <c r="AK102" s="75"/>
      <c r="AL102" s="59" t="n">
        <v>91.56</v>
      </c>
      <c r="AM102" s="110" t="n">
        <f aca="false">AL102/G102</f>
        <v>0.0954535503174487</v>
      </c>
      <c r="AN102" s="59" t="n">
        <f aca="false">TRUNC(AM102*$I102,2)</f>
        <v>2132.98</v>
      </c>
      <c r="AO102" s="75"/>
      <c r="AP102" s="59" t="n">
        <v>73</v>
      </c>
      <c r="AQ102" s="110" t="n">
        <f aca="false">AP102/G102</f>
        <v>0.0761042941587348</v>
      </c>
      <c r="AR102" s="59" t="n">
        <f aca="false">TRUNC(AQ102*$H102,2)</f>
        <v>1308.16</v>
      </c>
      <c r="AS102" s="74"/>
      <c r="AT102" s="75"/>
      <c r="AU102" s="59"/>
      <c r="AV102" s="72"/>
      <c r="AW102" s="59" t="n">
        <f aca="false">TRUNC(AV102*$I102,2)</f>
        <v>0</v>
      </c>
      <c r="AX102" s="74"/>
      <c r="AY102" s="75"/>
      <c r="AZ102" s="59"/>
      <c r="BA102" s="72"/>
      <c r="BB102" s="59" t="n">
        <f aca="false">TRUNC(BA102*$I102,2)</f>
        <v>0</v>
      </c>
      <c r="BC102" s="74"/>
      <c r="BD102" s="75"/>
      <c r="BE102" s="59"/>
      <c r="BF102" s="72"/>
      <c r="BG102" s="59" t="n">
        <f aca="false">TRUNC(BF102*$I102,2)</f>
        <v>0</v>
      </c>
      <c r="BH102" s="59"/>
      <c r="BI102" s="72"/>
      <c r="BJ102" s="59" t="n">
        <f aca="false">TRUNC(BI102*$I102,2)</f>
        <v>0</v>
      </c>
      <c r="BK102" s="74"/>
      <c r="BL102" s="75"/>
      <c r="BM102" s="59"/>
      <c r="BN102" s="72"/>
      <c r="BO102" s="59" t="n">
        <f aca="false">TRUNC(BN102*$I102,2)</f>
        <v>0</v>
      </c>
      <c r="BP102" s="63" t="s">
        <v>229</v>
      </c>
      <c r="BQ102" s="76" t="n">
        <f aca="false">R102+AB102+AH102+AM102+AQ102+AV102+BA102+BF102+BI102+BN102</f>
        <v>0.482731101635721</v>
      </c>
      <c r="BR102" s="77" t="n">
        <f aca="false">BQ102*H102</f>
        <v>8297.68576</v>
      </c>
      <c r="BS102" s="78" t="n">
        <f aca="false">1-BQ102</f>
        <v>0.517268898364279</v>
      </c>
      <c r="BT102" s="77" t="n">
        <f aca="false">I102-BR102</f>
        <v>14048.06424</v>
      </c>
      <c r="BU102" s="65" t="n">
        <v>26.86</v>
      </c>
      <c r="BV102" s="66" t="s">
        <v>43</v>
      </c>
      <c r="BW102" s="65" t="n">
        <f aca="false">G102-(G102*BQ102)</f>
        <v>496.1695</v>
      </c>
      <c r="BX102" s="67" t="n">
        <f aca="false">ROUND(BU102*BW102,2)</f>
        <v>13327.11</v>
      </c>
      <c r="BY102" s="67" t="n">
        <f aca="false">ROUND(BX102*(1+[2]BDI!$N$27),2)</f>
        <v>16977.41</v>
      </c>
      <c r="CB102" s="324" t="n">
        <f aca="false">BW102+BW103</f>
        <v>815.1995</v>
      </c>
    </row>
    <row r="103" s="79" customFormat="true" ht="12.75" hidden="false" customHeight="false" outlineLevel="0" collapsed="false">
      <c r="A103" s="337" t="s">
        <v>1770</v>
      </c>
      <c r="B103" s="337" t="s">
        <v>1819</v>
      </c>
      <c r="C103" s="63" t="s">
        <v>231</v>
      </c>
      <c r="D103" s="64" t="s">
        <v>232</v>
      </c>
      <c r="E103" s="65" t="n">
        <v>17</v>
      </c>
      <c r="F103" s="66" t="s">
        <v>43</v>
      </c>
      <c r="G103" s="65" t="n">
        <v>809.07</v>
      </c>
      <c r="H103" s="67" t="n">
        <f aca="false">SUM(E103*G103)</f>
        <v>13754.19</v>
      </c>
      <c r="I103" s="68" t="n">
        <f aca="false">H103*1.3</f>
        <v>17880.447</v>
      </c>
      <c r="J103" s="49" t="n">
        <v>12945.12</v>
      </c>
      <c r="K103" s="49" t="n">
        <v>0</v>
      </c>
      <c r="L103" s="49" t="n">
        <v>0</v>
      </c>
      <c r="M103" s="49" t="n">
        <f aca="false">J103-L103</f>
        <v>12945.12</v>
      </c>
      <c r="N103" s="69" t="n">
        <f aca="false">SUM(H103*100/$H$665)</f>
        <v>1.18731020879409</v>
      </c>
      <c r="O103" s="70" t="e">
        <f aca="false">SUM(H103*100/#REF!)</f>
        <v>#REF!</v>
      </c>
      <c r="P103" s="71"/>
      <c r="Q103" s="59" t="n">
        <f aca="false">ROUND(R103*$N103/100,2)</f>
        <v>0</v>
      </c>
      <c r="R103" s="72"/>
      <c r="S103" s="59" t="n">
        <f aca="false">ROUND(R103*$H103/100,2)</f>
        <v>0</v>
      </c>
      <c r="T103" s="73"/>
      <c r="U103" s="73"/>
      <c r="V103" s="73"/>
      <c r="W103" s="63" t="s">
        <v>231</v>
      </c>
      <c r="X103" s="74"/>
      <c r="Y103" s="75"/>
      <c r="Z103" s="59" t="n">
        <f aca="false">ROUND(AB103*$N103/100,2)</f>
        <v>0</v>
      </c>
      <c r="AA103" s="59"/>
      <c r="AB103" s="72"/>
      <c r="AC103" s="59"/>
      <c r="AD103" s="63" t="s">
        <v>231</v>
      </c>
      <c r="AE103" s="74"/>
      <c r="AF103" s="75"/>
      <c r="AG103" s="59"/>
      <c r="AH103" s="72"/>
      <c r="AI103" s="59"/>
      <c r="AJ103" s="74"/>
      <c r="AK103" s="75"/>
      <c r="AL103" s="59" t="n">
        <v>390.04</v>
      </c>
      <c r="AM103" s="110" t="n">
        <f aca="false">AL103/G103</f>
        <v>0.482084368472444</v>
      </c>
      <c r="AN103" s="59" t="n">
        <f aca="false">TRUNC(AM103*$I103,2)</f>
        <v>8619.88</v>
      </c>
      <c r="AO103" s="75"/>
      <c r="AP103" s="59" t="n">
        <v>100</v>
      </c>
      <c r="AQ103" s="110" t="n">
        <f aca="false">AP103/G103</f>
        <v>0.123598699741679</v>
      </c>
      <c r="AR103" s="59" t="n">
        <f aca="false">TRUNC(AQ103*$H103,2)</f>
        <v>1700</v>
      </c>
      <c r="AS103" s="74"/>
      <c r="AT103" s="75"/>
      <c r="AU103" s="59"/>
      <c r="AV103" s="72"/>
      <c r="AW103" s="59" t="n">
        <f aca="false">TRUNC(AV103*$I103,2)</f>
        <v>0</v>
      </c>
      <c r="AX103" s="74"/>
      <c r="AY103" s="75"/>
      <c r="AZ103" s="59"/>
      <c r="BA103" s="72"/>
      <c r="BB103" s="59" t="n">
        <f aca="false">TRUNC(BA103*$I103,2)</f>
        <v>0</v>
      </c>
      <c r="BC103" s="74"/>
      <c r="BD103" s="75"/>
      <c r="BE103" s="59"/>
      <c r="BF103" s="72"/>
      <c r="BG103" s="59" t="n">
        <f aca="false">TRUNC(BF103*$I103,2)</f>
        <v>0</v>
      </c>
      <c r="BH103" s="59"/>
      <c r="BI103" s="72"/>
      <c r="BJ103" s="59" t="n">
        <f aca="false">TRUNC(BI103*$I103,2)</f>
        <v>0</v>
      </c>
      <c r="BK103" s="74"/>
      <c r="BL103" s="75"/>
      <c r="BM103" s="59"/>
      <c r="BN103" s="72"/>
      <c r="BO103" s="59" t="n">
        <f aca="false">TRUNC(BN103*$I103,2)</f>
        <v>0</v>
      </c>
      <c r="BP103" s="63" t="s">
        <v>231</v>
      </c>
      <c r="BQ103" s="76" t="n">
        <f aca="false">R103+AB103+AH103+AM103+AQ103+AV103+BA103+BF103+BI103+BN103</f>
        <v>0.605683068214122</v>
      </c>
      <c r="BR103" s="77" t="n">
        <f aca="false">BQ103*H103</f>
        <v>8330.68</v>
      </c>
      <c r="BS103" s="78" t="n">
        <f aca="false">1-BQ103</f>
        <v>0.394316931785878</v>
      </c>
      <c r="BT103" s="77" t="n">
        <f aca="false">I103-BR103</f>
        <v>9549.767</v>
      </c>
      <c r="BU103" s="65" t="n">
        <v>26.86</v>
      </c>
      <c r="BV103" s="66" t="s">
        <v>43</v>
      </c>
      <c r="BW103" s="65" t="n">
        <f aca="false">G103-(G103*BQ103)</f>
        <v>319.03</v>
      </c>
      <c r="BX103" s="67" t="n">
        <f aca="false">ROUND(BU103*BW103,2)</f>
        <v>8569.15</v>
      </c>
      <c r="BY103" s="67" t="n">
        <f aca="false">ROUND(BX103*(1+[2]BDI!$N$27),2)</f>
        <v>10916.24</v>
      </c>
      <c r="CB103" s="79" t="n">
        <f aca="false">CB102*BU110</f>
        <v>5013.476925</v>
      </c>
    </row>
    <row r="104" s="79" customFormat="true" ht="12.75" hidden="false" customHeight="false" outlineLevel="0" collapsed="false">
      <c r="A104" s="337" t="s">
        <v>1770</v>
      </c>
      <c r="B104" s="337" t="s">
        <v>1820</v>
      </c>
      <c r="C104" s="63" t="s">
        <v>233</v>
      </c>
      <c r="D104" s="64" t="s">
        <v>234</v>
      </c>
      <c r="E104" s="65" t="n">
        <v>18.08</v>
      </c>
      <c r="F104" s="66" t="s">
        <v>43</v>
      </c>
      <c r="G104" s="65" t="n">
        <v>959.21</v>
      </c>
      <c r="H104" s="67" t="n">
        <f aca="false">SUM(E104*G104)</f>
        <v>17342.5168</v>
      </c>
      <c r="I104" s="98" t="n">
        <v>22545.28</v>
      </c>
      <c r="J104" s="49" t="n">
        <v>20910.778</v>
      </c>
      <c r="K104" s="49" t="n">
        <v>0</v>
      </c>
      <c r="L104" s="49" t="n">
        <v>0</v>
      </c>
      <c r="M104" s="49" t="n">
        <f aca="false">J104-L104</f>
        <v>20910.778</v>
      </c>
      <c r="N104" s="69" t="n">
        <f aca="false">SUM(H104*100/$H$665)</f>
        <v>1.49706723862496</v>
      </c>
      <c r="O104" s="70" t="e">
        <f aca="false">SUM(H104*100/#REF!)</f>
        <v>#REF!</v>
      </c>
      <c r="P104" s="71"/>
      <c r="Q104" s="59" t="n">
        <f aca="false">ROUND(R104*$N104/100,2)</f>
        <v>0</v>
      </c>
      <c r="R104" s="72"/>
      <c r="S104" s="59" t="n">
        <f aca="false">ROUND(R104*$H104/100,2)</f>
        <v>0</v>
      </c>
      <c r="T104" s="73"/>
      <c r="U104" s="73"/>
      <c r="V104" s="73"/>
      <c r="W104" s="63" t="s">
        <v>233</v>
      </c>
      <c r="X104" s="74"/>
      <c r="Y104" s="75"/>
      <c r="Z104" s="59" t="n">
        <f aca="false">ROUND(AB104*$N104/100,2)</f>
        <v>0</v>
      </c>
      <c r="AA104" s="59"/>
      <c r="AB104" s="72"/>
      <c r="AC104" s="59" t="n">
        <f aca="false">ROUND(AB104*$I104/100,2)</f>
        <v>0</v>
      </c>
      <c r="AD104" s="63" t="s">
        <v>233</v>
      </c>
      <c r="AE104" s="74"/>
      <c r="AF104" s="75"/>
      <c r="AG104" s="59"/>
      <c r="AH104" s="72"/>
      <c r="AI104" s="59" t="n">
        <f aca="false">ROUND(AH104*$I104/100,2)</f>
        <v>0</v>
      </c>
      <c r="AJ104" s="74"/>
      <c r="AK104" s="75"/>
      <c r="AL104" s="59"/>
      <c r="AM104" s="72"/>
      <c r="AN104" s="59" t="n">
        <f aca="false">TRUNC(AM104*$I104,2)</f>
        <v>0</v>
      </c>
      <c r="AO104" s="75"/>
      <c r="AP104" s="59" t="n">
        <v>550</v>
      </c>
      <c r="AQ104" s="110" t="n">
        <f aca="false">AP104/G104</f>
        <v>0.573388517634303</v>
      </c>
      <c r="AR104" s="59" t="n">
        <f aca="false">TRUNC(AQ104*$H104,2)</f>
        <v>9944</v>
      </c>
      <c r="AS104" s="74"/>
      <c r="AT104" s="75"/>
      <c r="AU104" s="59"/>
      <c r="AV104" s="72"/>
      <c r="AW104" s="59" t="n">
        <f aca="false">TRUNC(AV104*$I104,2)</f>
        <v>0</v>
      </c>
      <c r="AX104" s="74"/>
      <c r="AY104" s="75"/>
      <c r="AZ104" s="59"/>
      <c r="BA104" s="72"/>
      <c r="BB104" s="59" t="n">
        <f aca="false">TRUNC(BA104*$I104,2)</f>
        <v>0</v>
      </c>
      <c r="BC104" s="74"/>
      <c r="BD104" s="75"/>
      <c r="BE104" s="59"/>
      <c r="BF104" s="72"/>
      <c r="BG104" s="59" t="n">
        <f aca="false">TRUNC(BF104*$I104,2)</f>
        <v>0</v>
      </c>
      <c r="BH104" s="59"/>
      <c r="BI104" s="72"/>
      <c r="BJ104" s="59" t="n">
        <f aca="false">TRUNC(BI104*$I104,2)</f>
        <v>0</v>
      </c>
      <c r="BK104" s="74"/>
      <c r="BL104" s="75"/>
      <c r="BM104" s="59"/>
      <c r="BN104" s="72"/>
      <c r="BO104" s="59" t="n">
        <f aca="false">TRUNC(BN104*$I104,2)</f>
        <v>0</v>
      </c>
      <c r="BP104" s="63" t="s">
        <v>233</v>
      </c>
      <c r="BQ104" s="76" t="n">
        <f aca="false">R104+AB104+AH104+AM104+AQ104+AV104+BA104+BF104+BI104+BN104</f>
        <v>0.573388517634303</v>
      </c>
      <c r="BR104" s="77" t="n">
        <f aca="false">BQ104*H104</f>
        <v>9944</v>
      </c>
      <c r="BS104" s="78" t="n">
        <f aca="false">1-BQ104</f>
        <v>0.426611482365697</v>
      </c>
      <c r="BT104" s="77" t="n">
        <f aca="false">I104-BR104</f>
        <v>12601.28</v>
      </c>
      <c r="BU104" s="65" t="n">
        <v>34.75</v>
      </c>
      <c r="BV104" s="66" t="s">
        <v>43</v>
      </c>
      <c r="BW104" s="65" t="n">
        <f aca="false">G104-(G104*BQ104)</f>
        <v>409.21</v>
      </c>
      <c r="BX104" s="67" t="n">
        <f aca="false">ROUND(BU104*BW104,2)</f>
        <v>14220.05</v>
      </c>
      <c r="BY104" s="67" t="n">
        <f aca="false">ROUND(BX104*(1+[2]BDI!$N$27),2)</f>
        <v>18114.92</v>
      </c>
    </row>
    <row r="105" s="79" customFormat="true" ht="25.5" hidden="true" customHeight="false" outlineLevel="0" collapsed="false">
      <c r="A105" s="335"/>
      <c r="B105" s="335"/>
      <c r="C105" s="63" t="s">
        <v>235</v>
      </c>
      <c r="D105" s="64" t="s">
        <v>236</v>
      </c>
      <c r="E105" s="65" t="n">
        <v>1.88</v>
      </c>
      <c r="F105" s="66" t="s">
        <v>43</v>
      </c>
      <c r="G105" s="65" t="n">
        <v>959.21</v>
      </c>
      <c r="H105" s="67" t="n">
        <f aca="false">SUM(E105*G105)</f>
        <v>1803.3148</v>
      </c>
      <c r="I105" s="98" t="n">
        <v>2344.3</v>
      </c>
      <c r="J105" s="49" t="n">
        <v>2014.341</v>
      </c>
      <c r="K105" s="49" t="n">
        <v>0</v>
      </c>
      <c r="L105" s="49" t="n">
        <v>0</v>
      </c>
      <c r="M105" s="49" t="n">
        <f aca="false">J105-L105</f>
        <v>2014.341</v>
      </c>
      <c r="N105" s="69" t="n">
        <f aca="false">SUM(H105*100/$H$665)</f>
        <v>0.15566849605171</v>
      </c>
      <c r="O105" s="70" t="e">
        <f aca="false">SUM(H105*100/#REF!)</f>
        <v>#REF!</v>
      </c>
      <c r="P105" s="71"/>
      <c r="Q105" s="59" t="n">
        <f aca="false">ROUND(R105*$N105/100,2)</f>
        <v>0</v>
      </c>
      <c r="R105" s="72"/>
      <c r="S105" s="59" t="n">
        <f aca="false">ROUND(R105*$H105/100,2)</f>
        <v>0</v>
      </c>
      <c r="T105" s="73"/>
      <c r="U105" s="73"/>
      <c r="V105" s="73"/>
      <c r="W105" s="63" t="s">
        <v>235</v>
      </c>
      <c r="X105" s="74"/>
      <c r="Y105" s="75"/>
      <c r="Z105" s="59" t="n">
        <f aca="false">ROUND(AB105*$N105/100,2)</f>
        <v>0</v>
      </c>
      <c r="AA105" s="59"/>
      <c r="AB105" s="72"/>
      <c r="AC105" s="59" t="n">
        <f aca="false">ROUND(AB105*$I105/100,2)</f>
        <v>0</v>
      </c>
      <c r="AD105" s="63" t="s">
        <v>235</v>
      </c>
      <c r="AE105" s="74"/>
      <c r="AF105" s="75"/>
      <c r="AG105" s="59"/>
      <c r="AH105" s="72"/>
      <c r="AI105" s="59" t="n">
        <f aca="false">ROUND(AH105*$I105/100,2)</f>
        <v>0</v>
      </c>
      <c r="AJ105" s="74"/>
      <c r="AK105" s="75"/>
      <c r="AL105" s="59"/>
      <c r="AM105" s="72"/>
      <c r="AN105" s="59" t="n">
        <f aca="false">TRUNC(AM105*$I105,2)</f>
        <v>0</v>
      </c>
      <c r="AO105" s="75"/>
      <c r="AP105" s="59" t="n">
        <v>300</v>
      </c>
      <c r="AQ105" s="110" t="n">
        <f aca="false">AP105/G105</f>
        <v>0.312757373255074</v>
      </c>
      <c r="AR105" s="59" t="n">
        <f aca="false">TRUNC(AQ105*$H105,2)</f>
        <v>564</v>
      </c>
      <c r="AS105" s="74"/>
      <c r="AT105" s="75"/>
      <c r="AU105" s="59"/>
      <c r="AV105" s="72"/>
      <c r="AW105" s="59" t="n">
        <f aca="false">TRUNC(AV105*$I105,2)</f>
        <v>0</v>
      </c>
      <c r="AX105" s="74"/>
      <c r="AY105" s="75"/>
      <c r="AZ105" s="59"/>
      <c r="BA105" s="72"/>
      <c r="BB105" s="59" t="n">
        <f aca="false">TRUNC(BA105*$I105,2)</f>
        <v>0</v>
      </c>
      <c r="BC105" s="74"/>
      <c r="BD105" s="75"/>
      <c r="BE105" s="59"/>
      <c r="BF105" s="72"/>
      <c r="BG105" s="59" t="n">
        <f aca="false">TRUNC(BF105*$I105,2)</f>
        <v>0</v>
      </c>
      <c r="BH105" s="59"/>
      <c r="BI105" s="72"/>
      <c r="BJ105" s="59" t="n">
        <f aca="false">TRUNC(BI105*$I105,2)</f>
        <v>0</v>
      </c>
      <c r="BK105" s="74"/>
      <c r="BL105" s="75"/>
      <c r="BM105" s="59"/>
      <c r="BN105" s="72"/>
      <c r="BO105" s="59" t="n">
        <f aca="false">TRUNC(BN105*$I105,2)</f>
        <v>0</v>
      </c>
      <c r="BP105" s="63" t="s">
        <v>235</v>
      </c>
      <c r="BQ105" s="76" t="n">
        <f aca="false">R105+AB105+AH105+AM105+AQ105+AV105+BA105+BF105+BI105+BN105</f>
        <v>0.312757373255074</v>
      </c>
      <c r="BR105" s="77" t="n">
        <f aca="false">BQ105*H105</f>
        <v>564</v>
      </c>
      <c r="BS105" s="78" t="n">
        <f aca="false">1-BQ105</f>
        <v>0.687242626744926</v>
      </c>
      <c r="BT105" s="77" t="n">
        <f aca="false">I105-BR105</f>
        <v>1780.3</v>
      </c>
      <c r="BU105" s="65"/>
      <c r="BV105" s="66" t="s">
        <v>43</v>
      </c>
      <c r="BW105" s="65" t="n">
        <f aca="false">G105-(G105*BQ105)</f>
        <v>659.21</v>
      </c>
      <c r="BX105" s="67" t="n">
        <f aca="false">ROUND(BU105*BW105,2)</f>
        <v>0</v>
      </c>
      <c r="BY105" s="67" t="n">
        <f aca="false">ROUND(BX105*(1+[2]BDI!$N$27),2)</f>
        <v>0</v>
      </c>
    </row>
    <row r="106" s="79" customFormat="true" ht="12.75" hidden="false" customHeight="false" outlineLevel="0" collapsed="false">
      <c r="A106" s="335"/>
      <c r="B106" s="335"/>
      <c r="C106" s="63" t="s">
        <v>237</v>
      </c>
      <c r="D106" s="64" t="s">
        <v>238</v>
      </c>
      <c r="E106" s="65"/>
      <c r="F106" s="66"/>
      <c r="G106" s="65"/>
      <c r="H106" s="67"/>
      <c r="I106" s="68"/>
      <c r="J106" s="49"/>
      <c r="K106" s="49"/>
      <c r="L106" s="49"/>
      <c r="M106" s="49" t="n">
        <f aca="false">J106-L106</f>
        <v>0</v>
      </c>
      <c r="N106" s="69"/>
      <c r="O106" s="70" t="e">
        <f aca="false">SUM(H106*100/#REF!)</f>
        <v>#REF!</v>
      </c>
      <c r="P106" s="71"/>
      <c r="Q106" s="59"/>
      <c r="R106" s="72"/>
      <c r="S106" s="59"/>
      <c r="T106" s="73"/>
      <c r="U106" s="73"/>
      <c r="V106" s="73"/>
      <c r="W106" s="63" t="s">
        <v>237</v>
      </c>
      <c r="X106" s="74"/>
      <c r="Y106" s="75"/>
      <c r="Z106" s="59"/>
      <c r="AA106" s="59"/>
      <c r="AB106" s="72"/>
      <c r="AC106" s="59" t="n">
        <f aca="false">ROUND(AB106*$I106/100,2)</f>
        <v>0</v>
      </c>
      <c r="AD106" s="63" t="s">
        <v>237</v>
      </c>
      <c r="AE106" s="74"/>
      <c r="AF106" s="75"/>
      <c r="AG106" s="59"/>
      <c r="AH106" s="72"/>
      <c r="AI106" s="59" t="n">
        <f aca="false">ROUND(AH106*$I106/100,2)</f>
        <v>0</v>
      </c>
      <c r="AJ106" s="74"/>
      <c r="AK106" s="75"/>
      <c r="AL106" s="59"/>
      <c r="AM106" s="72"/>
      <c r="AN106" s="59" t="n">
        <f aca="false">TRUNC(AM106*$I106,2)</f>
        <v>0</v>
      </c>
      <c r="AO106" s="75"/>
      <c r="AP106" s="59"/>
      <c r="AQ106" s="110"/>
      <c r="AR106" s="59" t="n">
        <f aca="false">TRUNC(AQ106*$I106,2)</f>
        <v>0</v>
      </c>
      <c r="AS106" s="74"/>
      <c r="AT106" s="75"/>
      <c r="AU106" s="59"/>
      <c r="AV106" s="72"/>
      <c r="AW106" s="59" t="n">
        <f aca="false">TRUNC(AV106*$I106,2)</f>
        <v>0</v>
      </c>
      <c r="AX106" s="74"/>
      <c r="AY106" s="75"/>
      <c r="AZ106" s="59"/>
      <c r="BA106" s="72"/>
      <c r="BB106" s="59" t="n">
        <f aca="false">TRUNC(BA106*$I106,2)</f>
        <v>0</v>
      </c>
      <c r="BC106" s="74"/>
      <c r="BD106" s="75"/>
      <c r="BE106" s="59"/>
      <c r="BF106" s="72"/>
      <c r="BG106" s="59" t="n">
        <f aca="false">TRUNC(BF106*$I106,2)</f>
        <v>0</v>
      </c>
      <c r="BH106" s="59"/>
      <c r="BI106" s="72"/>
      <c r="BJ106" s="59" t="n">
        <f aca="false">TRUNC(BI106*$I106,2)</f>
        <v>0</v>
      </c>
      <c r="BK106" s="74"/>
      <c r="BL106" s="75"/>
      <c r="BM106" s="59"/>
      <c r="BN106" s="72"/>
      <c r="BO106" s="59" t="n">
        <f aca="false">TRUNC(BN106*$I106,2)</f>
        <v>0</v>
      </c>
      <c r="BP106" s="63" t="s">
        <v>237</v>
      </c>
      <c r="BQ106" s="76"/>
      <c r="BR106" s="77"/>
      <c r="BS106" s="78" t="n">
        <f aca="false">1-BQ106</f>
        <v>1</v>
      </c>
      <c r="BT106" s="77" t="n">
        <f aca="false">I106-BR106</f>
        <v>0</v>
      </c>
      <c r="BU106" s="65"/>
      <c r="BV106" s="66"/>
      <c r="BY106" s="330"/>
    </row>
    <row r="107" s="79" customFormat="true" ht="12.75" hidden="false" customHeight="false" outlineLevel="0" collapsed="false">
      <c r="A107" s="337" t="s">
        <v>1770</v>
      </c>
      <c r="B107" s="337" t="s">
        <v>1821</v>
      </c>
      <c r="C107" s="63" t="s">
        <v>239</v>
      </c>
      <c r="D107" s="64" t="s">
        <v>240</v>
      </c>
      <c r="E107" s="65" t="n">
        <v>21.4</v>
      </c>
      <c r="F107" s="66" t="s">
        <v>43</v>
      </c>
      <c r="G107" s="65" t="n">
        <v>724.74</v>
      </c>
      <c r="H107" s="67" t="n">
        <f aca="false">SUM(E107*G107)</f>
        <v>15509.436</v>
      </c>
      <c r="I107" s="68" t="n">
        <f aca="false">H107*1.3</f>
        <v>20162.2668</v>
      </c>
      <c r="J107" s="49" t="n">
        <v>7464.822</v>
      </c>
      <c r="K107" s="49" t="n">
        <v>0</v>
      </c>
      <c r="L107" s="49" t="n">
        <v>0</v>
      </c>
      <c r="M107" s="49" t="n">
        <f aca="false">J107-L107</f>
        <v>7464.822</v>
      </c>
      <c r="N107" s="69" t="n">
        <f aca="false">SUM(H107*100/$H$665)</f>
        <v>1.33882923643185</v>
      </c>
      <c r="O107" s="70" t="e">
        <f aca="false">SUM(H107*100/#REF!)</f>
        <v>#REF!</v>
      </c>
      <c r="P107" s="71"/>
      <c r="Q107" s="59" t="n">
        <f aca="false">ROUND(R107*$N107/100,2)</f>
        <v>0</v>
      </c>
      <c r="R107" s="72"/>
      <c r="S107" s="59" t="n">
        <f aca="false">ROUND(R107*$H107/100,2)</f>
        <v>0</v>
      </c>
      <c r="T107" s="73"/>
      <c r="U107" s="73"/>
      <c r="V107" s="73"/>
      <c r="W107" s="63" t="s">
        <v>239</v>
      </c>
      <c r="X107" s="74"/>
      <c r="Y107" s="75"/>
      <c r="Z107" s="59" t="n">
        <f aca="false">ROUND(AB107*$N107/100,2)</f>
        <v>0</v>
      </c>
      <c r="AA107" s="59"/>
      <c r="AB107" s="72"/>
      <c r="AC107" s="59" t="n">
        <f aca="false">ROUND(AB107*$I107/100,2)</f>
        <v>0</v>
      </c>
      <c r="AD107" s="63" t="s">
        <v>239</v>
      </c>
      <c r="AE107" s="74"/>
      <c r="AF107" s="75"/>
      <c r="AG107" s="59"/>
      <c r="AH107" s="72"/>
      <c r="AI107" s="59" t="n">
        <f aca="false">ROUND(AH107*$I107/100,2)</f>
        <v>0</v>
      </c>
      <c r="AJ107" s="74"/>
      <c r="AK107" s="75"/>
      <c r="AL107" s="59" t="n">
        <v>65.62</v>
      </c>
      <c r="AM107" s="110" t="n">
        <f aca="false">AL107/G107</f>
        <v>0.090542815354472</v>
      </c>
      <c r="AN107" s="59" t="n">
        <f aca="false">ROUND(AM107*$I107,2)</f>
        <v>1825.55</v>
      </c>
      <c r="AO107" s="75"/>
      <c r="AP107" s="59" t="n">
        <v>240</v>
      </c>
      <c r="AQ107" s="110" t="n">
        <f aca="false">AP107/G107</f>
        <v>0.331153241162348</v>
      </c>
      <c r="AR107" s="59" t="n">
        <f aca="false">TRUNC(AQ107*$H107,2)</f>
        <v>5136</v>
      </c>
      <c r="AS107" s="74"/>
      <c r="AT107" s="75"/>
      <c r="AU107" s="59"/>
      <c r="AV107" s="72"/>
      <c r="AW107" s="59" t="n">
        <f aca="false">TRUNC(AV107*$I107,2)</f>
        <v>0</v>
      </c>
      <c r="AX107" s="74"/>
      <c r="AY107" s="75"/>
      <c r="AZ107" s="59"/>
      <c r="BA107" s="72"/>
      <c r="BB107" s="59" t="n">
        <f aca="false">TRUNC(BA107*$I107,2)</f>
        <v>0</v>
      </c>
      <c r="BC107" s="74"/>
      <c r="BD107" s="75"/>
      <c r="BE107" s="59"/>
      <c r="BF107" s="72"/>
      <c r="BG107" s="59" t="n">
        <f aca="false">TRUNC(BF107*$I107,2)</f>
        <v>0</v>
      </c>
      <c r="BH107" s="59"/>
      <c r="BI107" s="72"/>
      <c r="BJ107" s="59" t="n">
        <f aca="false">TRUNC(BI107*$I107,2)</f>
        <v>0</v>
      </c>
      <c r="BK107" s="74"/>
      <c r="BL107" s="75"/>
      <c r="BM107" s="59"/>
      <c r="BN107" s="72"/>
      <c r="BO107" s="59" t="n">
        <f aca="false">TRUNC(BN107*$I107,2)</f>
        <v>0</v>
      </c>
      <c r="BP107" s="63" t="s">
        <v>239</v>
      </c>
      <c r="BQ107" s="76" t="n">
        <f aca="false">R107+AB107+AH107+AM107+AQ107+AV107+BA107+BF107+BI107+BN107</f>
        <v>0.42169605651682</v>
      </c>
      <c r="BR107" s="77" t="n">
        <f aca="false">BQ107*H107</f>
        <v>6540.268</v>
      </c>
      <c r="BS107" s="78" t="n">
        <f aca="false">1-BQ107</f>
        <v>0.57830394348318</v>
      </c>
      <c r="BT107" s="77" t="n">
        <f aca="false">I107-BR107</f>
        <v>13621.9988</v>
      </c>
      <c r="BU107" s="65" t="n">
        <v>37.15</v>
      </c>
      <c r="BV107" s="66" t="s">
        <v>43</v>
      </c>
      <c r="BW107" s="65" t="n">
        <f aca="false">G107-(G107*BQ107)</f>
        <v>419.12</v>
      </c>
      <c r="BX107" s="67" t="n">
        <f aca="false">ROUND(BU107*BW107,2)</f>
        <v>15570.31</v>
      </c>
      <c r="BY107" s="67" t="n">
        <f aca="false">ROUND(BX107*(1+[2]BDI!$N$27),2)</f>
        <v>19835.02</v>
      </c>
    </row>
    <row r="108" s="79" customFormat="true" ht="12.75" hidden="false" customHeight="false" outlineLevel="0" collapsed="false">
      <c r="A108" s="335"/>
      <c r="B108" s="335"/>
      <c r="C108" s="63" t="s">
        <v>241</v>
      </c>
      <c r="D108" s="90" t="s">
        <v>242</v>
      </c>
      <c r="E108" s="91"/>
      <c r="F108" s="92"/>
      <c r="G108" s="91"/>
      <c r="H108" s="93"/>
      <c r="I108" s="68"/>
      <c r="J108" s="49"/>
      <c r="K108" s="49"/>
      <c r="L108" s="49"/>
      <c r="M108" s="49" t="n">
        <f aca="false">J108-L108</f>
        <v>0</v>
      </c>
      <c r="N108" s="94"/>
      <c r="O108" s="70" t="e">
        <f aca="false">SUM(H108*100/#REF!)</f>
        <v>#REF!</v>
      </c>
      <c r="P108" s="71"/>
      <c r="Q108" s="59"/>
      <c r="R108" s="72"/>
      <c r="S108" s="59"/>
      <c r="T108" s="73"/>
      <c r="U108" s="73"/>
      <c r="V108" s="73"/>
      <c r="W108" s="63" t="s">
        <v>241</v>
      </c>
      <c r="X108" s="74"/>
      <c r="Y108" s="75"/>
      <c r="Z108" s="59"/>
      <c r="AA108" s="59"/>
      <c r="AB108" s="72"/>
      <c r="AC108" s="59" t="n">
        <f aca="false">ROUND(AB108*$I108/100,2)</f>
        <v>0</v>
      </c>
      <c r="AD108" s="63" t="s">
        <v>241</v>
      </c>
      <c r="AE108" s="74"/>
      <c r="AF108" s="75"/>
      <c r="AG108" s="59"/>
      <c r="AH108" s="72"/>
      <c r="AI108" s="59" t="n">
        <f aca="false">ROUND(AH108*$I108/100,2)</f>
        <v>0</v>
      </c>
      <c r="AJ108" s="74"/>
      <c r="AK108" s="75"/>
      <c r="AL108" s="59"/>
      <c r="AM108" s="72"/>
      <c r="AN108" s="59" t="n">
        <f aca="false">TRUNC(AM108*$I108,2)</f>
        <v>0</v>
      </c>
      <c r="AO108" s="75"/>
      <c r="AP108" s="59"/>
      <c r="AQ108" s="72"/>
      <c r="AR108" s="59" t="n">
        <f aca="false">TRUNC(AQ108*$I108,2)</f>
        <v>0</v>
      </c>
      <c r="AS108" s="74"/>
      <c r="AT108" s="75"/>
      <c r="AU108" s="59"/>
      <c r="AV108" s="72"/>
      <c r="AW108" s="59" t="n">
        <f aca="false">TRUNC(AV108*$I108,2)</f>
        <v>0</v>
      </c>
      <c r="AX108" s="74"/>
      <c r="AY108" s="75"/>
      <c r="AZ108" s="59"/>
      <c r="BA108" s="72"/>
      <c r="BB108" s="59" t="n">
        <f aca="false">TRUNC(BA108*$I108,2)</f>
        <v>0</v>
      </c>
      <c r="BC108" s="74"/>
      <c r="BD108" s="75"/>
      <c r="BE108" s="59"/>
      <c r="BF108" s="72"/>
      <c r="BG108" s="59" t="n">
        <f aca="false">TRUNC(BF108*$I108,2)</f>
        <v>0</v>
      </c>
      <c r="BH108" s="59"/>
      <c r="BI108" s="72"/>
      <c r="BJ108" s="59" t="n">
        <f aca="false">TRUNC(BI108*$I108,2)</f>
        <v>0</v>
      </c>
      <c r="BK108" s="74"/>
      <c r="BL108" s="75"/>
      <c r="BM108" s="59"/>
      <c r="BN108" s="72"/>
      <c r="BO108" s="59" t="n">
        <f aca="false">TRUNC(BN108*$I108,2)</f>
        <v>0</v>
      </c>
      <c r="BP108" s="63" t="s">
        <v>241</v>
      </c>
      <c r="BQ108" s="76"/>
      <c r="BR108" s="77"/>
      <c r="BS108" s="78" t="n">
        <f aca="false">1-BQ108</f>
        <v>1</v>
      </c>
      <c r="BT108" s="77" t="n">
        <f aca="false">I108-BR108</f>
        <v>0</v>
      </c>
      <c r="BU108" s="349"/>
      <c r="BV108" s="92"/>
      <c r="BY108" s="350"/>
    </row>
    <row r="109" s="79" customFormat="true" ht="12.75" hidden="false" customHeight="false" outlineLevel="0" collapsed="false">
      <c r="A109" s="335"/>
      <c r="B109" s="335"/>
      <c r="C109" s="63" t="s">
        <v>243</v>
      </c>
      <c r="D109" s="90" t="s">
        <v>244</v>
      </c>
      <c r="E109" s="104"/>
      <c r="F109" s="104"/>
      <c r="G109" s="104"/>
      <c r="H109" s="105"/>
      <c r="I109" s="68"/>
      <c r="J109" s="49"/>
      <c r="K109" s="49"/>
      <c r="L109" s="49"/>
      <c r="M109" s="49" t="n">
        <f aca="false">J109-L109</f>
        <v>0</v>
      </c>
      <c r="N109" s="106"/>
      <c r="O109" s="70" t="e">
        <f aca="false">SUM(H109*100/#REF!)</f>
        <v>#REF!</v>
      </c>
      <c r="P109" s="71"/>
      <c r="Q109" s="59"/>
      <c r="R109" s="72"/>
      <c r="S109" s="59"/>
      <c r="T109" s="73"/>
      <c r="U109" s="73"/>
      <c r="V109" s="73"/>
      <c r="W109" s="63" t="s">
        <v>243</v>
      </c>
      <c r="X109" s="74"/>
      <c r="Y109" s="75"/>
      <c r="Z109" s="59"/>
      <c r="AA109" s="59"/>
      <c r="AB109" s="72"/>
      <c r="AC109" s="59" t="n">
        <f aca="false">ROUND(AB109*$I109/100,2)</f>
        <v>0</v>
      </c>
      <c r="AD109" s="63" t="s">
        <v>243</v>
      </c>
      <c r="AE109" s="74"/>
      <c r="AF109" s="75"/>
      <c r="AG109" s="59"/>
      <c r="AH109" s="72"/>
      <c r="AI109" s="59" t="n">
        <f aca="false">ROUND(AH109*$I109/100,2)</f>
        <v>0</v>
      </c>
      <c r="AJ109" s="74"/>
      <c r="AK109" s="75"/>
      <c r="AL109" s="59"/>
      <c r="AM109" s="72"/>
      <c r="AN109" s="59" t="n">
        <f aca="false">TRUNC(AM109*$I109,2)</f>
        <v>0</v>
      </c>
      <c r="AO109" s="75"/>
      <c r="AP109" s="59"/>
      <c r="AQ109" s="72"/>
      <c r="AR109" s="59" t="n">
        <f aca="false">TRUNC(AQ109*$I109,2)</f>
        <v>0</v>
      </c>
      <c r="AS109" s="74"/>
      <c r="AT109" s="75"/>
      <c r="AU109" s="59"/>
      <c r="AV109" s="72"/>
      <c r="AW109" s="59" t="n">
        <f aca="false">TRUNC(AV109*$I109,2)</f>
        <v>0</v>
      </c>
      <c r="AX109" s="74"/>
      <c r="AY109" s="75"/>
      <c r="AZ109" s="59"/>
      <c r="BA109" s="72"/>
      <c r="BB109" s="59" t="n">
        <f aca="false">TRUNC(BA109*$I109,2)</f>
        <v>0</v>
      </c>
      <c r="BC109" s="74"/>
      <c r="BD109" s="75"/>
      <c r="BE109" s="59"/>
      <c r="BF109" s="72"/>
      <c r="BG109" s="59" t="n">
        <f aca="false">TRUNC(BF109*$I109,2)</f>
        <v>0</v>
      </c>
      <c r="BH109" s="59"/>
      <c r="BI109" s="72"/>
      <c r="BJ109" s="59" t="n">
        <f aca="false">TRUNC(BI109*$I109,2)</f>
        <v>0</v>
      </c>
      <c r="BK109" s="74"/>
      <c r="BL109" s="75"/>
      <c r="BM109" s="59"/>
      <c r="BN109" s="72"/>
      <c r="BO109" s="59" t="n">
        <f aca="false">TRUNC(BN109*$I109,2)</f>
        <v>0</v>
      </c>
      <c r="BP109" s="63" t="s">
        <v>243</v>
      </c>
      <c r="BQ109" s="76"/>
      <c r="BR109" s="77"/>
      <c r="BS109" s="78" t="n">
        <f aca="false">1-BQ109</f>
        <v>1</v>
      </c>
      <c r="BT109" s="77" t="n">
        <f aca="false">I109-BR109</f>
        <v>0</v>
      </c>
      <c r="BU109" s="351"/>
      <c r="BV109" s="104"/>
      <c r="BY109" s="352"/>
    </row>
    <row r="110" s="79" customFormat="true" ht="12.75" hidden="false" customHeight="false" outlineLevel="0" collapsed="false">
      <c r="A110" s="337" t="s">
        <v>1770</v>
      </c>
      <c r="B110" s="337" t="s">
        <v>1822</v>
      </c>
      <c r="C110" s="63" t="s">
        <v>245</v>
      </c>
      <c r="D110" s="64" t="s">
        <v>246</v>
      </c>
      <c r="E110" s="65" t="n">
        <v>5.39</v>
      </c>
      <c r="F110" s="66" t="s">
        <v>43</v>
      </c>
      <c r="G110" s="65" t="n">
        <v>460.27</v>
      </c>
      <c r="H110" s="67" t="n">
        <f aca="false">SUM(E110*G110)</f>
        <v>2480.8553</v>
      </c>
      <c r="I110" s="98" t="n">
        <v>3225.12</v>
      </c>
      <c r="J110" s="49" t="n">
        <v>5152.9954</v>
      </c>
      <c r="K110" s="49" t="n">
        <v>57.12</v>
      </c>
      <c r="L110" s="49" t="n">
        <v>2943.39</v>
      </c>
      <c r="M110" s="49" t="n">
        <f aca="false">J110-L110</f>
        <v>2209.6054</v>
      </c>
      <c r="N110" s="69" t="n">
        <f aca="false">SUM(H110*100/$H$665)</f>
        <v>0.214156182532808</v>
      </c>
      <c r="O110" s="70" t="e">
        <f aca="false">SUM(H110*100/#REF!)</f>
        <v>#REF!</v>
      </c>
      <c r="P110" s="71"/>
      <c r="Q110" s="59" t="n">
        <f aca="false">ROUND(R110*$N110/100,2)</f>
        <v>0</v>
      </c>
      <c r="R110" s="72"/>
      <c r="S110" s="59" t="n">
        <f aca="false">ROUND(R110*$H110/100,2)</f>
        <v>0</v>
      </c>
      <c r="T110" s="73"/>
      <c r="U110" s="73"/>
      <c r="V110" s="73"/>
      <c r="W110" s="63" t="s">
        <v>245</v>
      </c>
      <c r="X110" s="74"/>
      <c r="Y110" s="75"/>
      <c r="Z110" s="59" t="n">
        <f aca="false">ROUND(AB110*$N110/100,2)</f>
        <v>0</v>
      </c>
      <c r="AA110" s="59" t="n">
        <v>110.006</v>
      </c>
      <c r="AB110" s="72" t="n">
        <f aca="false">AA110/G110</f>
        <v>0.239003193777565</v>
      </c>
      <c r="AC110" s="59" t="n">
        <f aca="false">TRUNC(AB110*$I110,2)</f>
        <v>770.81</v>
      </c>
      <c r="AD110" s="63" t="s">
        <v>245</v>
      </c>
      <c r="AE110" s="74"/>
      <c r="AF110" s="75"/>
      <c r="AG110" s="59" t="n">
        <v>81.684</v>
      </c>
      <c r="AH110" s="72" t="n">
        <f aca="false">AG110/$G110</f>
        <v>0.177469746018641</v>
      </c>
      <c r="AI110" s="59" t="n">
        <f aca="false">TRUNC(AH110*$I110,2)</f>
        <v>572.36</v>
      </c>
      <c r="AJ110" s="74"/>
      <c r="AK110" s="75"/>
      <c r="AL110" s="59"/>
      <c r="AM110" s="72"/>
      <c r="AN110" s="59" t="n">
        <f aca="false">TRUNC(AM110*$I110,2)</f>
        <v>0</v>
      </c>
      <c r="AO110" s="75"/>
      <c r="AP110" s="59"/>
      <c r="AQ110" s="72"/>
      <c r="AR110" s="59" t="n">
        <f aca="false">TRUNC(AQ110*$I110,2)</f>
        <v>0</v>
      </c>
      <c r="AS110" s="74"/>
      <c r="AT110" s="75"/>
      <c r="AU110" s="59"/>
      <c r="AV110" s="72"/>
      <c r="AW110" s="59" t="n">
        <f aca="false">TRUNC(AV110*$I110,2)</f>
        <v>0</v>
      </c>
      <c r="AX110" s="74"/>
      <c r="AY110" s="75"/>
      <c r="AZ110" s="59"/>
      <c r="BA110" s="72"/>
      <c r="BB110" s="59" t="n">
        <f aca="false">TRUNC(BA110*$I110,2)</f>
        <v>0</v>
      </c>
      <c r="BC110" s="74"/>
      <c r="BD110" s="75"/>
      <c r="BE110" s="59"/>
      <c r="BF110" s="72"/>
      <c r="BG110" s="59" t="n">
        <f aca="false">TRUNC(BF110*$I110,2)</f>
        <v>0</v>
      </c>
      <c r="BH110" s="59"/>
      <c r="BI110" s="72"/>
      <c r="BJ110" s="59" t="n">
        <f aca="false">TRUNC(BI110*$I110,2)</f>
        <v>0</v>
      </c>
      <c r="BK110" s="74"/>
      <c r="BL110" s="75"/>
      <c r="BM110" s="59"/>
      <c r="BN110" s="72"/>
      <c r="BO110" s="59" t="n">
        <f aca="false">TRUNC(BN110*$I110,2)</f>
        <v>0</v>
      </c>
      <c r="BP110" s="63" t="s">
        <v>245</v>
      </c>
      <c r="BQ110" s="76" t="n">
        <f aca="false">R110+AB110+AH110+AM110+AQ110+AV110+BA110+BF110+BI110+BN110</f>
        <v>0.416472939796207</v>
      </c>
      <c r="BR110" s="77" t="n">
        <f aca="false">BQ110*H110</f>
        <v>1033.2091</v>
      </c>
      <c r="BS110" s="78" t="n">
        <f aca="false">1-BQ110</f>
        <v>0.583527060203793</v>
      </c>
      <c r="BT110" s="77" t="n">
        <f aca="false">I110-BR110</f>
        <v>2191.9109</v>
      </c>
      <c r="BU110" s="111" t="n">
        <v>6.15</v>
      </c>
      <c r="BV110" s="66" t="s">
        <v>43</v>
      </c>
      <c r="BW110" s="65" t="n">
        <f aca="false">0.3*G110</f>
        <v>138.081</v>
      </c>
      <c r="BX110" s="67" t="n">
        <f aca="false">ROUND(BU110*BW110,2)</f>
        <v>849.2</v>
      </c>
      <c r="BY110" s="67" t="n">
        <f aca="false">ROUND(BX110*(1+[2]BDI!$N$27),2)</f>
        <v>1081.8</v>
      </c>
    </row>
    <row r="111" s="79" customFormat="true" ht="12.75" hidden="false" customHeight="false" outlineLevel="0" collapsed="false">
      <c r="A111" s="337" t="s">
        <v>1770</v>
      </c>
      <c r="B111" s="337" t="s">
        <v>1823</v>
      </c>
      <c r="C111" s="63" t="s">
        <v>247</v>
      </c>
      <c r="D111" s="64" t="s">
        <v>248</v>
      </c>
      <c r="E111" s="65" t="n">
        <v>17.92</v>
      </c>
      <c r="F111" s="66" t="s">
        <v>43</v>
      </c>
      <c r="G111" s="65" t="n">
        <v>460.27</v>
      </c>
      <c r="H111" s="67" t="n">
        <f aca="false">SUM(E111*G111)</f>
        <v>8248.0384</v>
      </c>
      <c r="I111" s="68" t="n">
        <f aca="false">H111*1.3</f>
        <v>10722.44992</v>
      </c>
      <c r="J111" s="49" t="n">
        <v>5992.7154</v>
      </c>
      <c r="K111" s="49" t="n">
        <v>0</v>
      </c>
      <c r="L111" s="49" t="n">
        <v>0</v>
      </c>
      <c r="M111" s="49" t="n">
        <f aca="false">J111-L111</f>
        <v>5992.7154</v>
      </c>
      <c r="N111" s="69" t="n">
        <f aca="false">SUM(H111*100/$H$665)</f>
        <v>0.711999775693491</v>
      </c>
      <c r="O111" s="70" t="e">
        <f aca="false">SUM(H111*100/#REF!)</f>
        <v>#REF!</v>
      </c>
      <c r="P111" s="71"/>
      <c r="Q111" s="59" t="n">
        <f aca="false">ROUND(R111*$N111/100,2)</f>
        <v>0</v>
      </c>
      <c r="R111" s="72"/>
      <c r="S111" s="59" t="n">
        <f aca="false">ROUND(R111*$H111/100,2)</f>
        <v>0</v>
      </c>
      <c r="T111" s="73"/>
      <c r="U111" s="73"/>
      <c r="V111" s="73"/>
      <c r="W111" s="63" t="s">
        <v>247</v>
      </c>
      <c r="X111" s="74"/>
      <c r="Y111" s="75"/>
      <c r="Z111" s="59" t="n">
        <f aca="false">ROUND(AB111*$N111/100,2)</f>
        <v>0</v>
      </c>
      <c r="AA111" s="59" t="n">
        <v>110.0062</v>
      </c>
      <c r="AB111" s="72" t="n">
        <f aca="false">AA111/G111</f>
        <v>0.239003628305125</v>
      </c>
      <c r="AC111" s="59" t="n">
        <f aca="false">TRUNC(AB111*$I111,2)</f>
        <v>2562.7</v>
      </c>
      <c r="AD111" s="63" t="s">
        <v>247</v>
      </c>
      <c r="AE111" s="74"/>
      <c r="AF111" s="75"/>
      <c r="AG111" s="59"/>
      <c r="AH111" s="72"/>
      <c r="AI111" s="59" t="n">
        <f aca="false">TRUNC(AH111*$I111,2)</f>
        <v>0</v>
      </c>
      <c r="AJ111" s="74"/>
      <c r="AK111" s="75"/>
      <c r="AL111" s="59"/>
      <c r="AM111" s="72"/>
      <c r="AN111" s="59" t="n">
        <f aca="false">TRUNC(AM111*$I111,2)</f>
        <v>0</v>
      </c>
      <c r="AO111" s="75"/>
      <c r="AP111" s="59"/>
      <c r="AQ111" s="72"/>
      <c r="AR111" s="59" t="n">
        <f aca="false">TRUNC(AQ111*$I111,2)</f>
        <v>0</v>
      </c>
      <c r="AS111" s="74"/>
      <c r="AT111" s="75"/>
      <c r="AU111" s="59"/>
      <c r="AV111" s="72"/>
      <c r="AW111" s="59" t="n">
        <f aca="false">TRUNC(AV111*$I111,2)</f>
        <v>0</v>
      </c>
      <c r="AX111" s="74"/>
      <c r="AY111" s="75"/>
      <c r="AZ111" s="59"/>
      <c r="BA111" s="72"/>
      <c r="BB111" s="59" t="n">
        <f aca="false">TRUNC(BA111*$I111,2)</f>
        <v>0</v>
      </c>
      <c r="BC111" s="74"/>
      <c r="BD111" s="75"/>
      <c r="BE111" s="59"/>
      <c r="BF111" s="72"/>
      <c r="BG111" s="59" t="n">
        <f aca="false">TRUNC(BF111*$I111,2)</f>
        <v>0</v>
      </c>
      <c r="BH111" s="59"/>
      <c r="BI111" s="72"/>
      <c r="BJ111" s="59" t="n">
        <f aca="false">TRUNC(BI111*$I111,2)</f>
        <v>0</v>
      </c>
      <c r="BK111" s="74"/>
      <c r="BL111" s="75"/>
      <c r="BM111" s="59"/>
      <c r="BN111" s="72"/>
      <c r="BO111" s="59" t="n">
        <f aca="false">TRUNC(BN111*$I111,2)</f>
        <v>0</v>
      </c>
      <c r="BP111" s="63" t="s">
        <v>247</v>
      </c>
      <c r="BQ111" s="76" t="n">
        <f aca="false">R111+AB111+AH111+AM111+AQ111+AV111+BA111+BF111+BI111+BN111</f>
        <v>0.239003628305125</v>
      </c>
      <c r="BR111" s="77" t="n">
        <f aca="false">BQ111*H111</f>
        <v>1971.311104</v>
      </c>
      <c r="BS111" s="78" t="n">
        <f aca="false">1-BQ111</f>
        <v>0.760996371694875</v>
      </c>
      <c r="BT111" s="77" t="n">
        <f aca="false">I111-BR111</f>
        <v>8751.138816</v>
      </c>
      <c r="BU111" s="111" t="n">
        <v>40.98</v>
      </c>
      <c r="BV111" s="66" t="s">
        <v>43</v>
      </c>
      <c r="BW111" s="65" t="n">
        <f aca="false">G111-(G111*BQ111)</f>
        <v>350.2638</v>
      </c>
      <c r="BX111" s="67" t="n">
        <f aca="false">ROUND(BU111*BW111,2)</f>
        <v>14353.81</v>
      </c>
      <c r="BY111" s="67" t="n">
        <f aca="false">ROUND(BX111*(1+[2]BDI!$N$27),2)</f>
        <v>18285.32</v>
      </c>
    </row>
    <row r="112" s="79" customFormat="true" ht="12.75" hidden="false" customHeight="false" outlineLevel="0" collapsed="false">
      <c r="A112" s="337" t="s">
        <v>1770</v>
      </c>
      <c r="B112" s="337" t="s">
        <v>1824</v>
      </c>
      <c r="C112" s="63" t="s">
        <v>249</v>
      </c>
      <c r="D112" s="64" t="s">
        <v>250</v>
      </c>
      <c r="E112" s="65" t="n">
        <v>9.18</v>
      </c>
      <c r="F112" s="66" t="s">
        <v>43</v>
      </c>
      <c r="G112" s="65" t="n">
        <v>576.55</v>
      </c>
      <c r="H112" s="67" t="n">
        <f aca="false">SUM(E112*G112)</f>
        <v>5292.729</v>
      </c>
      <c r="I112" s="68" t="n">
        <f aca="false">H112*1.3</f>
        <v>6880.5477</v>
      </c>
      <c r="J112" s="49" t="n">
        <v>7437.495</v>
      </c>
      <c r="K112" s="49" t="n">
        <v>0</v>
      </c>
      <c r="L112" s="49" t="n">
        <v>0</v>
      </c>
      <c r="M112" s="49" t="n">
        <f aca="false">J112-L112</f>
        <v>7437.495</v>
      </c>
      <c r="N112" s="69" t="n">
        <f aca="false">SUM(H112*100/$H$665)</f>
        <v>0.456887041263828</v>
      </c>
      <c r="O112" s="70" t="e">
        <f aca="false">SUM(H112*100/#REF!)</f>
        <v>#REF!</v>
      </c>
      <c r="P112" s="71"/>
      <c r="Q112" s="59" t="n">
        <f aca="false">ROUND(R112*$N112/100,2)</f>
        <v>0</v>
      </c>
      <c r="R112" s="72"/>
      <c r="S112" s="59" t="n">
        <f aca="false">ROUND(R112*$H112/100,2)</f>
        <v>0</v>
      </c>
      <c r="T112" s="73"/>
      <c r="U112" s="73"/>
      <c r="V112" s="73"/>
      <c r="W112" s="63" t="s">
        <v>249</v>
      </c>
      <c r="X112" s="74"/>
      <c r="Y112" s="75"/>
      <c r="Z112" s="59" t="n">
        <f aca="false">ROUND(AB112*$N112/100,2)</f>
        <v>0</v>
      </c>
      <c r="AA112" s="59"/>
      <c r="AB112" s="72"/>
      <c r="AC112" s="59" t="n">
        <f aca="false">ROUND(AB112*$I112/100,2)</f>
        <v>0</v>
      </c>
      <c r="AD112" s="63" t="s">
        <v>249</v>
      </c>
      <c r="AE112" s="74"/>
      <c r="AF112" s="75"/>
      <c r="AG112" s="59"/>
      <c r="AH112" s="72"/>
      <c r="AI112" s="59" t="n">
        <f aca="false">ROUND(AH112*$I112/100,2)</f>
        <v>0</v>
      </c>
      <c r="AJ112" s="74"/>
      <c r="AK112" s="75"/>
      <c r="AL112" s="59"/>
      <c r="AM112" s="72"/>
      <c r="AN112" s="59" t="n">
        <f aca="false">TRUNC(AM112*$I112,2)</f>
        <v>0</v>
      </c>
      <c r="AO112" s="75"/>
      <c r="AP112" s="59"/>
      <c r="AQ112" s="72"/>
      <c r="AR112" s="59" t="n">
        <f aca="false">TRUNC(AQ112*$I112,2)</f>
        <v>0</v>
      </c>
      <c r="AS112" s="74"/>
      <c r="AT112" s="75"/>
      <c r="AU112" s="59"/>
      <c r="AV112" s="72"/>
      <c r="AW112" s="59" t="n">
        <f aca="false">TRUNC(AV112*$I112,2)</f>
        <v>0</v>
      </c>
      <c r="AX112" s="74"/>
      <c r="AY112" s="75"/>
      <c r="AZ112" s="59"/>
      <c r="BA112" s="72"/>
      <c r="BB112" s="59" t="n">
        <f aca="false">TRUNC(BA112*$I112,2)</f>
        <v>0</v>
      </c>
      <c r="BC112" s="74"/>
      <c r="BD112" s="75"/>
      <c r="BE112" s="59"/>
      <c r="BF112" s="72"/>
      <c r="BG112" s="59" t="n">
        <f aca="false">TRUNC(BF112*$I112,2)</f>
        <v>0</v>
      </c>
      <c r="BH112" s="59"/>
      <c r="BI112" s="72"/>
      <c r="BJ112" s="59" t="n">
        <f aca="false">TRUNC(BI112*$I112,2)</f>
        <v>0</v>
      </c>
      <c r="BK112" s="74"/>
      <c r="BL112" s="75"/>
      <c r="BM112" s="59"/>
      <c r="BN112" s="72"/>
      <c r="BO112" s="59" t="n">
        <f aca="false">TRUNC(BN112*$I112,2)</f>
        <v>0</v>
      </c>
      <c r="BP112" s="63" t="s">
        <v>249</v>
      </c>
      <c r="BQ112" s="76" t="n">
        <f aca="false">R112+AB112+AH112+AM112+AQ112+AV112+BA112+BF112+BI112+BN112</f>
        <v>0</v>
      </c>
      <c r="BR112" s="77" t="n">
        <f aca="false">BQ112*H112</f>
        <v>0</v>
      </c>
      <c r="BS112" s="78" t="n">
        <f aca="false">1-BQ112</f>
        <v>1</v>
      </c>
      <c r="BT112" s="77" t="n">
        <f aca="false">I112-BR112</f>
        <v>6880.5477</v>
      </c>
      <c r="BU112" s="111" t="n">
        <v>49.44</v>
      </c>
      <c r="BV112" s="66" t="s">
        <v>43</v>
      </c>
      <c r="BW112" s="65" t="n">
        <f aca="false">G112-(G112*BQ112)</f>
        <v>576.55</v>
      </c>
      <c r="BX112" s="67" t="n">
        <f aca="false">ROUND(BU112*BW112,2)</f>
        <v>28504.63</v>
      </c>
      <c r="BY112" s="67" t="n">
        <f aca="false">ROUND(BX112*(1+[2]BDI!$N$27),2)</f>
        <v>36312.05</v>
      </c>
    </row>
    <row r="113" s="79" customFormat="true" ht="12.75" hidden="false" customHeight="false" outlineLevel="0" collapsed="false">
      <c r="A113" s="353" t="s">
        <v>1770</v>
      </c>
      <c r="B113" s="353" t="s">
        <v>1825</v>
      </c>
      <c r="C113" s="63" t="s">
        <v>251</v>
      </c>
      <c r="D113" s="64" t="s">
        <v>252</v>
      </c>
      <c r="E113" s="65" t="n">
        <v>19.27</v>
      </c>
      <c r="F113" s="66" t="s">
        <v>43</v>
      </c>
      <c r="G113" s="65" t="n">
        <v>460.27</v>
      </c>
      <c r="H113" s="67" t="n">
        <f aca="false">SUM(E113*G113)</f>
        <v>8869.4029</v>
      </c>
      <c r="I113" s="68" t="n">
        <f aca="false">H113*1.3</f>
        <v>11530.22377</v>
      </c>
      <c r="J113" s="49" t="n">
        <v>11621.8175</v>
      </c>
      <c r="K113" s="49" t="n">
        <v>0</v>
      </c>
      <c r="L113" s="49" t="n">
        <v>0</v>
      </c>
      <c r="M113" s="49" t="n">
        <f aca="false">J113-L113</f>
        <v>11621.8175</v>
      </c>
      <c r="N113" s="69" t="n">
        <f aca="false">SUM(H113*100/$H$665)</f>
        <v>0.765638151652543</v>
      </c>
      <c r="O113" s="70" t="e">
        <f aca="false">SUM(H113*100/#REF!)</f>
        <v>#REF!</v>
      </c>
      <c r="P113" s="71"/>
      <c r="Q113" s="59" t="n">
        <f aca="false">ROUND(R113*$N113/100,2)</f>
        <v>0</v>
      </c>
      <c r="R113" s="72"/>
      <c r="S113" s="59" t="n">
        <f aca="false">ROUND(R113*$H113/100,2)</f>
        <v>0</v>
      </c>
      <c r="T113" s="73"/>
      <c r="U113" s="73"/>
      <c r="V113" s="73"/>
      <c r="W113" s="63" t="s">
        <v>251</v>
      </c>
      <c r="X113" s="74"/>
      <c r="Y113" s="75"/>
      <c r="Z113" s="59" t="n">
        <f aca="false">ROUND(AB113*$N113/100,2)</f>
        <v>0</v>
      </c>
      <c r="AA113" s="59"/>
      <c r="AB113" s="72"/>
      <c r="AC113" s="59" t="n">
        <f aca="false">ROUND(AB113*$I113/100,2)</f>
        <v>0</v>
      </c>
      <c r="AD113" s="63" t="s">
        <v>251</v>
      </c>
      <c r="AE113" s="74"/>
      <c r="AF113" s="75"/>
      <c r="AG113" s="59"/>
      <c r="AH113" s="72"/>
      <c r="AI113" s="59" t="n">
        <f aca="false">ROUND(AH113*$I113/100,2)</f>
        <v>0</v>
      </c>
      <c r="AJ113" s="74"/>
      <c r="AK113" s="75"/>
      <c r="AL113" s="59"/>
      <c r="AM113" s="72"/>
      <c r="AN113" s="59" t="n">
        <f aca="false">TRUNC(AM113*$I113,2)</f>
        <v>0</v>
      </c>
      <c r="AO113" s="75"/>
      <c r="AP113" s="59"/>
      <c r="AQ113" s="72"/>
      <c r="AR113" s="59" t="n">
        <f aca="false">TRUNC(AQ113*$I113,2)</f>
        <v>0</v>
      </c>
      <c r="AS113" s="74"/>
      <c r="AT113" s="75"/>
      <c r="AU113" s="59"/>
      <c r="AV113" s="72"/>
      <c r="AW113" s="59" t="n">
        <f aca="false">TRUNC(AV113*$I113,2)</f>
        <v>0</v>
      </c>
      <c r="AX113" s="74"/>
      <c r="AY113" s="75"/>
      <c r="AZ113" s="59"/>
      <c r="BA113" s="72"/>
      <c r="BB113" s="59" t="n">
        <f aca="false">TRUNC(BA113*$I113,2)</f>
        <v>0</v>
      </c>
      <c r="BC113" s="74"/>
      <c r="BD113" s="75"/>
      <c r="BE113" s="59"/>
      <c r="BF113" s="72"/>
      <c r="BG113" s="59" t="n">
        <f aca="false">TRUNC(BF113*$I113,2)</f>
        <v>0</v>
      </c>
      <c r="BH113" s="59"/>
      <c r="BI113" s="72"/>
      <c r="BJ113" s="59" t="n">
        <f aca="false">TRUNC(BI113*$I113,2)</f>
        <v>0</v>
      </c>
      <c r="BK113" s="74"/>
      <c r="BL113" s="75"/>
      <c r="BM113" s="59"/>
      <c r="BN113" s="72"/>
      <c r="BO113" s="59" t="n">
        <f aca="false">TRUNC(BN113*$I113,2)</f>
        <v>0</v>
      </c>
      <c r="BP113" s="63" t="s">
        <v>251</v>
      </c>
      <c r="BQ113" s="76" t="n">
        <f aca="false">R113+AB113+AH113+AM113+AQ113+AV113+BA113+BF113+BI113+BN113</f>
        <v>0</v>
      </c>
      <c r="BR113" s="77" t="n">
        <f aca="false">BQ113*H113</f>
        <v>0</v>
      </c>
      <c r="BS113" s="78" t="n">
        <f aca="false">1-BQ113</f>
        <v>1</v>
      </c>
      <c r="BT113" s="77" t="n">
        <f aca="false">I113-BR113</f>
        <v>11530.22377</v>
      </c>
      <c r="BU113" s="111" t="n">
        <v>53.15</v>
      </c>
      <c r="BV113" s="66" t="s">
        <v>43</v>
      </c>
      <c r="BW113" s="65" t="n">
        <f aca="false">G113-(G113*BQ113)</f>
        <v>460.27</v>
      </c>
      <c r="BX113" s="67" t="n">
        <f aca="false">ROUND(BU113*BW113,2)</f>
        <v>24463.35</v>
      </c>
      <c r="BY113" s="67" t="n">
        <f aca="false">ROUND(BX113*(1+[2]BDI!$N$27),2)</f>
        <v>31163.86</v>
      </c>
    </row>
    <row r="114" s="79" customFormat="true" ht="25.5" hidden="true" customHeight="false" outlineLevel="0" collapsed="false">
      <c r="A114" s="335"/>
      <c r="B114" s="335"/>
      <c r="C114" s="63" t="s">
        <v>253</v>
      </c>
      <c r="D114" s="64" t="s">
        <v>254</v>
      </c>
      <c r="E114" s="65" t="n">
        <v>7.61</v>
      </c>
      <c r="F114" s="66" t="s">
        <v>43</v>
      </c>
      <c r="G114" s="65" t="n">
        <v>460.27</v>
      </c>
      <c r="H114" s="67" t="n">
        <f aca="false">SUM(E114*G114)</f>
        <v>3502.6547</v>
      </c>
      <c r="I114" s="68" t="n">
        <f aca="false">H114*1.3</f>
        <v>4553.45111</v>
      </c>
      <c r="J114" s="49" t="n">
        <v>966.567</v>
      </c>
      <c r="K114" s="49" t="n">
        <v>0</v>
      </c>
      <c r="L114" s="49" t="n">
        <v>0</v>
      </c>
      <c r="M114" s="49" t="n">
        <f aca="false">J114-L114</f>
        <v>966.567</v>
      </c>
      <c r="N114" s="69" t="n">
        <f aca="false">SUM(H114*100/$H$665)</f>
        <v>0.302361511887694</v>
      </c>
      <c r="O114" s="70" t="e">
        <f aca="false">SUM(H114*100/#REF!)</f>
        <v>#REF!</v>
      </c>
      <c r="P114" s="71"/>
      <c r="Q114" s="59" t="n">
        <f aca="false">ROUND(R114*$N114/100,2)</f>
        <v>0</v>
      </c>
      <c r="R114" s="72"/>
      <c r="S114" s="59" t="n">
        <f aca="false">ROUND(R114*$H114/100,2)</f>
        <v>0</v>
      </c>
      <c r="T114" s="73"/>
      <c r="U114" s="73"/>
      <c r="V114" s="73"/>
      <c r="W114" s="63" t="s">
        <v>253</v>
      </c>
      <c r="X114" s="74"/>
      <c r="Y114" s="75"/>
      <c r="Z114" s="59" t="n">
        <f aca="false">ROUND(AB114*$N114/100,2)</f>
        <v>0</v>
      </c>
      <c r="AA114" s="59"/>
      <c r="AB114" s="72"/>
      <c r="AC114" s="59" t="n">
        <f aca="false">ROUND(AB114*$I114/100,2)</f>
        <v>0</v>
      </c>
      <c r="AD114" s="63" t="s">
        <v>253</v>
      </c>
      <c r="AE114" s="74"/>
      <c r="AF114" s="75"/>
      <c r="AG114" s="59"/>
      <c r="AH114" s="72"/>
      <c r="AI114" s="59" t="n">
        <f aca="false">ROUND(AH114*$I114/100,2)</f>
        <v>0</v>
      </c>
      <c r="AJ114" s="74"/>
      <c r="AK114" s="75"/>
      <c r="AL114" s="59"/>
      <c r="AM114" s="72"/>
      <c r="AN114" s="59" t="n">
        <f aca="false">TRUNC(AM114*$I114,2)</f>
        <v>0</v>
      </c>
      <c r="AO114" s="75"/>
      <c r="AP114" s="59"/>
      <c r="AQ114" s="72"/>
      <c r="AR114" s="59" t="n">
        <f aca="false">TRUNC(AQ114*$I114,2)</f>
        <v>0</v>
      </c>
      <c r="AS114" s="74"/>
      <c r="AT114" s="75"/>
      <c r="AU114" s="59"/>
      <c r="AV114" s="72"/>
      <c r="AW114" s="59" t="n">
        <f aca="false">TRUNC(AV114*$I114,2)</f>
        <v>0</v>
      </c>
      <c r="AX114" s="74"/>
      <c r="AY114" s="75"/>
      <c r="AZ114" s="59"/>
      <c r="BA114" s="72"/>
      <c r="BB114" s="59" t="n">
        <f aca="false">TRUNC(BA114*$I114,2)</f>
        <v>0</v>
      </c>
      <c r="BC114" s="74"/>
      <c r="BD114" s="75"/>
      <c r="BE114" s="59"/>
      <c r="BF114" s="72"/>
      <c r="BG114" s="59" t="n">
        <f aca="false">TRUNC(BF114*$I114,2)</f>
        <v>0</v>
      </c>
      <c r="BH114" s="59"/>
      <c r="BI114" s="72"/>
      <c r="BJ114" s="59" t="n">
        <f aca="false">TRUNC(BI114*$I114,2)</f>
        <v>0</v>
      </c>
      <c r="BK114" s="74"/>
      <c r="BL114" s="75"/>
      <c r="BM114" s="59"/>
      <c r="BN114" s="72"/>
      <c r="BO114" s="59" t="n">
        <f aca="false">TRUNC(BN114*$I114,2)</f>
        <v>0</v>
      </c>
      <c r="BP114" s="63" t="s">
        <v>253</v>
      </c>
      <c r="BQ114" s="76" t="n">
        <f aca="false">R114+AB114+AH114+AM114+AQ114+AV114+BA114+BF114+BI114+BN114</f>
        <v>0</v>
      </c>
      <c r="BR114" s="77" t="n">
        <f aca="false">BQ114*H114</f>
        <v>0</v>
      </c>
      <c r="BS114" s="78" t="n">
        <f aca="false">1-BQ114</f>
        <v>1</v>
      </c>
      <c r="BT114" s="77" t="n">
        <f aca="false">I114-BR114</f>
        <v>4553.45111</v>
      </c>
      <c r="BU114" s="65"/>
      <c r="BV114" s="66" t="s">
        <v>43</v>
      </c>
      <c r="BW114" s="65" t="n">
        <f aca="false">G114-(G114*BQ114)</f>
        <v>460.27</v>
      </c>
      <c r="BX114" s="67" t="n">
        <f aca="false">ROUND(BU114*BW114,2)</f>
        <v>0</v>
      </c>
      <c r="BY114" s="67" t="n">
        <f aca="false">ROUND(BX114*(1+[2]BDI!$N$27),2)</f>
        <v>0</v>
      </c>
    </row>
    <row r="115" s="79" customFormat="true" ht="15" hidden="false" customHeight="false" outlineLevel="0" collapsed="false">
      <c r="A115" s="335"/>
      <c r="B115" s="335"/>
      <c r="C115" s="63" t="n">
        <v>10</v>
      </c>
      <c r="D115" s="80" t="s">
        <v>255</v>
      </c>
      <c r="E115" s="81" t="n">
        <v>0</v>
      </c>
      <c r="F115" s="81"/>
      <c r="G115" s="81"/>
      <c r="H115" s="58" t="n">
        <f aca="false">SUM(H116:H123)</f>
        <v>133523.361</v>
      </c>
      <c r="I115" s="103" t="n">
        <f aca="false">I116+I117+I118+I119+I120+I121+I122+I123</f>
        <v>173580.3693</v>
      </c>
      <c r="J115" s="49"/>
      <c r="K115" s="49"/>
      <c r="L115" s="49"/>
      <c r="M115" s="49"/>
      <c r="N115" s="82" t="n">
        <f aca="false">SUM(N116:N123)</f>
        <v>11.5262076231169</v>
      </c>
      <c r="O115" s="70"/>
      <c r="P115" s="83"/>
      <c r="Q115" s="84" t="n">
        <f aca="false">SUM(Q116:Q123)</f>
        <v>0</v>
      </c>
      <c r="R115" s="85"/>
      <c r="S115" s="84" t="n">
        <f aca="false">SUM(S116:S123)</f>
        <v>0</v>
      </c>
      <c r="T115" s="86"/>
      <c r="U115" s="86"/>
      <c r="V115" s="86"/>
      <c r="W115" s="63" t="n">
        <v>10</v>
      </c>
      <c r="X115" s="87"/>
      <c r="Y115" s="88"/>
      <c r="Z115" s="84" t="n">
        <f aca="false">SUM(Z116:Z123)</f>
        <v>0</v>
      </c>
      <c r="AA115" s="84"/>
      <c r="AB115" s="85" t="n">
        <f aca="false">AC115/$I115</f>
        <v>0</v>
      </c>
      <c r="AC115" s="58" t="n">
        <f aca="false">SUM(AC116:AC123)</f>
        <v>0</v>
      </c>
      <c r="AD115" s="63" t="n">
        <v>10</v>
      </c>
      <c r="AE115" s="87"/>
      <c r="AF115" s="88"/>
      <c r="AG115" s="84"/>
      <c r="AH115" s="85" t="n">
        <f aca="false">AI115/$I115</f>
        <v>0</v>
      </c>
      <c r="AI115" s="58" t="n">
        <f aca="false">SUM(AI116:AI123)</f>
        <v>0</v>
      </c>
      <c r="AJ115" s="87"/>
      <c r="AK115" s="88"/>
      <c r="AL115" s="84"/>
      <c r="AM115" s="85" t="n">
        <f aca="false">AN115/$I115</f>
        <v>0</v>
      </c>
      <c r="AN115" s="58" t="n">
        <f aca="false">SUM(AN116:AN123)</f>
        <v>0</v>
      </c>
      <c r="AO115" s="88"/>
      <c r="AP115" s="84"/>
      <c r="AQ115" s="85"/>
      <c r="AR115" s="59" t="n">
        <f aca="false">TRUNC(AQ115*$I115,2)</f>
        <v>0</v>
      </c>
      <c r="AS115" s="87"/>
      <c r="AT115" s="88"/>
      <c r="AU115" s="84"/>
      <c r="AV115" s="85"/>
      <c r="AW115" s="59" t="n">
        <f aca="false">TRUNC(AV115*$I115,2)</f>
        <v>0</v>
      </c>
      <c r="AX115" s="87"/>
      <c r="AY115" s="88"/>
      <c r="AZ115" s="84"/>
      <c r="BA115" s="85"/>
      <c r="BB115" s="59" t="n">
        <f aca="false">TRUNC(BA115*$I115,2)</f>
        <v>0</v>
      </c>
      <c r="BC115" s="87"/>
      <c r="BD115" s="88"/>
      <c r="BE115" s="84"/>
      <c r="BF115" s="85"/>
      <c r="BG115" s="59" t="n">
        <f aca="false">TRUNC(BF115*$I115,2)</f>
        <v>0</v>
      </c>
      <c r="BH115" s="84"/>
      <c r="BI115" s="85"/>
      <c r="BJ115" s="59" t="n">
        <f aca="false">TRUNC(BI115*$I115,2)</f>
        <v>0</v>
      </c>
      <c r="BK115" s="87"/>
      <c r="BL115" s="88"/>
      <c r="BM115" s="84"/>
      <c r="BN115" s="85"/>
      <c r="BO115" s="59" t="n">
        <f aca="false">TRUNC(BN115*$I115,2)</f>
        <v>0</v>
      </c>
      <c r="BP115" s="63" t="n">
        <v>10</v>
      </c>
      <c r="BQ115" s="89" t="n">
        <f aca="false">BR115/H115</f>
        <v>0.110269093660697</v>
      </c>
      <c r="BR115" s="103" t="n">
        <f aca="false">BR116+BR117+BR118+BR119+BR120+BR121+BR122+BR123</f>
        <v>14723.5</v>
      </c>
      <c r="BS115" s="78"/>
      <c r="BT115" s="77"/>
      <c r="BU115" s="325" t="n">
        <v>0</v>
      </c>
      <c r="BV115" s="81"/>
      <c r="BW115" s="81"/>
      <c r="BX115" s="58" t="n">
        <f aca="false">SUM(BX116:BX123)</f>
        <v>206952.43</v>
      </c>
      <c r="BY115" s="58" t="n">
        <f aca="false">SUM(BY116:BY123)</f>
        <v>263636.7</v>
      </c>
      <c r="CA115" s="326"/>
    </row>
    <row r="116" s="79" customFormat="true" ht="12.75" hidden="false" customHeight="false" outlineLevel="0" collapsed="false">
      <c r="A116" s="335" t="s">
        <v>1770</v>
      </c>
      <c r="B116" s="335" t="n">
        <v>87702</v>
      </c>
      <c r="C116" s="63" t="s">
        <v>256</v>
      </c>
      <c r="D116" s="64" t="s">
        <v>257</v>
      </c>
      <c r="E116" s="65" t="n">
        <v>12.98</v>
      </c>
      <c r="F116" s="66" t="s">
        <v>43</v>
      </c>
      <c r="G116" s="65" t="n">
        <v>1707</v>
      </c>
      <c r="H116" s="67" t="n">
        <f aca="false">SUM(E116*G116)</f>
        <v>22156.86</v>
      </c>
      <c r="I116" s="68" t="n">
        <f aca="false">H116*1.3</f>
        <v>28803.918</v>
      </c>
      <c r="J116" s="49" t="n">
        <v>19630.5</v>
      </c>
      <c r="K116" s="49" t="n">
        <v>0</v>
      </c>
      <c r="L116" s="49" t="n">
        <v>0</v>
      </c>
      <c r="M116" s="49" t="n">
        <f aca="false">J116-L116</f>
        <v>19630.5</v>
      </c>
      <c r="N116" s="69" t="n">
        <f aca="false">SUM(H116*100/$H$665)</f>
        <v>1.91265832977597</v>
      </c>
      <c r="O116" s="70" t="e">
        <f aca="false">SUM(H116*100/#REF!)</f>
        <v>#REF!</v>
      </c>
      <c r="P116" s="71"/>
      <c r="Q116" s="59" t="n">
        <f aca="false">ROUND(R116*$N116/100,2)</f>
        <v>0</v>
      </c>
      <c r="R116" s="72"/>
      <c r="S116" s="59" t="n">
        <f aca="false">ROUND(R116*$H116/100,2)</f>
        <v>0</v>
      </c>
      <c r="T116" s="73"/>
      <c r="U116" s="73"/>
      <c r="V116" s="73"/>
      <c r="W116" s="63" t="s">
        <v>256</v>
      </c>
      <c r="X116" s="74"/>
      <c r="Y116" s="75"/>
      <c r="Z116" s="59" t="n">
        <f aca="false">ROUND(AB116*$N116/100,2)</f>
        <v>0</v>
      </c>
      <c r="AA116" s="59"/>
      <c r="AB116" s="72"/>
      <c r="AC116" s="59" t="n">
        <f aca="false">ROUND(AB116*$I116/100,2)</f>
        <v>0</v>
      </c>
      <c r="AD116" s="63" t="s">
        <v>256</v>
      </c>
      <c r="AE116" s="74"/>
      <c r="AF116" s="75"/>
      <c r="AG116" s="59"/>
      <c r="AH116" s="72"/>
      <c r="AI116" s="59" t="n">
        <f aca="false">ROUND(AH116*$I116/100,2)</f>
        <v>0</v>
      </c>
      <c r="AJ116" s="74"/>
      <c r="AK116" s="75"/>
      <c r="AL116" s="59"/>
      <c r="AM116" s="72"/>
      <c r="AN116" s="59" t="n">
        <f aca="false">TRUNC(AM116*$I116,2)</f>
        <v>0</v>
      </c>
      <c r="AO116" s="75"/>
      <c r="AP116" s="59" t="n">
        <v>600</v>
      </c>
      <c r="AQ116" s="110" t="n">
        <f aca="false">AP116/G116</f>
        <v>0.351493848857645</v>
      </c>
      <c r="AR116" s="59" t="n">
        <f aca="false">TRUNC(AQ116*$H116,2)</f>
        <v>7788</v>
      </c>
      <c r="AS116" s="74"/>
      <c r="AT116" s="75"/>
      <c r="AU116" s="59"/>
      <c r="AV116" s="72"/>
      <c r="AW116" s="59" t="n">
        <f aca="false">TRUNC(AV116*$I116,2)</f>
        <v>0</v>
      </c>
      <c r="AX116" s="74"/>
      <c r="AY116" s="75"/>
      <c r="AZ116" s="59"/>
      <c r="BA116" s="72"/>
      <c r="BB116" s="59" t="n">
        <f aca="false">TRUNC(BA116*$I116,2)</f>
        <v>0</v>
      </c>
      <c r="BC116" s="74"/>
      <c r="BD116" s="75"/>
      <c r="BE116" s="59"/>
      <c r="BF116" s="72"/>
      <c r="BG116" s="59" t="n">
        <f aca="false">TRUNC(BF116*$I116,2)</f>
        <v>0</v>
      </c>
      <c r="BH116" s="59"/>
      <c r="BI116" s="72"/>
      <c r="BJ116" s="59" t="n">
        <f aca="false">TRUNC(BI116*$I116,2)</f>
        <v>0</v>
      </c>
      <c r="BK116" s="74"/>
      <c r="BL116" s="75"/>
      <c r="BM116" s="59"/>
      <c r="BN116" s="72"/>
      <c r="BO116" s="59" t="n">
        <f aca="false">TRUNC(BN116*$I116,2)</f>
        <v>0</v>
      </c>
      <c r="BP116" s="63" t="s">
        <v>256</v>
      </c>
      <c r="BQ116" s="76" t="n">
        <f aca="false">R116+AB116+AH116+AM116+AQ116+AV116+BA116+BF116+BI116+BN116</f>
        <v>0.351493848857645</v>
      </c>
      <c r="BR116" s="77" t="n">
        <f aca="false">BQ116*H116</f>
        <v>7788</v>
      </c>
      <c r="BS116" s="78" t="n">
        <f aca="false">1-BQ116</f>
        <v>0.648506151142355</v>
      </c>
      <c r="BT116" s="77" t="n">
        <f aca="false">I116-BR116</f>
        <v>21015.918</v>
      </c>
      <c r="BU116" s="111" t="n">
        <v>44.08</v>
      </c>
      <c r="BV116" s="66" t="s">
        <v>43</v>
      </c>
      <c r="BW116" s="65" t="n">
        <f aca="false">G116-(G116*BQ116)</f>
        <v>1107</v>
      </c>
      <c r="BX116" s="67" t="n">
        <f aca="false">ROUND(BU116*BW116,2)</f>
        <v>48796.56</v>
      </c>
      <c r="BY116" s="67" t="n">
        <f aca="false">ROUND(BX116*(1+[2]BDI!$N$27),2)</f>
        <v>62161.94</v>
      </c>
    </row>
    <row r="117" s="79" customFormat="true" ht="12.75" hidden="false" customHeight="false" outlineLevel="0" collapsed="false">
      <c r="A117" s="335" t="s">
        <v>1770</v>
      </c>
      <c r="B117" s="337" t="s">
        <v>1826</v>
      </c>
      <c r="C117" s="63" t="s">
        <v>258</v>
      </c>
      <c r="D117" s="64" t="s">
        <v>259</v>
      </c>
      <c r="E117" s="65" t="n">
        <v>12.61</v>
      </c>
      <c r="F117" s="66" t="s">
        <v>43</v>
      </c>
      <c r="G117" s="65" t="n">
        <v>1304.1</v>
      </c>
      <c r="H117" s="67" t="n">
        <f aca="false">SUM(E117*G117)</f>
        <v>16444.701</v>
      </c>
      <c r="I117" s="68" t="n">
        <f aca="false">H117*1.3</f>
        <v>21378.1113</v>
      </c>
      <c r="J117" s="49" t="n">
        <v>13562.64</v>
      </c>
      <c r="K117" s="49" t="n">
        <v>0</v>
      </c>
      <c r="L117" s="49" t="n">
        <v>0</v>
      </c>
      <c r="M117" s="49" t="n">
        <f aca="false">J117-L117</f>
        <v>13562.64</v>
      </c>
      <c r="N117" s="69" t="n">
        <f aca="false">SUM(H117*100/$H$665)</f>
        <v>1.41956461106516</v>
      </c>
      <c r="O117" s="70" t="e">
        <f aca="false">SUM(H117*100/#REF!)</f>
        <v>#REF!</v>
      </c>
      <c r="P117" s="71"/>
      <c r="Q117" s="59" t="n">
        <f aca="false">ROUND(R117*$N117/100,2)</f>
        <v>0</v>
      </c>
      <c r="R117" s="72"/>
      <c r="S117" s="59" t="n">
        <f aca="false">ROUND(R117*$H117/100,2)</f>
        <v>0</v>
      </c>
      <c r="T117" s="73"/>
      <c r="U117" s="73"/>
      <c r="V117" s="73"/>
      <c r="W117" s="63" t="s">
        <v>258</v>
      </c>
      <c r="X117" s="74"/>
      <c r="Y117" s="75"/>
      <c r="Z117" s="59" t="n">
        <f aca="false">ROUND(AB117*$N117/100,2)</f>
        <v>0</v>
      </c>
      <c r="AA117" s="59"/>
      <c r="AB117" s="72"/>
      <c r="AC117" s="59" t="n">
        <f aca="false">ROUND(AB117*$I117/100,2)</f>
        <v>0</v>
      </c>
      <c r="AD117" s="63" t="s">
        <v>258</v>
      </c>
      <c r="AE117" s="74"/>
      <c r="AF117" s="75"/>
      <c r="AG117" s="59"/>
      <c r="AH117" s="72"/>
      <c r="AI117" s="59" t="n">
        <f aca="false">ROUND(AH117*$I117/100,2)</f>
        <v>0</v>
      </c>
      <c r="AJ117" s="74"/>
      <c r="AK117" s="75"/>
      <c r="AL117" s="59"/>
      <c r="AM117" s="72"/>
      <c r="AN117" s="59" t="n">
        <f aca="false">TRUNC(AM117*$I117,2)</f>
        <v>0</v>
      </c>
      <c r="AO117" s="75"/>
      <c r="AP117" s="59" t="n">
        <v>550</v>
      </c>
      <c r="AQ117" s="110" t="n">
        <f aca="false">AP117/G117</f>
        <v>0.421746798558393</v>
      </c>
      <c r="AR117" s="59" t="n">
        <f aca="false">TRUNC(AQ117*$H117,2)</f>
        <v>6935.5</v>
      </c>
      <c r="AS117" s="74"/>
      <c r="AT117" s="75"/>
      <c r="AU117" s="59"/>
      <c r="AV117" s="72"/>
      <c r="AW117" s="59" t="n">
        <f aca="false">TRUNC(AV117*$I117,2)</f>
        <v>0</v>
      </c>
      <c r="AX117" s="74"/>
      <c r="AY117" s="75"/>
      <c r="AZ117" s="59"/>
      <c r="BA117" s="72"/>
      <c r="BB117" s="59" t="n">
        <f aca="false">TRUNC(BA117*$I117,2)</f>
        <v>0</v>
      </c>
      <c r="BC117" s="74"/>
      <c r="BD117" s="75"/>
      <c r="BE117" s="59"/>
      <c r="BF117" s="72"/>
      <c r="BG117" s="59" t="n">
        <f aca="false">TRUNC(BF117*$I117,2)</f>
        <v>0</v>
      </c>
      <c r="BH117" s="59"/>
      <c r="BI117" s="72"/>
      <c r="BJ117" s="59" t="n">
        <f aca="false">TRUNC(BI117*$I117,2)</f>
        <v>0</v>
      </c>
      <c r="BK117" s="74"/>
      <c r="BL117" s="75"/>
      <c r="BM117" s="59"/>
      <c r="BN117" s="72"/>
      <c r="BO117" s="59" t="n">
        <f aca="false">TRUNC(BN117*$I117,2)</f>
        <v>0</v>
      </c>
      <c r="BP117" s="63" t="s">
        <v>258</v>
      </c>
      <c r="BQ117" s="76" t="n">
        <f aca="false">R117+AB117+AH117+AM117+AQ117+AV117+BA117+BF117+BI117+BN117</f>
        <v>0.421746798558393</v>
      </c>
      <c r="BR117" s="77" t="n">
        <f aca="false">BQ117*H117</f>
        <v>6935.5</v>
      </c>
      <c r="BS117" s="78" t="n">
        <f aca="false">1-BQ117</f>
        <v>0.578253201441607</v>
      </c>
      <c r="BT117" s="77" t="n">
        <f aca="false">I117-BR117</f>
        <v>14442.6113</v>
      </c>
      <c r="BU117" s="111" t="n">
        <v>9.04</v>
      </c>
      <c r="BV117" s="66" t="s">
        <v>43</v>
      </c>
      <c r="BW117" s="65" t="n">
        <f aca="false">75*G117/100</f>
        <v>978.075</v>
      </c>
      <c r="BX117" s="67" t="n">
        <f aca="false">ROUND(BU117*BW117,2)</f>
        <v>8841.8</v>
      </c>
      <c r="BY117" s="67" t="n">
        <f aca="false">ROUND(BX117*(1+[2]BDI!$N$27),2)</f>
        <v>11263.57</v>
      </c>
    </row>
    <row r="118" s="79" customFormat="true" ht="12.75" hidden="false" customHeight="false" outlineLevel="0" collapsed="false">
      <c r="A118" s="322" t="s">
        <v>1770</v>
      </c>
      <c r="B118" s="322" t="n">
        <v>92394</v>
      </c>
      <c r="C118" s="63" t="s">
        <v>260</v>
      </c>
      <c r="D118" s="64" t="s">
        <v>261</v>
      </c>
      <c r="E118" s="65" t="n">
        <v>40.85</v>
      </c>
      <c r="F118" s="66" t="s">
        <v>43</v>
      </c>
      <c r="G118" s="65" t="n">
        <v>224</v>
      </c>
      <c r="H118" s="67" t="n">
        <f aca="false">SUM(E118*G118)</f>
        <v>9150.4</v>
      </c>
      <c r="I118" s="68" t="n">
        <f aca="false">H118*1.3</f>
        <v>11895.52</v>
      </c>
      <c r="J118" s="49" t="n">
        <v>14286.72</v>
      </c>
      <c r="K118" s="49" t="n">
        <v>0</v>
      </c>
      <c r="L118" s="49" t="n">
        <v>0</v>
      </c>
      <c r="M118" s="49" t="n">
        <f aca="false">J118-L118</f>
        <v>14286.72</v>
      </c>
      <c r="N118" s="69" t="n">
        <f aca="false">SUM(H118*100/$H$665)</f>
        <v>0.789894812747928</v>
      </c>
      <c r="O118" s="70" t="e">
        <f aca="false">SUM(H118*100/#REF!)</f>
        <v>#REF!</v>
      </c>
      <c r="P118" s="71"/>
      <c r="Q118" s="59" t="n">
        <f aca="false">ROUND(R118*$N118/100,2)</f>
        <v>0</v>
      </c>
      <c r="R118" s="72"/>
      <c r="S118" s="59" t="n">
        <f aca="false">ROUND(R118*$H118/100,2)</f>
        <v>0</v>
      </c>
      <c r="T118" s="73"/>
      <c r="U118" s="73"/>
      <c r="V118" s="73"/>
      <c r="W118" s="63" t="s">
        <v>260</v>
      </c>
      <c r="X118" s="74"/>
      <c r="Y118" s="75"/>
      <c r="Z118" s="59" t="n">
        <f aca="false">ROUND(AB118*$N118/100,2)</f>
        <v>0</v>
      </c>
      <c r="AA118" s="59"/>
      <c r="AB118" s="72"/>
      <c r="AC118" s="59" t="n">
        <f aca="false">ROUND(AB118*$I118/100,2)</f>
        <v>0</v>
      </c>
      <c r="AD118" s="63" t="s">
        <v>260</v>
      </c>
      <c r="AE118" s="74"/>
      <c r="AF118" s="75"/>
      <c r="AG118" s="59"/>
      <c r="AH118" s="72"/>
      <c r="AI118" s="59" t="n">
        <f aca="false">ROUND(AH118*$I118/100,2)</f>
        <v>0</v>
      </c>
      <c r="AJ118" s="74"/>
      <c r="AK118" s="75"/>
      <c r="AL118" s="59"/>
      <c r="AM118" s="72"/>
      <c r="AN118" s="59" t="n">
        <f aca="false">TRUNC(AM118*$I118,2)</f>
        <v>0</v>
      </c>
      <c r="AO118" s="75"/>
      <c r="AP118" s="59"/>
      <c r="AQ118" s="72"/>
      <c r="AR118" s="59" t="n">
        <f aca="false">TRUNC(AQ118*$I118,2)</f>
        <v>0</v>
      </c>
      <c r="AS118" s="74"/>
      <c r="AT118" s="75"/>
      <c r="AU118" s="59"/>
      <c r="AV118" s="72"/>
      <c r="AW118" s="59" t="n">
        <f aca="false">TRUNC(AV118*$I118,2)</f>
        <v>0</v>
      </c>
      <c r="AX118" s="74"/>
      <c r="AY118" s="75"/>
      <c r="AZ118" s="59"/>
      <c r="BA118" s="72"/>
      <c r="BB118" s="59" t="n">
        <f aca="false">TRUNC(BA118*$I118,2)</f>
        <v>0</v>
      </c>
      <c r="BC118" s="74"/>
      <c r="BD118" s="75"/>
      <c r="BE118" s="59"/>
      <c r="BF118" s="72"/>
      <c r="BG118" s="59" t="n">
        <f aca="false">TRUNC(BF118*$I118,2)</f>
        <v>0</v>
      </c>
      <c r="BH118" s="59"/>
      <c r="BI118" s="72"/>
      <c r="BJ118" s="59" t="n">
        <f aca="false">TRUNC(BI118*$I118,2)</f>
        <v>0</v>
      </c>
      <c r="BK118" s="74"/>
      <c r="BL118" s="75"/>
      <c r="BM118" s="59"/>
      <c r="BN118" s="72"/>
      <c r="BO118" s="59" t="n">
        <f aca="false">TRUNC(BN118*$I118,2)</f>
        <v>0</v>
      </c>
      <c r="BP118" s="63" t="s">
        <v>260</v>
      </c>
      <c r="BQ118" s="76" t="n">
        <f aca="false">R118+AB118+AH118+AM118+AQ118+AV118+BA118+BF118+BI118+BN118</f>
        <v>0</v>
      </c>
      <c r="BR118" s="77" t="n">
        <f aca="false">BQ118*H118</f>
        <v>0</v>
      </c>
      <c r="BS118" s="78" t="n">
        <f aca="false">1-BQ118</f>
        <v>1</v>
      </c>
      <c r="BT118" s="77" t="n">
        <f aca="false">I118-BR118</f>
        <v>11895.52</v>
      </c>
      <c r="BU118" s="65" t="n">
        <v>42.61</v>
      </c>
      <c r="BV118" s="66" t="s">
        <v>43</v>
      </c>
      <c r="BW118" s="65" t="n">
        <f aca="false">G118-(G118*BQ118)</f>
        <v>224</v>
      </c>
      <c r="BX118" s="67" t="n">
        <f aca="false">ROUND(BU118*BW118,2)</f>
        <v>9544.64</v>
      </c>
      <c r="BY118" s="67" t="n">
        <f aca="false">ROUND(BX118*(1+[2]BDI!$N$27),2)</f>
        <v>12158.92</v>
      </c>
    </row>
    <row r="119" s="79" customFormat="true" ht="12.75" hidden="false" customHeight="false" outlineLevel="0" collapsed="false">
      <c r="A119" s="339" t="s">
        <v>1770</v>
      </c>
      <c r="B119" s="339" t="s">
        <v>1827</v>
      </c>
      <c r="C119" s="63" t="s">
        <v>262</v>
      </c>
      <c r="D119" s="64" t="s">
        <v>263</v>
      </c>
      <c r="E119" s="65" t="n">
        <v>16.98</v>
      </c>
      <c r="F119" s="66" t="s">
        <v>43</v>
      </c>
      <c r="G119" s="65" t="n">
        <v>36</v>
      </c>
      <c r="H119" s="67" t="n">
        <f aca="false">SUM(E119*G119)</f>
        <v>611.28</v>
      </c>
      <c r="I119" s="68" t="n">
        <f aca="false">H119*1.3</f>
        <v>794.664</v>
      </c>
      <c r="J119" s="49" t="n">
        <v>784.8</v>
      </c>
      <c r="K119" s="49" t="n">
        <v>0</v>
      </c>
      <c r="L119" s="49" t="n">
        <v>0</v>
      </c>
      <c r="M119" s="49" t="n">
        <f aca="false">J119-L119</f>
        <v>784.8</v>
      </c>
      <c r="N119" s="69" t="n">
        <f aca="false">SUM(H119*100/$H$665)</f>
        <v>0.0527678463385812</v>
      </c>
      <c r="O119" s="70" t="e">
        <f aca="false">SUM(H119*100/#REF!)</f>
        <v>#REF!</v>
      </c>
      <c r="P119" s="71"/>
      <c r="Q119" s="59" t="n">
        <f aca="false">ROUND(R119*$N119/100,2)</f>
        <v>0</v>
      </c>
      <c r="R119" s="72"/>
      <c r="S119" s="59" t="n">
        <f aca="false">ROUND(R119*$H119/100,2)</f>
        <v>0</v>
      </c>
      <c r="T119" s="73"/>
      <c r="U119" s="73"/>
      <c r="V119" s="73"/>
      <c r="W119" s="63" t="s">
        <v>262</v>
      </c>
      <c r="X119" s="74"/>
      <c r="Y119" s="75"/>
      <c r="Z119" s="59" t="n">
        <f aca="false">ROUND(AB119*$N119/100,2)</f>
        <v>0</v>
      </c>
      <c r="AA119" s="59"/>
      <c r="AB119" s="72"/>
      <c r="AC119" s="59" t="n">
        <f aca="false">ROUND(AB119*$I119/100,2)</f>
        <v>0</v>
      </c>
      <c r="AD119" s="63" t="s">
        <v>262</v>
      </c>
      <c r="AE119" s="74"/>
      <c r="AF119" s="75"/>
      <c r="AG119" s="59"/>
      <c r="AH119" s="72"/>
      <c r="AI119" s="59" t="n">
        <f aca="false">ROUND(AH119*$I119/100,2)</f>
        <v>0</v>
      </c>
      <c r="AJ119" s="74"/>
      <c r="AK119" s="75"/>
      <c r="AL119" s="59"/>
      <c r="AM119" s="72"/>
      <c r="AN119" s="59" t="n">
        <f aca="false">TRUNC(AM119*$I119,2)</f>
        <v>0</v>
      </c>
      <c r="AO119" s="75"/>
      <c r="AP119" s="59"/>
      <c r="AQ119" s="72"/>
      <c r="AR119" s="59" t="n">
        <f aca="false">TRUNC(AQ119*$I119,2)</f>
        <v>0</v>
      </c>
      <c r="AS119" s="74"/>
      <c r="AT119" s="75"/>
      <c r="AU119" s="59"/>
      <c r="AV119" s="72"/>
      <c r="AW119" s="59" t="n">
        <f aca="false">TRUNC(AV119*$I119,2)</f>
        <v>0</v>
      </c>
      <c r="AX119" s="74"/>
      <c r="AY119" s="75"/>
      <c r="AZ119" s="59"/>
      <c r="BA119" s="72"/>
      <c r="BB119" s="59" t="n">
        <f aca="false">TRUNC(BA119*$I119,2)</f>
        <v>0</v>
      </c>
      <c r="BC119" s="74"/>
      <c r="BD119" s="75"/>
      <c r="BE119" s="59"/>
      <c r="BF119" s="72"/>
      <c r="BG119" s="59" t="n">
        <f aca="false">TRUNC(BF119*$I119,2)</f>
        <v>0</v>
      </c>
      <c r="BH119" s="59"/>
      <c r="BI119" s="72"/>
      <c r="BJ119" s="59" t="n">
        <f aca="false">TRUNC(BI119*$I119,2)</f>
        <v>0</v>
      </c>
      <c r="BK119" s="74"/>
      <c r="BL119" s="75"/>
      <c r="BM119" s="59"/>
      <c r="BN119" s="72"/>
      <c r="BO119" s="59" t="n">
        <f aca="false">TRUNC(BN119*$I119,2)</f>
        <v>0</v>
      </c>
      <c r="BP119" s="63" t="s">
        <v>262</v>
      </c>
      <c r="BQ119" s="76" t="n">
        <f aca="false">R119+AB119+AH119+AM119+AQ119+AV119+BA119+BF119+BI119+BN119</f>
        <v>0</v>
      </c>
      <c r="BR119" s="77" t="n">
        <f aca="false">BQ119*H119</f>
        <v>0</v>
      </c>
      <c r="BS119" s="78" t="n">
        <f aca="false">1-BQ119</f>
        <v>1</v>
      </c>
      <c r="BT119" s="77" t="n">
        <f aca="false">I119-BR119</f>
        <v>794.664</v>
      </c>
      <c r="BU119" s="65" t="n">
        <v>28.86</v>
      </c>
      <c r="BV119" s="66" t="s">
        <v>43</v>
      </c>
      <c r="BW119" s="65" t="n">
        <f aca="false">G119-(G119*BQ119)</f>
        <v>36</v>
      </c>
      <c r="BX119" s="67" t="n">
        <f aca="false">ROUND(BU119*BW119,2)</f>
        <v>1038.96</v>
      </c>
      <c r="BY119" s="67" t="n">
        <f aca="false">ROUND(BX119*(1+[2]BDI!$N$27),2)</f>
        <v>1323.53</v>
      </c>
    </row>
    <row r="120" s="79" customFormat="true" ht="12.75" hidden="true" customHeight="false" outlineLevel="0" collapsed="false">
      <c r="A120" s="322" t="s">
        <v>1828</v>
      </c>
      <c r="B120" s="322"/>
      <c r="C120" s="63" t="s">
        <v>264</v>
      </c>
      <c r="D120" s="64" t="s">
        <v>265</v>
      </c>
      <c r="E120" s="65" t="n">
        <v>2.82</v>
      </c>
      <c r="F120" s="66" t="s">
        <v>43</v>
      </c>
      <c r="G120" s="65" t="n">
        <v>36</v>
      </c>
      <c r="H120" s="67" t="n">
        <f aca="false">SUM(E120*G120)</f>
        <v>101.52</v>
      </c>
      <c r="I120" s="68" t="n">
        <f aca="false">H120*1.3</f>
        <v>131.976</v>
      </c>
      <c r="J120" s="49" t="n">
        <v>75.6</v>
      </c>
      <c r="K120" s="49" t="n">
        <v>0</v>
      </c>
      <c r="L120" s="49" t="n">
        <v>0</v>
      </c>
      <c r="M120" s="49" t="n">
        <f aca="false">J120-L120</f>
        <v>75.6</v>
      </c>
      <c r="N120" s="69" t="n">
        <f aca="false">SUM(H120*100/$H$665)</f>
        <v>0.00876356458626614</v>
      </c>
      <c r="O120" s="70" t="e">
        <f aca="false">SUM(H120*100/#REF!)</f>
        <v>#REF!</v>
      </c>
      <c r="P120" s="71"/>
      <c r="Q120" s="59" t="n">
        <f aca="false">ROUND(R120*$N120/100,2)</f>
        <v>0</v>
      </c>
      <c r="R120" s="72"/>
      <c r="S120" s="59" t="n">
        <f aca="false">ROUND(R120*$H120/100,2)</f>
        <v>0</v>
      </c>
      <c r="T120" s="73"/>
      <c r="U120" s="73"/>
      <c r="V120" s="73"/>
      <c r="W120" s="63" t="s">
        <v>264</v>
      </c>
      <c r="X120" s="74"/>
      <c r="Y120" s="75"/>
      <c r="Z120" s="59" t="n">
        <f aca="false">ROUND(AB120*$N120/100,2)</f>
        <v>0</v>
      </c>
      <c r="AA120" s="59"/>
      <c r="AB120" s="72"/>
      <c r="AC120" s="59" t="n">
        <f aca="false">ROUND(AB120*$I120/100,2)</f>
        <v>0</v>
      </c>
      <c r="AD120" s="63" t="s">
        <v>264</v>
      </c>
      <c r="AE120" s="74"/>
      <c r="AF120" s="75"/>
      <c r="AG120" s="59"/>
      <c r="AH120" s="72"/>
      <c r="AI120" s="59" t="n">
        <f aca="false">ROUND(AH120*$I120/100,2)</f>
        <v>0</v>
      </c>
      <c r="AJ120" s="74"/>
      <c r="AK120" s="75"/>
      <c r="AL120" s="59"/>
      <c r="AM120" s="72"/>
      <c r="AN120" s="59" t="n">
        <f aca="false">TRUNC(AM120*$I120,2)</f>
        <v>0</v>
      </c>
      <c r="AO120" s="75"/>
      <c r="AP120" s="59"/>
      <c r="AQ120" s="72"/>
      <c r="AR120" s="59" t="n">
        <f aca="false">TRUNC(AQ120*$I120,2)</f>
        <v>0</v>
      </c>
      <c r="AS120" s="74"/>
      <c r="AT120" s="75"/>
      <c r="AU120" s="59"/>
      <c r="AV120" s="72"/>
      <c r="AW120" s="59" t="n">
        <f aca="false">TRUNC(AV120*$I120,2)</f>
        <v>0</v>
      </c>
      <c r="AX120" s="74"/>
      <c r="AY120" s="75"/>
      <c r="AZ120" s="59"/>
      <c r="BA120" s="72"/>
      <c r="BB120" s="59" t="n">
        <f aca="false">TRUNC(BA120*$I120,2)</f>
        <v>0</v>
      </c>
      <c r="BC120" s="74"/>
      <c r="BD120" s="75"/>
      <c r="BE120" s="59"/>
      <c r="BF120" s="72"/>
      <c r="BG120" s="59" t="n">
        <f aca="false">TRUNC(BF120*$I120,2)</f>
        <v>0</v>
      </c>
      <c r="BH120" s="59"/>
      <c r="BI120" s="72"/>
      <c r="BJ120" s="59" t="n">
        <f aca="false">TRUNC(BI120*$I120,2)</f>
        <v>0</v>
      </c>
      <c r="BK120" s="74"/>
      <c r="BL120" s="75"/>
      <c r="BM120" s="59"/>
      <c r="BN120" s="72"/>
      <c r="BO120" s="59" t="n">
        <f aca="false">TRUNC(BN120*$I120,2)</f>
        <v>0</v>
      </c>
      <c r="BP120" s="63" t="s">
        <v>264</v>
      </c>
      <c r="BQ120" s="76" t="n">
        <f aca="false">R120+AB120+AH120+AM120+AQ120+AV120+BA120+BF120+BI120+BN120</f>
        <v>0</v>
      </c>
      <c r="BR120" s="77" t="n">
        <f aca="false">BQ120*H120</f>
        <v>0</v>
      </c>
      <c r="BS120" s="78" t="n">
        <f aca="false">1-BQ120</f>
        <v>1</v>
      </c>
      <c r="BT120" s="77" t="n">
        <f aca="false">I120-BR120</f>
        <v>131.976</v>
      </c>
      <c r="BU120" s="65"/>
      <c r="BV120" s="66" t="s">
        <v>43</v>
      </c>
      <c r="BW120" s="65" t="n">
        <f aca="false">G120-(G120*BQ120)</f>
        <v>36</v>
      </c>
      <c r="BX120" s="67" t="n">
        <f aca="false">ROUND(BU120*BW120,2)</f>
        <v>0</v>
      </c>
      <c r="BY120" s="67" t="n">
        <f aca="false">ROUND(BX120*(1+[2]BDI!$N$27),2)</f>
        <v>0</v>
      </c>
    </row>
    <row r="121" s="79" customFormat="true" ht="12.75" hidden="false" customHeight="false" outlineLevel="0" collapsed="false">
      <c r="A121" s="339" t="s">
        <v>1770</v>
      </c>
      <c r="B121" s="339" t="s">
        <v>1829</v>
      </c>
      <c r="C121" s="63" t="s">
        <v>266</v>
      </c>
      <c r="D121" s="64" t="s">
        <v>267</v>
      </c>
      <c r="E121" s="65" t="n">
        <v>36.88</v>
      </c>
      <c r="F121" s="66" t="s">
        <v>43</v>
      </c>
      <c r="G121" s="65" t="n">
        <v>470</v>
      </c>
      <c r="H121" s="67" t="n">
        <f aca="false">SUM(E121*G121)</f>
        <v>17333.6</v>
      </c>
      <c r="I121" s="68" t="n">
        <f aca="false">H121*1.3</f>
        <v>22533.68</v>
      </c>
      <c r="J121" s="49" t="n">
        <v>11839.3</v>
      </c>
      <c r="K121" s="49" t="n">
        <v>0</v>
      </c>
      <c r="L121" s="49" t="n">
        <v>0</v>
      </c>
      <c r="M121" s="49" t="n">
        <f aca="false">J121-L121</f>
        <v>11839.3</v>
      </c>
      <c r="N121" s="69" t="n">
        <f aca="false">SUM(H121*100/$H$665)</f>
        <v>1.4962975089884</v>
      </c>
      <c r="O121" s="70" t="e">
        <f aca="false">SUM(H121*100/#REF!)</f>
        <v>#REF!</v>
      </c>
      <c r="P121" s="71"/>
      <c r="Q121" s="59" t="n">
        <f aca="false">ROUND(R121*$N121/100,2)</f>
        <v>0</v>
      </c>
      <c r="R121" s="72"/>
      <c r="S121" s="59" t="n">
        <f aca="false">ROUND(R121*$H121/100,2)</f>
        <v>0</v>
      </c>
      <c r="T121" s="73"/>
      <c r="U121" s="73"/>
      <c r="V121" s="73"/>
      <c r="W121" s="63" t="s">
        <v>266</v>
      </c>
      <c r="X121" s="74"/>
      <c r="Y121" s="75"/>
      <c r="Z121" s="59" t="n">
        <f aca="false">ROUND(AB121*$N121/100,2)</f>
        <v>0</v>
      </c>
      <c r="AA121" s="59"/>
      <c r="AB121" s="72"/>
      <c r="AC121" s="59" t="n">
        <f aca="false">ROUND(AB121*$I121/100,2)</f>
        <v>0</v>
      </c>
      <c r="AD121" s="63" t="s">
        <v>266</v>
      </c>
      <c r="AE121" s="74"/>
      <c r="AF121" s="75"/>
      <c r="AG121" s="59"/>
      <c r="AH121" s="72"/>
      <c r="AI121" s="59" t="n">
        <f aca="false">ROUND(AH121*$I121/100,2)</f>
        <v>0</v>
      </c>
      <c r="AJ121" s="74"/>
      <c r="AK121" s="75"/>
      <c r="AL121" s="59"/>
      <c r="AM121" s="72"/>
      <c r="AN121" s="59" t="n">
        <f aca="false">TRUNC(AM121*$I121,2)</f>
        <v>0</v>
      </c>
      <c r="AO121" s="75"/>
      <c r="AP121" s="59"/>
      <c r="AQ121" s="72"/>
      <c r="AR121" s="59" t="n">
        <f aca="false">TRUNC(AQ121*$I121,2)</f>
        <v>0</v>
      </c>
      <c r="AS121" s="74"/>
      <c r="AT121" s="75"/>
      <c r="AU121" s="59"/>
      <c r="AV121" s="72"/>
      <c r="AW121" s="59" t="n">
        <f aca="false">TRUNC(AV121*$I121,2)</f>
        <v>0</v>
      </c>
      <c r="AX121" s="74"/>
      <c r="AY121" s="75"/>
      <c r="AZ121" s="59"/>
      <c r="BA121" s="72"/>
      <c r="BB121" s="59" t="n">
        <f aca="false">TRUNC(BA121*$I121,2)</f>
        <v>0</v>
      </c>
      <c r="BC121" s="74"/>
      <c r="BD121" s="75"/>
      <c r="BE121" s="59"/>
      <c r="BF121" s="72"/>
      <c r="BG121" s="59" t="n">
        <f aca="false">TRUNC(BF121*$I121,2)</f>
        <v>0</v>
      </c>
      <c r="BH121" s="59"/>
      <c r="BI121" s="72"/>
      <c r="BJ121" s="59" t="n">
        <f aca="false">TRUNC(BI121*$I121,2)</f>
        <v>0</v>
      </c>
      <c r="BK121" s="74"/>
      <c r="BL121" s="75"/>
      <c r="BM121" s="59"/>
      <c r="BN121" s="72"/>
      <c r="BO121" s="59" t="n">
        <f aca="false">TRUNC(BN121*$I121,2)</f>
        <v>0</v>
      </c>
      <c r="BP121" s="63" t="s">
        <v>266</v>
      </c>
      <c r="BQ121" s="76" t="n">
        <f aca="false">R121+AB121+AH121+AM121+AQ121+AV121+BA121+BF121+BI121+BN121</f>
        <v>0</v>
      </c>
      <c r="BR121" s="77" t="n">
        <f aca="false">BQ121*H121</f>
        <v>0</v>
      </c>
      <c r="BS121" s="78" t="n">
        <f aca="false">1-BQ121</f>
        <v>1</v>
      </c>
      <c r="BT121" s="77" t="n">
        <f aca="false">I121-BR121</f>
        <v>22533.68</v>
      </c>
      <c r="BU121" s="65" t="n">
        <v>46.25</v>
      </c>
      <c r="BV121" s="66" t="s">
        <v>43</v>
      </c>
      <c r="BW121" s="65" t="n">
        <f aca="false">G121-(G121*BQ121)</f>
        <v>470</v>
      </c>
      <c r="BX121" s="67" t="n">
        <f aca="false">ROUND(BU121*BW121,2)</f>
        <v>21737.5</v>
      </c>
      <c r="BY121" s="67" t="n">
        <f aca="false">ROUND(BX121*(1+[2]BDI!$N$27),2)</f>
        <v>27691.4</v>
      </c>
    </row>
    <row r="122" s="79" customFormat="true" ht="12.75" hidden="false" customHeight="false" outlineLevel="0" collapsed="false">
      <c r="A122" s="328" t="s">
        <v>1770</v>
      </c>
      <c r="B122" s="328" t="s">
        <v>1830</v>
      </c>
      <c r="C122" s="63" t="s">
        <v>268</v>
      </c>
      <c r="D122" s="64" t="s">
        <v>269</v>
      </c>
      <c r="E122" s="65" t="n">
        <v>51.52</v>
      </c>
      <c r="F122" s="66" t="s">
        <v>43</v>
      </c>
      <c r="G122" s="65" t="n">
        <v>885</v>
      </c>
      <c r="H122" s="67" t="n">
        <f aca="false">SUM(E122*G122)</f>
        <v>45595.2</v>
      </c>
      <c r="I122" s="68" t="n">
        <f aca="false">H122*1.3</f>
        <v>59273.76</v>
      </c>
      <c r="J122" s="49" t="n">
        <v>13186.5</v>
      </c>
      <c r="K122" s="49" t="n">
        <v>0</v>
      </c>
      <c r="L122" s="49" t="n">
        <v>0</v>
      </c>
      <c r="M122" s="49" t="n">
        <f aca="false">J122-L122</f>
        <v>13186.5</v>
      </c>
      <c r="N122" s="69" t="n">
        <f aca="false">SUM(H122*100/$H$665)</f>
        <v>3.93593853451263</v>
      </c>
      <c r="O122" s="70" t="e">
        <f aca="false">SUM(H122*100/#REF!)</f>
        <v>#REF!</v>
      </c>
      <c r="P122" s="71"/>
      <c r="Q122" s="59" t="n">
        <f aca="false">ROUND(R122*$N122/100,2)</f>
        <v>0</v>
      </c>
      <c r="R122" s="72"/>
      <c r="S122" s="59" t="n">
        <f aca="false">ROUND(R122*$H122/100,2)</f>
        <v>0</v>
      </c>
      <c r="T122" s="73"/>
      <c r="U122" s="73"/>
      <c r="V122" s="73"/>
      <c r="W122" s="63" t="s">
        <v>268</v>
      </c>
      <c r="X122" s="74"/>
      <c r="Y122" s="75"/>
      <c r="Z122" s="59" t="n">
        <f aca="false">ROUND(AB122*$N122/100,2)</f>
        <v>0</v>
      </c>
      <c r="AA122" s="59"/>
      <c r="AB122" s="72"/>
      <c r="AC122" s="59" t="n">
        <f aca="false">ROUND(AB122*$I122/100,2)</f>
        <v>0</v>
      </c>
      <c r="AD122" s="63" t="s">
        <v>268</v>
      </c>
      <c r="AE122" s="74"/>
      <c r="AF122" s="75"/>
      <c r="AG122" s="59"/>
      <c r="AH122" s="72"/>
      <c r="AI122" s="59" t="n">
        <f aca="false">ROUND(AH122*$I122/100,2)</f>
        <v>0</v>
      </c>
      <c r="AJ122" s="74"/>
      <c r="AK122" s="75"/>
      <c r="AL122" s="59"/>
      <c r="AM122" s="72"/>
      <c r="AN122" s="59" t="n">
        <f aca="false">TRUNC(AM122*$I122,2)</f>
        <v>0</v>
      </c>
      <c r="AO122" s="75"/>
      <c r="AP122" s="59"/>
      <c r="AQ122" s="72"/>
      <c r="AR122" s="59" t="n">
        <f aca="false">TRUNC(AQ122*$I122,2)</f>
        <v>0</v>
      </c>
      <c r="AS122" s="74"/>
      <c r="AT122" s="75"/>
      <c r="AU122" s="59"/>
      <c r="AV122" s="72"/>
      <c r="AW122" s="59" t="n">
        <f aca="false">TRUNC(AV122*$I122,2)</f>
        <v>0</v>
      </c>
      <c r="AX122" s="74"/>
      <c r="AY122" s="75"/>
      <c r="AZ122" s="59"/>
      <c r="BA122" s="72"/>
      <c r="BB122" s="59" t="n">
        <f aca="false">TRUNC(BA122*$I122,2)</f>
        <v>0</v>
      </c>
      <c r="BC122" s="74"/>
      <c r="BD122" s="75"/>
      <c r="BE122" s="59"/>
      <c r="BF122" s="72"/>
      <c r="BG122" s="59" t="n">
        <f aca="false">TRUNC(BF122*$I122,2)</f>
        <v>0</v>
      </c>
      <c r="BH122" s="59"/>
      <c r="BI122" s="72"/>
      <c r="BJ122" s="59" t="n">
        <f aca="false">TRUNC(BI122*$I122,2)</f>
        <v>0</v>
      </c>
      <c r="BK122" s="74"/>
      <c r="BL122" s="75"/>
      <c r="BM122" s="59"/>
      <c r="BN122" s="72"/>
      <c r="BO122" s="59" t="n">
        <f aca="false">TRUNC(BN122*$I122,2)</f>
        <v>0</v>
      </c>
      <c r="BP122" s="63" t="s">
        <v>268</v>
      </c>
      <c r="BQ122" s="76" t="n">
        <f aca="false">R122+AB122+AH122+AM122+AQ122+AV122+BA122+BF122+BI122+BN122</f>
        <v>0</v>
      </c>
      <c r="BR122" s="77" t="n">
        <f aca="false">BQ122*H122</f>
        <v>0</v>
      </c>
      <c r="BS122" s="78" t="n">
        <f aca="false">1-BQ122</f>
        <v>1</v>
      </c>
      <c r="BT122" s="77" t="n">
        <f aca="false">I122-BR122</f>
        <v>59273.76</v>
      </c>
      <c r="BU122" s="65" t="n">
        <v>107.15</v>
      </c>
      <c r="BV122" s="66" t="s">
        <v>43</v>
      </c>
      <c r="BW122" s="65" t="n">
        <f aca="false">G122-(G122*BQ122)</f>
        <v>885</v>
      </c>
      <c r="BX122" s="67" t="n">
        <f aca="false">ROUND(BU122*BW122,2)</f>
        <v>94827.75</v>
      </c>
      <c r="BY122" s="67" t="n">
        <f aca="false">ROUND(BX122*(1+[2]BDI!$N$27),2)</f>
        <v>120801.07</v>
      </c>
    </row>
    <row r="123" s="79" customFormat="true" ht="12.75" hidden="false" customHeight="false" outlineLevel="0" collapsed="false">
      <c r="A123" s="354" t="s">
        <v>1831</v>
      </c>
      <c r="B123" s="354"/>
      <c r="C123" s="63" t="s">
        <v>270</v>
      </c>
      <c r="D123" s="64" t="s">
        <v>271</v>
      </c>
      <c r="E123" s="65" t="n">
        <v>287.4</v>
      </c>
      <c r="F123" s="66" t="s">
        <v>59</v>
      </c>
      <c r="G123" s="65" t="n">
        <v>77</v>
      </c>
      <c r="H123" s="67" t="n">
        <f aca="false">SUM(E123*G123)</f>
        <v>22129.8</v>
      </c>
      <c r="I123" s="68" t="n">
        <f aca="false">H123*1.3</f>
        <v>28768.74</v>
      </c>
      <c r="J123" s="49" t="n">
        <v>7314.23</v>
      </c>
      <c r="K123" s="49" t="n">
        <v>0</v>
      </c>
      <c r="L123" s="49" t="n">
        <v>0</v>
      </c>
      <c r="M123" s="49" t="n">
        <f aca="false">J123-L123</f>
        <v>7314.23</v>
      </c>
      <c r="N123" s="69" t="n">
        <f aca="false">SUM(H123*100/$H$665)</f>
        <v>1.91032241510197</v>
      </c>
      <c r="O123" s="70" t="e">
        <f aca="false">SUM(H123*100/#REF!)</f>
        <v>#REF!</v>
      </c>
      <c r="P123" s="71"/>
      <c r="Q123" s="59" t="n">
        <f aca="false">ROUND(R123*$N123/100,2)</f>
        <v>0</v>
      </c>
      <c r="R123" s="72"/>
      <c r="S123" s="59" t="n">
        <f aca="false">ROUND(R123*$H123/100,2)</f>
        <v>0</v>
      </c>
      <c r="T123" s="73"/>
      <c r="U123" s="73"/>
      <c r="V123" s="73"/>
      <c r="W123" s="63" t="s">
        <v>270</v>
      </c>
      <c r="X123" s="74"/>
      <c r="Y123" s="75"/>
      <c r="Z123" s="59" t="n">
        <f aca="false">ROUND(AB123*$N123/100,2)</f>
        <v>0</v>
      </c>
      <c r="AA123" s="59"/>
      <c r="AB123" s="72"/>
      <c r="AC123" s="59" t="n">
        <f aca="false">ROUND(AB123*$I123/100,2)</f>
        <v>0</v>
      </c>
      <c r="AD123" s="63" t="s">
        <v>270</v>
      </c>
      <c r="AE123" s="74"/>
      <c r="AF123" s="75"/>
      <c r="AG123" s="59"/>
      <c r="AH123" s="72"/>
      <c r="AI123" s="59" t="n">
        <f aca="false">ROUND(AH123*$I123/100,2)</f>
        <v>0</v>
      </c>
      <c r="AJ123" s="74"/>
      <c r="AK123" s="75"/>
      <c r="AL123" s="59"/>
      <c r="AM123" s="72"/>
      <c r="AN123" s="59" t="n">
        <f aca="false">TRUNC(AM123*$I123,2)</f>
        <v>0</v>
      </c>
      <c r="AO123" s="75"/>
      <c r="AP123" s="59"/>
      <c r="AQ123" s="72"/>
      <c r="AR123" s="59" t="n">
        <f aca="false">TRUNC(AQ123*$I123,2)</f>
        <v>0</v>
      </c>
      <c r="AS123" s="74"/>
      <c r="AT123" s="75"/>
      <c r="AU123" s="59"/>
      <c r="AV123" s="72"/>
      <c r="AW123" s="59" t="n">
        <f aca="false">TRUNC(AV123*$I123,2)</f>
        <v>0</v>
      </c>
      <c r="AX123" s="74"/>
      <c r="AY123" s="75"/>
      <c r="AZ123" s="59"/>
      <c r="BA123" s="72"/>
      <c r="BB123" s="59" t="n">
        <f aca="false">TRUNC(BA123*$I123,2)</f>
        <v>0</v>
      </c>
      <c r="BC123" s="74"/>
      <c r="BD123" s="75"/>
      <c r="BE123" s="59"/>
      <c r="BF123" s="72"/>
      <c r="BG123" s="59" t="n">
        <f aca="false">TRUNC(BF123*$I123,2)</f>
        <v>0</v>
      </c>
      <c r="BH123" s="59"/>
      <c r="BI123" s="72"/>
      <c r="BJ123" s="59" t="n">
        <f aca="false">TRUNC(BI123*$I123,2)</f>
        <v>0</v>
      </c>
      <c r="BK123" s="74"/>
      <c r="BL123" s="75"/>
      <c r="BM123" s="59"/>
      <c r="BN123" s="72"/>
      <c r="BO123" s="59" t="n">
        <f aca="false">TRUNC(BN123*$I123,2)</f>
        <v>0</v>
      </c>
      <c r="BP123" s="63" t="s">
        <v>270</v>
      </c>
      <c r="BQ123" s="76" t="n">
        <f aca="false">R123+AB123+AH123+AM123+AQ123+AV123+BA123+BF123+BI123+BN123</f>
        <v>0</v>
      </c>
      <c r="BR123" s="77" t="n">
        <f aca="false">BQ123*H123</f>
        <v>0</v>
      </c>
      <c r="BS123" s="78" t="n">
        <f aca="false">1-BQ123</f>
        <v>1</v>
      </c>
      <c r="BT123" s="77" t="n">
        <f aca="false">I123-BR123</f>
        <v>28768.74</v>
      </c>
      <c r="BU123" s="115" t="n">
        <v>287.86</v>
      </c>
      <c r="BV123" s="66" t="s">
        <v>59</v>
      </c>
      <c r="BW123" s="65" t="n">
        <f aca="false">G123-(G123*BQ123)</f>
        <v>77</v>
      </c>
      <c r="BX123" s="67" t="n">
        <f aca="false">ROUND(BU123*BW123,2)</f>
        <v>22165.22</v>
      </c>
      <c r="BY123" s="67" t="n">
        <f aca="false">ROUND(BX123*(1+[2]BDI!$N$27),2)</f>
        <v>28236.27</v>
      </c>
    </row>
    <row r="124" s="79" customFormat="true" ht="15" hidden="false" customHeight="false" outlineLevel="0" collapsed="false">
      <c r="A124" s="322"/>
      <c r="B124" s="322"/>
      <c r="C124" s="63" t="n">
        <v>11</v>
      </c>
      <c r="D124" s="80" t="s">
        <v>272</v>
      </c>
      <c r="E124" s="99"/>
      <c r="F124" s="100"/>
      <c r="G124" s="99"/>
      <c r="H124" s="58" t="n">
        <f aca="false">SUM(H125:H128)</f>
        <v>13694.552</v>
      </c>
      <c r="I124" s="103" t="n">
        <f aca="false">I125+I126+I127+I128</f>
        <v>17802.9176</v>
      </c>
      <c r="J124" s="49"/>
      <c r="K124" s="49"/>
      <c r="L124" s="49"/>
      <c r="M124" s="49"/>
      <c r="N124" s="82" t="n">
        <f aca="false">SUM(N125:N128)</f>
        <v>1.1821620462173</v>
      </c>
      <c r="O124" s="70"/>
      <c r="P124" s="83"/>
      <c r="Q124" s="84" t="n">
        <f aca="false">SUM(Q125:Q128)</f>
        <v>0</v>
      </c>
      <c r="R124" s="85"/>
      <c r="S124" s="84" t="n">
        <f aca="false">SUM(S125:S128)</f>
        <v>0</v>
      </c>
      <c r="T124" s="86"/>
      <c r="U124" s="86"/>
      <c r="V124" s="86"/>
      <c r="W124" s="63" t="n">
        <v>11</v>
      </c>
      <c r="X124" s="87"/>
      <c r="Y124" s="88"/>
      <c r="Z124" s="84" t="n">
        <f aca="false">SUM(Z125:Z128)</f>
        <v>0</v>
      </c>
      <c r="AA124" s="84"/>
      <c r="AB124" s="85" t="n">
        <f aca="false">AC124/$I124</f>
        <v>0</v>
      </c>
      <c r="AC124" s="58" t="n">
        <f aca="false">SUM(AC125:AC128)</f>
        <v>0</v>
      </c>
      <c r="AD124" s="63" t="n">
        <v>11</v>
      </c>
      <c r="AE124" s="87"/>
      <c r="AF124" s="88"/>
      <c r="AG124" s="84"/>
      <c r="AH124" s="85" t="n">
        <f aca="false">AI124/$I124</f>
        <v>0</v>
      </c>
      <c r="AI124" s="58" t="n">
        <f aca="false">SUM(AI125:AI128)</f>
        <v>0</v>
      </c>
      <c r="AJ124" s="87"/>
      <c r="AK124" s="88"/>
      <c r="AL124" s="84"/>
      <c r="AM124" s="85"/>
      <c r="AN124" s="58" t="n">
        <f aca="false">SUM(AN125:AN128)</f>
        <v>0</v>
      </c>
      <c r="AO124" s="88"/>
      <c r="AP124" s="84"/>
      <c r="AQ124" s="85"/>
      <c r="AR124" s="59" t="n">
        <f aca="false">TRUNC(AQ124*$I124,2)</f>
        <v>0</v>
      </c>
      <c r="AS124" s="87"/>
      <c r="AT124" s="88"/>
      <c r="AU124" s="84"/>
      <c r="AV124" s="85"/>
      <c r="AW124" s="59" t="n">
        <f aca="false">TRUNC(AV124*$I124,2)</f>
        <v>0</v>
      </c>
      <c r="AX124" s="87"/>
      <c r="AY124" s="88"/>
      <c r="AZ124" s="84"/>
      <c r="BA124" s="85"/>
      <c r="BB124" s="59" t="n">
        <f aca="false">TRUNC(BA124*$I124,2)</f>
        <v>0</v>
      </c>
      <c r="BC124" s="87"/>
      <c r="BD124" s="88"/>
      <c r="BE124" s="84"/>
      <c r="BF124" s="85"/>
      <c r="BG124" s="59" t="n">
        <f aca="false">TRUNC(BF124*$I124,2)</f>
        <v>0</v>
      </c>
      <c r="BH124" s="84"/>
      <c r="BI124" s="85"/>
      <c r="BJ124" s="59" t="n">
        <f aca="false">TRUNC(BI124*$I124,2)</f>
        <v>0</v>
      </c>
      <c r="BK124" s="87"/>
      <c r="BL124" s="88"/>
      <c r="BM124" s="84"/>
      <c r="BN124" s="85"/>
      <c r="BO124" s="59" t="n">
        <f aca="false">TRUNC(BN124*$I124,2)</f>
        <v>0</v>
      </c>
      <c r="BP124" s="63" t="n">
        <v>11</v>
      </c>
      <c r="BQ124" s="89" t="n">
        <f aca="false">BR124/H124</f>
        <v>0</v>
      </c>
      <c r="BR124" s="103" t="n">
        <f aca="false">BR125+BR126+BR127+BR128</f>
        <v>0</v>
      </c>
      <c r="BS124" s="78"/>
      <c r="BT124" s="77"/>
      <c r="BU124" s="338"/>
      <c r="BV124" s="100"/>
      <c r="BW124" s="81"/>
      <c r="BX124" s="58" t="n">
        <f aca="false">SUM(BX125:BX128)</f>
        <v>19496.4</v>
      </c>
      <c r="BY124" s="58" t="n">
        <f aca="false">SUM(BY125:BY128)</f>
        <v>24836.46</v>
      </c>
      <c r="CA124" s="326"/>
    </row>
    <row r="125" s="79" customFormat="true" ht="12.75" hidden="false" customHeight="false" outlineLevel="0" collapsed="false">
      <c r="A125" s="328" t="s">
        <v>1770</v>
      </c>
      <c r="B125" s="328" t="s">
        <v>1832</v>
      </c>
      <c r="C125" s="63" t="s">
        <v>273</v>
      </c>
      <c r="D125" s="64" t="s">
        <v>274</v>
      </c>
      <c r="E125" s="65" t="n">
        <v>55.74</v>
      </c>
      <c r="F125" s="66" t="s">
        <v>59</v>
      </c>
      <c r="G125" s="65" t="n">
        <v>32.8</v>
      </c>
      <c r="H125" s="67" t="n">
        <f aca="false">SUM(E125*G125)</f>
        <v>1828.272</v>
      </c>
      <c r="I125" s="68" t="n">
        <f aca="false">H125*1.3</f>
        <v>2376.7536</v>
      </c>
      <c r="J125" s="49" t="n">
        <v>1982.432</v>
      </c>
      <c r="K125" s="49" t="n">
        <v>0</v>
      </c>
      <c r="L125" s="49" t="n">
        <v>0</v>
      </c>
      <c r="M125" s="49" t="n">
        <f aca="false">J125-L125</f>
        <v>1982.432</v>
      </c>
      <c r="N125" s="69" t="n">
        <f aca="false">SUM(H125*100/$H$665)</f>
        <v>0.157822889610539</v>
      </c>
      <c r="O125" s="70" t="e">
        <f aca="false">SUM(H125*100/#REF!)</f>
        <v>#REF!</v>
      </c>
      <c r="P125" s="71"/>
      <c r="Q125" s="59" t="n">
        <f aca="false">ROUND(R125*$N125/100,2)</f>
        <v>0</v>
      </c>
      <c r="R125" s="72"/>
      <c r="S125" s="59" t="n">
        <f aca="false">ROUND(R125*$H125/100,2)</f>
        <v>0</v>
      </c>
      <c r="T125" s="73"/>
      <c r="U125" s="73"/>
      <c r="V125" s="73"/>
      <c r="W125" s="63" t="s">
        <v>273</v>
      </c>
      <c r="X125" s="74"/>
      <c r="Y125" s="75"/>
      <c r="Z125" s="59" t="n">
        <f aca="false">ROUND(AB125*$N125/100,2)</f>
        <v>0</v>
      </c>
      <c r="AA125" s="59"/>
      <c r="AB125" s="72"/>
      <c r="AC125" s="59" t="n">
        <f aca="false">ROUND(AB125*$I125/100,2)</f>
        <v>0</v>
      </c>
      <c r="AD125" s="63" t="s">
        <v>273</v>
      </c>
      <c r="AE125" s="74"/>
      <c r="AF125" s="75"/>
      <c r="AG125" s="59"/>
      <c r="AH125" s="72"/>
      <c r="AI125" s="59" t="n">
        <f aca="false">ROUND(AH125*$I125/100,2)</f>
        <v>0</v>
      </c>
      <c r="AJ125" s="74"/>
      <c r="AK125" s="75"/>
      <c r="AL125" s="59"/>
      <c r="AM125" s="72"/>
      <c r="AN125" s="59" t="n">
        <f aca="false">TRUNC(AM125*$I125,2)</f>
        <v>0</v>
      </c>
      <c r="AO125" s="75"/>
      <c r="AP125" s="59"/>
      <c r="AQ125" s="72"/>
      <c r="AR125" s="59" t="n">
        <f aca="false">TRUNC(AQ125*$I125,2)</f>
        <v>0</v>
      </c>
      <c r="AS125" s="74"/>
      <c r="AT125" s="75"/>
      <c r="AU125" s="59"/>
      <c r="AV125" s="72"/>
      <c r="AW125" s="59" t="n">
        <f aca="false">TRUNC(AV125*$I125,2)</f>
        <v>0</v>
      </c>
      <c r="AX125" s="74"/>
      <c r="AY125" s="75"/>
      <c r="AZ125" s="59"/>
      <c r="BA125" s="72"/>
      <c r="BB125" s="59" t="n">
        <f aca="false">TRUNC(BA125*$I125,2)</f>
        <v>0</v>
      </c>
      <c r="BC125" s="74"/>
      <c r="BD125" s="75"/>
      <c r="BE125" s="59"/>
      <c r="BF125" s="72"/>
      <c r="BG125" s="59" t="n">
        <f aca="false">TRUNC(BF125*$I125,2)</f>
        <v>0</v>
      </c>
      <c r="BH125" s="59"/>
      <c r="BI125" s="72"/>
      <c r="BJ125" s="59" t="n">
        <f aca="false">TRUNC(BI125*$I125,2)</f>
        <v>0</v>
      </c>
      <c r="BK125" s="74"/>
      <c r="BL125" s="75"/>
      <c r="BM125" s="59"/>
      <c r="BN125" s="72"/>
      <c r="BO125" s="59" t="n">
        <f aca="false">TRUNC(BN125*$I125,2)</f>
        <v>0</v>
      </c>
      <c r="BP125" s="63" t="s">
        <v>273</v>
      </c>
      <c r="BQ125" s="76" t="n">
        <f aca="false">R125+AB125+AH125+AM125+AQ125+AV125+BA125+BF125+BI125+BN125</f>
        <v>0</v>
      </c>
      <c r="BR125" s="77" t="n">
        <f aca="false">BQ125*H125</f>
        <v>0</v>
      </c>
      <c r="BS125" s="78" t="n">
        <f aca="false">1-BQ125</f>
        <v>1</v>
      </c>
      <c r="BT125" s="77" t="n">
        <f aca="false">I125-BR125</f>
        <v>2376.7536</v>
      </c>
      <c r="BU125" s="65" t="n">
        <v>87.71</v>
      </c>
      <c r="BV125" s="66" t="s">
        <v>59</v>
      </c>
      <c r="BW125" s="65" t="n">
        <f aca="false">G125-(G125*BQ125)</f>
        <v>32.8</v>
      </c>
      <c r="BX125" s="67" t="n">
        <f aca="false">ROUND(BU125*BW125,2)</f>
        <v>2876.89</v>
      </c>
      <c r="BY125" s="67" t="n">
        <f aca="false">ROUND(BX125*(1+[2]BDI!$N$27),2)</f>
        <v>3664.87</v>
      </c>
    </row>
    <row r="126" s="79" customFormat="true" ht="12.75" hidden="false" customHeight="false" outlineLevel="0" collapsed="false">
      <c r="A126" s="328" t="s">
        <v>1770</v>
      </c>
      <c r="B126" s="328" t="s">
        <v>1833</v>
      </c>
      <c r="C126" s="63" t="s">
        <v>275</v>
      </c>
      <c r="D126" s="64" t="s">
        <v>276</v>
      </c>
      <c r="E126" s="65" t="n">
        <v>5.64</v>
      </c>
      <c r="F126" s="66" t="s">
        <v>59</v>
      </c>
      <c r="G126" s="65" t="n">
        <v>648</v>
      </c>
      <c r="H126" s="67" t="n">
        <f aca="false">SUM(E126*G126)</f>
        <v>3654.72</v>
      </c>
      <c r="I126" s="68" t="n">
        <f aca="false">H126*1.3</f>
        <v>4751.136</v>
      </c>
      <c r="J126" s="49" t="n">
        <v>6492.96</v>
      </c>
      <c r="K126" s="49" t="n">
        <v>0</v>
      </c>
      <c r="L126" s="49" t="n">
        <v>0</v>
      </c>
      <c r="M126" s="49" t="n">
        <f aca="false">J126-L126</f>
        <v>6492.96</v>
      </c>
      <c r="N126" s="69" t="n">
        <f aca="false">SUM(H126*100/$H$665)</f>
        <v>0.315488325105581</v>
      </c>
      <c r="O126" s="70" t="e">
        <f aca="false">SUM(H126*100/#REF!)</f>
        <v>#REF!</v>
      </c>
      <c r="P126" s="71"/>
      <c r="Q126" s="59" t="n">
        <f aca="false">ROUND(R126*$N126/100,2)</f>
        <v>0</v>
      </c>
      <c r="R126" s="72"/>
      <c r="S126" s="59" t="n">
        <f aca="false">ROUND(R126*$H126/100,2)</f>
        <v>0</v>
      </c>
      <c r="T126" s="73"/>
      <c r="U126" s="73"/>
      <c r="V126" s="73"/>
      <c r="W126" s="63" t="s">
        <v>275</v>
      </c>
      <c r="X126" s="74"/>
      <c r="Y126" s="75"/>
      <c r="Z126" s="59" t="n">
        <f aca="false">ROUND(AB126*$N126/100,2)</f>
        <v>0</v>
      </c>
      <c r="AA126" s="59"/>
      <c r="AB126" s="72"/>
      <c r="AC126" s="59" t="n">
        <f aca="false">ROUND(AB126*$I126/100,2)</f>
        <v>0</v>
      </c>
      <c r="AD126" s="63" t="s">
        <v>275</v>
      </c>
      <c r="AE126" s="74"/>
      <c r="AF126" s="75"/>
      <c r="AG126" s="59"/>
      <c r="AH126" s="72"/>
      <c r="AI126" s="59" t="n">
        <f aca="false">ROUND(AH126*$I126/100,2)</f>
        <v>0</v>
      </c>
      <c r="AJ126" s="74"/>
      <c r="AK126" s="75"/>
      <c r="AL126" s="59"/>
      <c r="AM126" s="72"/>
      <c r="AN126" s="59" t="n">
        <f aca="false">TRUNC(AM126*$I126,2)</f>
        <v>0</v>
      </c>
      <c r="AO126" s="75"/>
      <c r="AP126" s="59"/>
      <c r="AQ126" s="72"/>
      <c r="AR126" s="59" t="n">
        <f aca="false">TRUNC(AQ126*$I126,2)</f>
        <v>0</v>
      </c>
      <c r="AS126" s="74"/>
      <c r="AT126" s="75"/>
      <c r="AU126" s="59"/>
      <c r="AV126" s="72"/>
      <c r="AW126" s="59" t="n">
        <f aca="false">TRUNC(AV126*$I126,2)</f>
        <v>0</v>
      </c>
      <c r="AX126" s="74"/>
      <c r="AY126" s="75"/>
      <c r="AZ126" s="59"/>
      <c r="BA126" s="72"/>
      <c r="BB126" s="59" t="n">
        <f aca="false">TRUNC(BA126*$I126,2)</f>
        <v>0</v>
      </c>
      <c r="BC126" s="74"/>
      <c r="BD126" s="75"/>
      <c r="BE126" s="59"/>
      <c r="BF126" s="72"/>
      <c r="BG126" s="59" t="n">
        <f aca="false">TRUNC(BF126*$I126,2)</f>
        <v>0</v>
      </c>
      <c r="BH126" s="59"/>
      <c r="BI126" s="72"/>
      <c r="BJ126" s="59" t="n">
        <f aca="false">TRUNC(BI126*$I126,2)</f>
        <v>0</v>
      </c>
      <c r="BK126" s="74"/>
      <c r="BL126" s="75"/>
      <c r="BM126" s="59"/>
      <c r="BN126" s="72"/>
      <c r="BO126" s="59" t="n">
        <f aca="false">TRUNC(BN126*$I126,2)</f>
        <v>0</v>
      </c>
      <c r="BP126" s="63" t="s">
        <v>275</v>
      </c>
      <c r="BQ126" s="76" t="n">
        <f aca="false">R126+AB126+AH126+AM126+AQ126+AV126+BA126+BF126+BI126+BN126</f>
        <v>0</v>
      </c>
      <c r="BR126" s="77" t="n">
        <f aca="false">BQ126*H126</f>
        <v>0</v>
      </c>
      <c r="BS126" s="78" t="n">
        <f aca="false">1-BQ126</f>
        <v>1</v>
      </c>
      <c r="BT126" s="77" t="n">
        <f aca="false">I126-BR126</f>
        <v>4751.136</v>
      </c>
      <c r="BU126" s="65" t="n">
        <v>9.06</v>
      </c>
      <c r="BV126" s="66" t="s">
        <v>59</v>
      </c>
      <c r="BW126" s="65" t="n">
        <f aca="false">G126-(G126*BQ126)</f>
        <v>648</v>
      </c>
      <c r="BX126" s="67" t="n">
        <f aca="false">ROUND(BU126*BW126,2)</f>
        <v>5870.88</v>
      </c>
      <c r="BY126" s="67" t="n">
        <f aca="false">ROUND(BX126*(1+[2]BDI!$N$27),2)</f>
        <v>7478.91</v>
      </c>
    </row>
    <row r="127" s="79" customFormat="true" ht="12.75" hidden="true" customHeight="false" outlineLevel="0" collapsed="false">
      <c r="A127" s="323" t="s">
        <v>1834</v>
      </c>
      <c r="B127" s="323"/>
      <c r="C127" s="63" t="s">
        <v>277</v>
      </c>
      <c r="D127" s="64" t="s">
        <v>278</v>
      </c>
      <c r="E127" s="65" t="n">
        <v>1.45</v>
      </c>
      <c r="F127" s="66" t="s">
        <v>59</v>
      </c>
      <c r="G127" s="65" t="n">
        <v>100</v>
      </c>
      <c r="H127" s="67" t="n">
        <f aca="false">SUM(E127*G127)</f>
        <v>145</v>
      </c>
      <c r="I127" s="68" t="n">
        <f aca="false">H127*1.3</f>
        <v>188.5</v>
      </c>
      <c r="J127" s="49" t="n">
        <v>290</v>
      </c>
      <c r="K127" s="49" t="n">
        <v>0</v>
      </c>
      <c r="L127" s="49" t="n">
        <v>0</v>
      </c>
      <c r="M127" s="49" t="n">
        <f aca="false">J127-L127</f>
        <v>290</v>
      </c>
      <c r="N127" s="69" t="n">
        <f aca="false">SUM(H127*100/$H$665)</f>
        <v>0.0125169115938592</v>
      </c>
      <c r="O127" s="70" t="e">
        <f aca="false">SUM(H127*100/#REF!)</f>
        <v>#REF!</v>
      </c>
      <c r="P127" s="71"/>
      <c r="Q127" s="59" t="n">
        <f aca="false">ROUND(R127*$N127/100,2)</f>
        <v>0</v>
      </c>
      <c r="R127" s="72"/>
      <c r="S127" s="59" t="n">
        <f aca="false">ROUND(R127*$H127/100,2)</f>
        <v>0</v>
      </c>
      <c r="T127" s="73"/>
      <c r="U127" s="73"/>
      <c r="V127" s="73"/>
      <c r="W127" s="63" t="s">
        <v>277</v>
      </c>
      <c r="X127" s="74"/>
      <c r="Y127" s="75"/>
      <c r="Z127" s="59" t="n">
        <f aca="false">ROUND(AB127*$N127/100,2)</f>
        <v>0</v>
      </c>
      <c r="AA127" s="59"/>
      <c r="AB127" s="72"/>
      <c r="AC127" s="59" t="n">
        <f aca="false">ROUND(AB127*$I127/100,2)</f>
        <v>0</v>
      </c>
      <c r="AD127" s="63" t="s">
        <v>277</v>
      </c>
      <c r="AE127" s="74"/>
      <c r="AF127" s="75"/>
      <c r="AG127" s="59"/>
      <c r="AH127" s="72"/>
      <c r="AI127" s="59" t="n">
        <f aca="false">ROUND(AH127*$I127/100,2)</f>
        <v>0</v>
      </c>
      <c r="AJ127" s="74"/>
      <c r="AK127" s="75"/>
      <c r="AL127" s="59"/>
      <c r="AM127" s="72"/>
      <c r="AN127" s="59" t="n">
        <f aca="false">TRUNC(AM127*$I127,2)</f>
        <v>0</v>
      </c>
      <c r="AO127" s="75"/>
      <c r="AP127" s="59"/>
      <c r="AQ127" s="72"/>
      <c r="AR127" s="59" t="n">
        <f aca="false">TRUNC(AQ127*$I127,2)</f>
        <v>0</v>
      </c>
      <c r="AS127" s="74"/>
      <c r="AT127" s="75"/>
      <c r="AU127" s="59"/>
      <c r="AV127" s="72"/>
      <c r="AW127" s="59" t="n">
        <f aca="false">TRUNC(AV127*$I127,2)</f>
        <v>0</v>
      </c>
      <c r="AX127" s="74"/>
      <c r="AY127" s="75"/>
      <c r="AZ127" s="59"/>
      <c r="BA127" s="72"/>
      <c r="BB127" s="59" t="n">
        <f aca="false">TRUNC(BA127*$I127,2)</f>
        <v>0</v>
      </c>
      <c r="BC127" s="74"/>
      <c r="BD127" s="75"/>
      <c r="BE127" s="59"/>
      <c r="BF127" s="72"/>
      <c r="BG127" s="59" t="n">
        <f aca="false">TRUNC(BF127*$I127,2)</f>
        <v>0</v>
      </c>
      <c r="BH127" s="59"/>
      <c r="BI127" s="72"/>
      <c r="BJ127" s="59" t="n">
        <f aca="false">TRUNC(BI127*$I127,2)</f>
        <v>0</v>
      </c>
      <c r="BK127" s="74"/>
      <c r="BL127" s="75"/>
      <c r="BM127" s="59"/>
      <c r="BN127" s="72"/>
      <c r="BO127" s="59" t="n">
        <f aca="false">TRUNC(BN127*$I127,2)</f>
        <v>0</v>
      </c>
      <c r="BP127" s="63" t="s">
        <v>277</v>
      </c>
      <c r="BQ127" s="76" t="n">
        <f aca="false">R127+AB127+AH127+AM127+AQ127+AV127+BA127+BF127+BI127+BN127</f>
        <v>0</v>
      </c>
      <c r="BR127" s="77" t="n">
        <f aca="false">BQ127*H127</f>
        <v>0</v>
      </c>
      <c r="BS127" s="78" t="n">
        <f aca="false">1-BQ127</f>
        <v>1</v>
      </c>
      <c r="BT127" s="77" t="n">
        <f aca="false">I127-BR127</f>
        <v>188.5</v>
      </c>
      <c r="BU127" s="65"/>
      <c r="BV127" s="66" t="s">
        <v>59</v>
      </c>
      <c r="BW127" s="65" t="n">
        <f aca="false">G127-(G127*BQ127)</f>
        <v>100</v>
      </c>
      <c r="BX127" s="67" t="n">
        <f aca="false">ROUND(BU127*BW127,2)</f>
        <v>0</v>
      </c>
      <c r="BY127" s="67" t="n">
        <f aca="false">ROUND(BX127*(1+[2]BDI!$N$27),2)</f>
        <v>0</v>
      </c>
    </row>
    <row r="128" s="79" customFormat="true" ht="12.75" hidden="false" customHeight="false" outlineLevel="0" collapsed="false">
      <c r="A128" s="328" t="s">
        <v>1770</v>
      </c>
      <c r="B128" s="328" t="s">
        <v>1835</v>
      </c>
      <c r="C128" s="63" t="s">
        <v>279</v>
      </c>
      <c r="D128" s="64" t="s">
        <v>280</v>
      </c>
      <c r="E128" s="65" t="n">
        <v>14.72</v>
      </c>
      <c r="F128" s="66" t="s">
        <v>59</v>
      </c>
      <c r="G128" s="65" t="n">
        <v>548</v>
      </c>
      <c r="H128" s="67" t="n">
        <f aca="false">SUM(E128*G128)</f>
        <v>8066.56</v>
      </c>
      <c r="I128" s="68" t="n">
        <f aca="false">H128*1.3</f>
        <v>10486.528</v>
      </c>
      <c r="J128" s="49" t="n">
        <v>8494</v>
      </c>
      <c r="K128" s="49" t="n">
        <v>0</v>
      </c>
      <c r="L128" s="49" t="n">
        <v>0</v>
      </c>
      <c r="M128" s="49" t="n">
        <f aca="false">J128-L128</f>
        <v>8494</v>
      </c>
      <c r="N128" s="69" t="n">
        <f aca="false">SUM(H128*100/$H$665)</f>
        <v>0.696333919907319</v>
      </c>
      <c r="O128" s="70" t="e">
        <f aca="false">SUM(H128*100/#REF!)</f>
        <v>#REF!</v>
      </c>
      <c r="P128" s="71"/>
      <c r="Q128" s="59" t="n">
        <f aca="false">ROUND(R128*$N128/100,2)</f>
        <v>0</v>
      </c>
      <c r="R128" s="72"/>
      <c r="S128" s="59" t="n">
        <f aca="false">ROUND(R128*$H128/100,2)</f>
        <v>0</v>
      </c>
      <c r="T128" s="73"/>
      <c r="U128" s="73"/>
      <c r="V128" s="73"/>
      <c r="W128" s="63" t="s">
        <v>279</v>
      </c>
      <c r="X128" s="74"/>
      <c r="Y128" s="75"/>
      <c r="Z128" s="59" t="n">
        <f aca="false">ROUND(AB128*$N128/100,2)</f>
        <v>0</v>
      </c>
      <c r="AA128" s="59"/>
      <c r="AB128" s="72"/>
      <c r="AC128" s="59" t="n">
        <f aca="false">ROUND(AB128*$I128/100,2)</f>
        <v>0</v>
      </c>
      <c r="AD128" s="63" t="s">
        <v>279</v>
      </c>
      <c r="AE128" s="74"/>
      <c r="AF128" s="75"/>
      <c r="AG128" s="59"/>
      <c r="AH128" s="72"/>
      <c r="AI128" s="59" t="n">
        <f aca="false">ROUND(AH128*$I128/100,2)</f>
        <v>0</v>
      </c>
      <c r="AJ128" s="74"/>
      <c r="AK128" s="75"/>
      <c r="AL128" s="59"/>
      <c r="AM128" s="72"/>
      <c r="AN128" s="59" t="n">
        <f aca="false">TRUNC(AM128*$I128,2)</f>
        <v>0</v>
      </c>
      <c r="AO128" s="75"/>
      <c r="AP128" s="59"/>
      <c r="AQ128" s="72"/>
      <c r="AR128" s="59" t="n">
        <f aca="false">TRUNC(AQ128*$I128,2)</f>
        <v>0</v>
      </c>
      <c r="AS128" s="74"/>
      <c r="AT128" s="75"/>
      <c r="AU128" s="59"/>
      <c r="AV128" s="72"/>
      <c r="AW128" s="59" t="n">
        <f aca="false">TRUNC(AV128*$I128,2)</f>
        <v>0</v>
      </c>
      <c r="AX128" s="74"/>
      <c r="AY128" s="75"/>
      <c r="AZ128" s="59"/>
      <c r="BA128" s="72"/>
      <c r="BB128" s="59" t="n">
        <f aca="false">TRUNC(BA128*$I128,2)</f>
        <v>0</v>
      </c>
      <c r="BC128" s="74"/>
      <c r="BD128" s="75"/>
      <c r="BE128" s="59"/>
      <c r="BF128" s="72"/>
      <c r="BG128" s="59" t="n">
        <f aca="false">TRUNC(BF128*$I128,2)</f>
        <v>0</v>
      </c>
      <c r="BH128" s="59"/>
      <c r="BI128" s="72"/>
      <c r="BJ128" s="59" t="n">
        <f aca="false">TRUNC(BI128*$I128,2)</f>
        <v>0</v>
      </c>
      <c r="BK128" s="74"/>
      <c r="BL128" s="75"/>
      <c r="BM128" s="59"/>
      <c r="BN128" s="72"/>
      <c r="BO128" s="59" t="n">
        <f aca="false">TRUNC(BN128*$I128,2)</f>
        <v>0</v>
      </c>
      <c r="BP128" s="63" t="s">
        <v>279</v>
      </c>
      <c r="BQ128" s="76" t="n">
        <f aca="false">R128+AB128+AH128+AM128+AQ128+AV128+BA128+BF128+BI128+BN128</f>
        <v>0</v>
      </c>
      <c r="BR128" s="77" t="n">
        <f aca="false">BQ128*H128</f>
        <v>0</v>
      </c>
      <c r="BS128" s="78" t="n">
        <f aca="false">1-BQ128</f>
        <v>1</v>
      </c>
      <c r="BT128" s="77" t="n">
        <f aca="false">I128-BR128</f>
        <v>10486.528</v>
      </c>
      <c r="BU128" s="65" t="n">
        <f aca="false">13.73*10/7</f>
        <v>19.6142857142857</v>
      </c>
      <c r="BV128" s="66" t="s">
        <v>59</v>
      </c>
      <c r="BW128" s="65" t="n">
        <f aca="false">G128-(G128*BQ128)</f>
        <v>548</v>
      </c>
      <c r="BX128" s="67" t="n">
        <f aca="false">ROUND(BU128*BW128,2)</f>
        <v>10748.63</v>
      </c>
      <c r="BY128" s="67" t="n">
        <f aca="false">ROUND(BX128*(1+[2]BDI!$N$27),2)</f>
        <v>13692.68</v>
      </c>
    </row>
    <row r="129" s="79" customFormat="true" ht="15" hidden="false" customHeight="false" outlineLevel="0" collapsed="false">
      <c r="A129" s="322"/>
      <c r="B129" s="322"/>
      <c r="C129" s="63" t="n">
        <v>12</v>
      </c>
      <c r="D129" s="80" t="s">
        <v>281</v>
      </c>
      <c r="E129" s="81"/>
      <c r="F129" s="81"/>
      <c r="G129" s="81"/>
      <c r="H129" s="58" t="n">
        <f aca="false">SUM(H131:H140)</f>
        <v>28209.52</v>
      </c>
      <c r="I129" s="95" t="n">
        <f aca="false">I131+I132+I134+I136+I138+I139+I140+0.01</f>
        <v>36672.3843</v>
      </c>
      <c r="J129" s="49"/>
      <c r="K129" s="49"/>
      <c r="L129" s="49"/>
      <c r="M129" s="49"/>
      <c r="N129" s="82" t="n">
        <f aca="false">SUM(N131:N140)</f>
        <v>2.43514529617382</v>
      </c>
      <c r="O129" s="70"/>
      <c r="P129" s="83"/>
      <c r="Q129" s="84" t="n">
        <f aca="false">SUM(Q131:Q140)</f>
        <v>0</v>
      </c>
      <c r="R129" s="85"/>
      <c r="S129" s="84" t="n">
        <f aca="false">SUM(S131:S140)</f>
        <v>0</v>
      </c>
      <c r="T129" s="86"/>
      <c r="U129" s="86"/>
      <c r="V129" s="86"/>
      <c r="W129" s="63" t="n">
        <v>12</v>
      </c>
      <c r="X129" s="87"/>
      <c r="Y129" s="88"/>
      <c r="Z129" s="84" t="n">
        <f aca="false">SUM(Z131:Z140)</f>
        <v>0</v>
      </c>
      <c r="AA129" s="84"/>
      <c r="AB129" s="85" t="n">
        <f aca="false">AC129/$I129</f>
        <v>0</v>
      </c>
      <c r="AC129" s="58" t="n">
        <f aca="false">SUM(AC130:AC140)</f>
        <v>0</v>
      </c>
      <c r="AD129" s="63" t="n">
        <v>12</v>
      </c>
      <c r="AE129" s="87"/>
      <c r="AF129" s="88"/>
      <c r="AG129" s="84"/>
      <c r="AH129" s="85" t="n">
        <f aca="false">AI129/$I129</f>
        <v>0</v>
      </c>
      <c r="AI129" s="58" t="n">
        <f aca="false">SUM(AI130:AI140)</f>
        <v>0</v>
      </c>
      <c r="AJ129" s="87"/>
      <c r="AK129" s="88"/>
      <c r="AL129" s="84"/>
      <c r="AM129" s="85"/>
      <c r="AN129" s="58" t="n">
        <f aca="false">SUM(AN130:AN140)</f>
        <v>0</v>
      </c>
      <c r="AO129" s="88"/>
      <c r="AP129" s="84"/>
      <c r="AQ129" s="85"/>
      <c r="AR129" s="59" t="n">
        <f aca="false">TRUNC(AQ129*$I129,2)</f>
        <v>0</v>
      </c>
      <c r="AS129" s="87"/>
      <c r="AT129" s="88"/>
      <c r="AU129" s="84"/>
      <c r="AV129" s="85"/>
      <c r="AW129" s="59" t="n">
        <f aca="false">TRUNC(AV129*$I129,2)</f>
        <v>0</v>
      </c>
      <c r="AX129" s="87"/>
      <c r="AY129" s="88"/>
      <c r="AZ129" s="84"/>
      <c r="BA129" s="85"/>
      <c r="BB129" s="59" t="n">
        <f aca="false">TRUNC(BA129*$I129,2)</f>
        <v>0</v>
      </c>
      <c r="BC129" s="87"/>
      <c r="BD129" s="88"/>
      <c r="BE129" s="84"/>
      <c r="BF129" s="85"/>
      <c r="BG129" s="59" t="n">
        <f aca="false">TRUNC(BF129*$I129,2)</f>
        <v>0</v>
      </c>
      <c r="BH129" s="84"/>
      <c r="BI129" s="85"/>
      <c r="BJ129" s="59" t="n">
        <f aca="false">TRUNC(BI129*$I129,2)</f>
        <v>0</v>
      </c>
      <c r="BK129" s="87"/>
      <c r="BL129" s="88"/>
      <c r="BM129" s="84"/>
      <c r="BN129" s="85"/>
      <c r="BO129" s="59" t="n">
        <f aca="false">TRUNC(BN129*$I129,2)</f>
        <v>0</v>
      </c>
      <c r="BP129" s="63" t="n">
        <v>12</v>
      </c>
      <c r="BQ129" s="89" t="n">
        <f aca="false">BR129/H129</f>
        <v>0</v>
      </c>
      <c r="BR129" s="96" t="n">
        <f aca="false">BR131+BR132+BR134+BR136+BR138+BR139+BR140</f>
        <v>0</v>
      </c>
      <c r="BS129" s="78"/>
      <c r="BT129" s="77"/>
      <c r="BU129" s="325"/>
      <c r="BV129" s="81"/>
      <c r="BW129" s="81"/>
      <c r="BX129" s="58" t="n">
        <f aca="false">SUM(BX131:BX140)</f>
        <v>48003.5</v>
      </c>
      <c r="BY129" s="58" t="n">
        <f aca="false">SUM(BY131:BY140)</f>
        <v>61151.67</v>
      </c>
      <c r="CA129" s="326"/>
    </row>
    <row r="130" s="79" customFormat="true" ht="12.75" hidden="false" customHeight="false" outlineLevel="0" collapsed="false">
      <c r="A130" s="322"/>
      <c r="B130" s="322"/>
      <c r="C130" s="63" t="s">
        <v>282</v>
      </c>
      <c r="D130" s="90" t="s">
        <v>283</v>
      </c>
      <c r="E130" s="104"/>
      <c r="F130" s="104"/>
      <c r="G130" s="104"/>
      <c r="H130" s="93"/>
      <c r="I130" s="98"/>
      <c r="J130" s="49"/>
      <c r="K130" s="49"/>
      <c r="L130" s="49"/>
      <c r="M130" s="49" t="n">
        <f aca="false">J130-L130</f>
        <v>0</v>
      </c>
      <c r="N130" s="94"/>
      <c r="O130" s="70" t="e">
        <f aca="false">SUM(H130*100/#REF!)</f>
        <v>#REF!</v>
      </c>
      <c r="P130" s="71"/>
      <c r="Q130" s="59"/>
      <c r="R130" s="72"/>
      <c r="S130" s="59"/>
      <c r="T130" s="73"/>
      <c r="U130" s="73"/>
      <c r="V130" s="73"/>
      <c r="W130" s="63" t="s">
        <v>282</v>
      </c>
      <c r="X130" s="74"/>
      <c r="Y130" s="75"/>
      <c r="Z130" s="59"/>
      <c r="AA130" s="59"/>
      <c r="AB130" s="72"/>
      <c r="AC130" s="59" t="n">
        <f aca="false">ROUND(AB130*$I130/100,2)</f>
        <v>0</v>
      </c>
      <c r="AD130" s="63" t="s">
        <v>282</v>
      </c>
      <c r="AE130" s="74"/>
      <c r="AF130" s="75"/>
      <c r="AG130" s="59"/>
      <c r="AH130" s="72"/>
      <c r="AI130" s="59" t="n">
        <f aca="false">ROUND(AH130*$I130/100,2)</f>
        <v>0</v>
      </c>
      <c r="AJ130" s="74"/>
      <c r="AK130" s="75"/>
      <c r="AL130" s="59"/>
      <c r="AM130" s="72"/>
      <c r="AN130" s="59" t="n">
        <f aca="false">TRUNC(AM130*$I130,2)</f>
        <v>0</v>
      </c>
      <c r="AO130" s="75"/>
      <c r="AP130" s="59"/>
      <c r="AQ130" s="72"/>
      <c r="AR130" s="59" t="n">
        <f aca="false">TRUNC(AQ130*$I130,2)</f>
        <v>0</v>
      </c>
      <c r="AS130" s="74"/>
      <c r="AT130" s="75"/>
      <c r="AU130" s="59"/>
      <c r="AV130" s="72"/>
      <c r="AW130" s="59" t="n">
        <f aca="false">TRUNC(AV130*$I130,2)</f>
        <v>0</v>
      </c>
      <c r="AX130" s="74"/>
      <c r="AY130" s="75"/>
      <c r="AZ130" s="59"/>
      <c r="BA130" s="72"/>
      <c r="BB130" s="59" t="n">
        <f aca="false">TRUNC(BA130*$I130,2)</f>
        <v>0</v>
      </c>
      <c r="BC130" s="74"/>
      <c r="BD130" s="75"/>
      <c r="BE130" s="59"/>
      <c r="BF130" s="72"/>
      <c r="BG130" s="59" t="n">
        <f aca="false">TRUNC(BF130*$I130,2)</f>
        <v>0</v>
      </c>
      <c r="BH130" s="59"/>
      <c r="BI130" s="72"/>
      <c r="BJ130" s="59" t="n">
        <f aca="false">TRUNC(BI130*$I130,2)</f>
        <v>0</v>
      </c>
      <c r="BK130" s="74"/>
      <c r="BL130" s="75"/>
      <c r="BM130" s="59"/>
      <c r="BN130" s="72"/>
      <c r="BO130" s="59" t="n">
        <f aca="false">TRUNC(BN130*$I130,2)</f>
        <v>0</v>
      </c>
      <c r="BP130" s="63" t="s">
        <v>282</v>
      </c>
      <c r="BQ130" s="76" t="n">
        <f aca="false">R130+AB130+AH130+AM130+AQ130+AV130+BA130+BF130+BI130+BN130</f>
        <v>0</v>
      </c>
      <c r="BR130" s="77" t="n">
        <f aca="false">BQ130*H130</f>
        <v>0</v>
      </c>
      <c r="BS130" s="78" t="n">
        <f aca="false">1-BQ130</f>
        <v>1</v>
      </c>
      <c r="BT130" s="77" t="n">
        <f aca="false">I130-BR130</f>
        <v>0</v>
      </c>
      <c r="BU130" s="342"/>
      <c r="BV130" s="104"/>
      <c r="BY130" s="93"/>
    </row>
    <row r="131" s="79" customFormat="true" ht="12.75" hidden="false" customHeight="false" outlineLevel="0" collapsed="false">
      <c r="A131" s="355" t="s">
        <v>1772</v>
      </c>
      <c r="B131" s="355"/>
      <c r="C131" s="63" t="s">
        <v>284</v>
      </c>
      <c r="D131" s="64" t="s">
        <v>285</v>
      </c>
      <c r="E131" s="65" t="n">
        <v>14.1</v>
      </c>
      <c r="F131" s="66" t="s">
        <v>43</v>
      </c>
      <c r="G131" s="65" t="n">
        <v>638.78</v>
      </c>
      <c r="H131" s="67" t="n">
        <f aca="false">SUM(E131*G131)</f>
        <v>9006.798</v>
      </c>
      <c r="I131" s="68" t="n">
        <f aca="false">H131*1.3</f>
        <v>11708.8374</v>
      </c>
      <c r="J131" s="49" t="n">
        <v>9517.822</v>
      </c>
      <c r="K131" s="49" t="n">
        <v>0</v>
      </c>
      <c r="L131" s="49" t="n">
        <v>0</v>
      </c>
      <c r="M131" s="49" t="n">
        <f aca="false">J131-L131</f>
        <v>9517.822</v>
      </c>
      <c r="N131" s="69" t="n">
        <f aca="false">SUM(H131*100/$H$665)</f>
        <v>0.777498581446539</v>
      </c>
      <c r="O131" s="70" t="e">
        <f aca="false">SUM(H131*100/#REF!)</f>
        <v>#REF!</v>
      </c>
      <c r="P131" s="71"/>
      <c r="Q131" s="59" t="n">
        <f aca="false">ROUND(R131*$N131/100,2)</f>
        <v>0</v>
      </c>
      <c r="R131" s="72"/>
      <c r="S131" s="59" t="n">
        <f aca="false">ROUND(R131*$H131/100,2)</f>
        <v>0</v>
      </c>
      <c r="T131" s="73"/>
      <c r="U131" s="73"/>
      <c r="V131" s="73"/>
      <c r="W131" s="63" t="s">
        <v>284</v>
      </c>
      <c r="X131" s="74"/>
      <c r="Y131" s="75"/>
      <c r="Z131" s="59" t="n">
        <f aca="false">ROUND(AB131*$N131/100,2)</f>
        <v>0</v>
      </c>
      <c r="AA131" s="59"/>
      <c r="AB131" s="72"/>
      <c r="AC131" s="59" t="n">
        <f aca="false">ROUND(AB131*$I131/100,2)</f>
        <v>0</v>
      </c>
      <c r="AD131" s="63" t="s">
        <v>284</v>
      </c>
      <c r="AE131" s="74"/>
      <c r="AF131" s="75"/>
      <c r="AG131" s="59"/>
      <c r="AH131" s="72"/>
      <c r="AI131" s="59" t="n">
        <f aca="false">ROUND(AH131*$I131/100,2)</f>
        <v>0</v>
      </c>
      <c r="AJ131" s="74"/>
      <c r="AK131" s="75"/>
      <c r="AL131" s="59"/>
      <c r="AM131" s="72"/>
      <c r="AN131" s="59" t="n">
        <f aca="false">TRUNC(AM131*$I131,2)</f>
        <v>0</v>
      </c>
      <c r="AO131" s="75"/>
      <c r="AP131" s="59"/>
      <c r="AQ131" s="72"/>
      <c r="AR131" s="59" t="n">
        <f aca="false">TRUNC(AQ131*$I131,2)</f>
        <v>0</v>
      </c>
      <c r="AS131" s="74"/>
      <c r="AT131" s="75"/>
      <c r="AU131" s="59"/>
      <c r="AV131" s="72"/>
      <c r="AW131" s="59" t="n">
        <f aca="false">TRUNC(AV131*$I131,2)</f>
        <v>0</v>
      </c>
      <c r="AX131" s="74"/>
      <c r="AY131" s="75"/>
      <c r="AZ131" s="59"/>
      <c r="BA131" s="72"/>
      <c r="BB131" s="59" t="n">
        <f aca="false">TRUNC(BA131*$I131,2)</f>
        <v>0</v>
      </c>
      <c r="BC131" s="74"/>
      <c r="BD131" s="75"/>
      <c r="BE131" s="59"/>
      <c r="BF131" s="72"/>
      <c r="BG131" s="59" t="n">
        <f aca="false">TRUNC(BF131*$I131,2)</f>
        <v>0</v>
      </c>
      <c r="BH131" s="59"/>
      <c r="BI131" s="72"/>
      <c r="BJ131" s="59" t="n">
        <f aca="false">TRUNC(BI131*$I131,2)</f>
        <v>0</v>
      </c>
      <c r="BK131" s="74"/>
      <c r="BL131" s="75"/>
      <c r="BM131" s="59"/>
      <c r="BN131" s="72"/>
      <c r="BO131" s="59" t="n">
        <f aca="false">TRUNC(BN131*$I131,2)</f>
        <v>0</v>
      </c>
      <c r="BP131" s="63" t="s">
        <v>284</v>
      </c>
      <c r="BQ131" s="76" t="n">
        <f aca="false">R131+AB131+AH131+AM131+AQ131+AV131+BA131+BF131+BI131+BN131</f>
        <v>0</v>
      </c>
      <c r="BR131" s="77" t="n">
        <f aca="false">BQ131*H131</f>
        <v>0</v>
      </c>
      <c r="BS131" s="78" t="n">
        <f aca="false">1-BQ131</f>
        <v>1</v>
      </c>
      <c r="BT131" s="77" t="n">
        <f aca="false">I131-BR131</f>
        <v>11708.8374</v>
      </c>
      <c r="BU131" s="65" t="n">
        <v>23.75</v>
      </c>
      <c r="BV131" s="66" t="s">
        <v>43</v>
      </c>
      <c r="BW131" s="65" t="n">
        <f aca="false">G131-(G131*BQ131)</f>
        <v>638.78</v>
      </c>
      <c r="BX131" s="67" t="n">
        <f aca="false">ROUND(BU131*BW131,2)</f>
        <v>15171.03</v>
      </c>
      <c r="BY131" s="67" t="n">
        <f aca="false">ROUND(BX131*(1+[2]BDI!$N$27),2)</f>
        <v>19326.38</v>
      </c>
    </row>
    <row r="132" s="79" customFormat="true" ht="12.75" hidden="false" customHeight="false" outlineLevel="0" collapsed="false">
      <c r="A132" s="339" t="s">
        <v>1770</v>
      </c>
      <c r="B132" s="340" t="s">
        <v>1836</v>
      </c>
      <c r="C132" s="63" t="s">
        <v>286</v>
      </c>
      <c r="D132" s="64" t="s">
        <v>287</v>
      </c>
      <c r="E132" s="65" t="n">
        <v>6.25</v>
      </c>
      <c r="F132" s="66" t="s">
        <v>43</v>
      </c>
      <c r="G132" s="65" t="n">
        <v>77.3</v>
      </c>
      <c r="H132" s="67" t="n">
        <f aca="false">SUM(E132*G132)</f>
        <v>483.125</v>
      </c>
      <c r="I132" s="98" t="n">
        <v>628.07</v>
      </c>
      <c r="J132" s="49" t="n">
        <v>997.17</v>
      </c>
      <c r="K132" s="49" t="n">
        <v>0</v>
      </c>
      <c r="L132" s="49" t="n">
        <v>0</v>
      </c>
      <c r="M132" s="49" t="n">
        <f aca="false">J132-L132</f>
        <v>997.17</v>
      </c>
      <c r="N132" s="69" t="n">
        <f aca="false">SUM(H132*100/$H$665)</f>
        <v>0.0417050545778155</v>
      </c>
      <c r="O132" s="70" t="e">
        <f aca="false">SUM(H132*100/#REF!)</f>
        <v>#REF!</v>
      </c>
      <c r="P132" s="71"/>
      <c r="Q132" s="59" t="n">
        <f aca="false">ROUND(R132*$N132/100,2)</f>
        <v>0</v>
      </c>
      <c r="R132" s="72"/>
      <c r="S132" s="59" t="n">
        <f aca="false">ROUND(R132*$H132/100,2)</f>
        <v>0</v>
      </c>
      <c r="T132" s="73"/>
      <c r="U132" s="73"/>
      <c r="V132" s="73"/>
      <c r="W132" s="63" t="s">
        <v>286</v>
      </c>
      <c r="X132" s="74"/>
      <c r="Y132" s="75"/>
      <c r="Z132" s="59" t="n">
        <f aca="false">ROUND(AB132*$N132/100,2)</f>
        <v>0</v>
      </c>
      <c r="AA132" s="59"/>
      <c r="AB132" s="72"/>
      <c r="AC132" s="59" t="n">
        <f aca="false">ROUND(AB132*$I132/100,2)</f>
        <v>0</v>
      </c>
      <c r="AD132" s="63" t="s">
        <v>286</v>
      </c>
      <c r="AE132" s="74"/>
      <c r="AF132" s="75"/>
      <c r="AG132" s="59"/>
      <c r="AH132" s="72"/>
      <c r="AI132" s="59" t="n">
        <f aca="false">ROUND(AH132*$I132/100,2)</f>
        <v>0</v>
      </c>
      <c r="AJ132" s="74"/>
      <c r="AK132" s="75"/>
      <c r="AL132" s="59"/>
      <c r="AM132" s="72"/>
      <c r="AN132" s="59" t="n">
        <f aca="false">TRUNC(AM132*$I132,2)</f>
        <v>0</v>
      </c>
      <c r="AO132" s="75"/>
      <c r="AP132" s="59"/>
      <c r="AQ132" s="72"/>
      <c r="AR132" s="59" t="n">
        <f aca="false">TRUNC(AQ132*$I132,2)</f>
        <v>0</v>
      </c>
      <c r="AS132" s="74"/>
      <c r="AT132" s="75"/>
      <c r="AU132" s="59"/>
      <c r="AV132" s="72"/>
      <c r="AW132" s="59" t="n">
        <f aca="false">TRUNC(AV132*$I132,2)</f>
        <v>0</v>
      </c>
      <c r="AX132" s="74"/>
      <c r="AY132" s="75"/>
      <c r="AZ132" s="59"/>
      <c r="BA132" s="72"/>
      <c r="BB132" s="59" t="n">
        <f aca="false">TRUNC(BA132*$I132,2)</f>
        <v>0</v>
      </c>
      <c r="BC132" s="74"/>
      <c r="BD132" s="75"/>
      <c r="BE132" s="59"/>
      <c r="BF132" s="72"/>
      <c r="BG132" s="59" t="n">
        <f aca="false">TRUNC(BF132*$I132,2)</f>
        <v>0</v>
      </c>
      <c r="BH132" s="59"/>
      <c r="BI132" s="72"/>
      <c r="BJ132" s="59" t="n">
        <f aca="false">TRUNC(BI132*$I132,2)</f>
        <v>0</v>
      </c>
      <c r="BK132" s="74"/>
      <c r="BL132" s="75"/>
      <c r="BM132" s="59"/>
      <c r="BN132" s="72"/>
      <c r="BO132" s="59" t="n">
        <f aca="false">TRUNC(BN132*$I132,2)</f>
        <v>0</v>
      </c>
      <c r="BP132" s="63" t="s">
        <v>286</v>
      </c>
      <c r="BQ132" s="76" t="n">
        <f aca="false">R132+AB132+AH132+AM132+AQ132+AV132+BA132+BF132+BI132+BN132</f>
        <v>0</v>
      </c>
      <c r="BR132" s="77" t="n">
        <f aca="false">BQ132*H132</f>
        <v>0</v>
      </c>
      <c r="BS132" s="78" t="n">
        <f aca="false">1-BQ132</f>
        <v>1</v>
      </c>
      <c r="BT132" s="77" t="n">
        <f aca="false">I132-BR132</f>
        <v>628.07</v>
      </c>
      <c r="BU132" s="65" t="n">
        <v>9.45</v>
      </c>
      <c r="BV132" s="66" t="s">
        <v>43</v>
      </c>
      <c r="BW132" s="65" t="n">
        <f aca="false">G132-(G132*BQ132)</f>
        <v>77.3</v>
      </c>
      <c r="BX132" s="67" t="n">
        <f aca="false">ROUND(BU132*BW132,2)</f>
        <v>730.49</v>
      </c>
      <c r="BY132" s="67" t="n">
        <f aca="false">ROUND(BX132*(1+[2]BDI!$N$27),2)</f>
        <v>930.57</v>
      </c>
    </row>
    <row r="133" s="79" customFormat="true" ht="12.75" hidden="false" customHeight="false" outlineLevel="0" collapsed="false">
      <c r="C133" s="63" t="s">
        <v>288</v>
      </c>
      <c r="D133" s="90" t="s">
        <v>289</v>
      </c>
      <c r="E133" s="91"/>
      <c r="F133" s="92"/>
      <c r="G133" s="91"/>
      <c r="H133" s="93"/>
      <c r="I133" s="68"/>
      <c r="J133" s="49"/>
      <c r="K133" s="49"/>
      <c r="L133" s="49"/>
      <c r="M133" s="49" t="n">
        <f aca="false">J133-L133</f>
        <v>0</v>
      </c>
      <c r="N133" s="94"/>
      <c r="O133" s="70" t="e">
        <f aca="false">SUM(H133*100/#REF!)</f>
        <v>#REF!</v>
      </c>
      <c r="P133" s="71"/>
      <c r="Q133" s="59"/>
      <c r="R133" s="72"/>
      <c r="S133" s="59"/>
      <c r="T133" s="73"/>
      <c r="U133" s="73"/>
      <c r="V133" s="73"/>
      <c r="W133" s="63" t="s">
        <v>288</v>
      </c>
      <c r="X133" s="74"/>
      <c r="Y133" s="75"/>
      <c r="Z133" s="59"/>
      <c r="AA133" s="59"/>
      <c r="AB133" s="72"/>
      <c r="AC133" s="59" t="n">
        <f aca="false">ROUND(AB133*$I133/100,2)</f>
        <v>0</v>
      </c>
      <c r="AD133" s="63" t="s">
        <v>288</v>
      </c>
      <c r="AE133" s="74"/>
      <c r="AF133" s="75"/>
      <c r="AG133" s="59"/>
      <c r="AH133" s="72"/>
      <c r="AI133" s="59" t="n">
        <f aca="false">ROUND(AH133*$I133/100,2)</f>
        <v>0</v>
      </c>
      <c r="AJ133" s="74"/>
      <c r="AK133" s="75"/>
      <c r="AL133" s="59"/>
      <c r="AM133" s="72"/>
      <c r="AN133" s="59" t="n">
        <f aca="false">TRUNC(AM133*$I133,2)</f>
        <v>0</v>
      </c>
      <c r="AO133" s="75"/>
      <c r="AP133" s="59"/>
      <c r="AQ133" s="72"/>
      <c r="AR133" s="59" t="n">
        <f aca="false">TRUNC(AQ133*$I133,2)</f>
        <v>0</v>
      </c>
      <c r="AS133" s="74"/>
      <c r="AT133" s="75"/>
      <c r="AU133" s="59"/>
      <c r="AV133" s="72"/>
      <c r="AW133" s="59" t="n">
        <f aca="false">TRUNC(AV133*$I133,2)</f>
        <v>0</v>
      </c>
      <c r="AX133" s="74"/>
      <c r="AY133" s="75"/>
      <c r="AZ133" s="59"/>
      <c r="BA133" s="72"/>
      <c r="BB133" s="59" t="n">
        <f aca="false">TRUNC(BA133*$I133,2)</f>
        <v>0</v>
      </c>
      <c r="BC133" s="74"/>
      <c r="BD133" s="75"/>
      <c r="BE133" s="59"/>
      <c r="BF133" s="72"/>
      <c r="BG133" s="59" t="n">
        <f aca="false">TRUNC(BF133*$I133,2)</f>
        <v>0</v>
      </c>
      <c r="BH133" s="59"/>
      <c r="BI133" s="72"/>
      <c r="BJ133" s="59" t="n">
        <f aca="false">TRUNC(BI133*$I133,2)</f>
        <v>0</v>
      </c>
      <c r="BK133" s="74"/>
      <c r="BL133" s="75"/>
      <c r="BM133" s="59"/>
      <c r="BN133" s="72"/>
      <c r="BO133" s="59" t="n">
        <f aca="false">TRUNC(BN133*$I133,2)</f>
        <v>0</v>
      </c>
      <c r="BP133" s="63" t="s">
        <v>288</v>
      </c>
      <c r="BQ133" s="76" t="n">
        <f aca="false">R133+AB133+AH133+AM133+AQ133+AV133+BA133+BF133+BI133+BN133</f>
        <v>0</v>
      </c>
      <c r="BR133" s="77" t="n">
        <f aca="false">BQ133*H133</f>
        <v>0</v>
      </c>
      <c r="BS133" s="78" t="n">
        <f aca="false">1-BQ133</f>
        <v>1</v>
      </c>
      <c r="BT133" s="77" t="n">
        <f aca="false">I133-BR133</f>
        <v>0</v>
      </c>
      <c r="BU133" s="327"/>
      <c r="BV133" s="92"/>
      <c r="BY133" s="93"/>
    </row>
    <row r="134" s="79" customFormat="true" ht="12.75" hidden="false" customHeight="false" outlineLevel="0" collapsed="false">
      <c r="A134" s="339" t="s">
        <v>1770</v>
      </c>
      <c r="B134" s="340" t="s">
        <v>1837</v>
      </c>
      <c r="C134" s="63" t="s">
        <v>290</v>
      </c>
      <c r="D134" s="64" t="s">
        <v>291</v>
      </c>
      <c r="E134" s="65" t="n">
        <v>6.73</v>
      </c>
      <c r="F134" s="66" t="s">
        <v>43</v>
      </c>
      <c r="G134" s="65" t="n">
        <v>606.18</v>
      </c>
      <c r="H134" s="67" t="n">
        <f aca="false">SUM(E134*G134)</f>
        <v>4079.5914</v>
      </c>
      <c r="I134" s="68" t="n">
        <f aca="false">H134*1.3</f>
        <v>5303.46882</v>
      </c>
      <c r="J134" s="49" t="n">
        <v>7213.542</v>
      </c>
      <c r="K134" s="49" t="n">
        <v>0</v>
      </c>
      <c r="L134" s="49" t="n">
        <v>0</v>
      </c>
      <c r="M134" s="49" t="n">
        <f aca="false">J134-L134</f>
        <v>7213.542</v>
      </c>
      <c r="N134" s="69" t="n">
        <f aca="false">SUM(H134*100/$H$665)</f>
        <v>0.352164723399093</v>
      </c>
      <c r="O134" s="70" t="e">
        <f aca="false">SUM(H134*100/#REF!)</f>
        <v>#REF!</v>
      </c>
      <c r="P134" s="71"/>
      <c r="Q134" s="59" t="n">
        <f aca="false">ROUND(R134*$N134/100,2)</f>
        <v>0</v>
      </c>
      <c r="R134" s="72"/>
      <c r="S134" s="59" t="n">
        <f aca="false">ROUND(R134*$H134/100,2)</f>
        <v>0</v>
      </c>
      <c r="T134" s="73"/>
      <c r="U134" s="73"/>
      <c r="V134" s="73"/>
      <c r="W134" s="63" t="s">
        <v>290</v>
      </c>
      <c r="X134" s="74"/>
      <c r="Y134" s="75"/>
      <c r="Z134" s="59" t="n">
        <f aca="false">ROUND(AB134*$N134/100,2)</f>
        <v>0</v>
      </c>
      <c r="AA134" s="59"/>
      <c r="AB134" s="72"/>
      <c r="AC134" s="59" t="n">
        <f aca="false">ROUND(AB134*$I134/100,2)</f>
        <v>0</v>
      </c>
      <c r="AD134" s="63" t="s">
        <v>290</v>
      </c>
      <c r="AE134" s="74"/>
      <c r="AF134" s="75"/>
      <c r="AG134" s="59"/>
      <c r="AH134" s="72"/>
      <c r="AI134" s="59" t="n">
        <f aca="false">ROUND(AH134*$I134/100,2)</f>
        <v>0</v>
      </c>
      <c r="AJ134" s="74"/>
      <c r="AK134" s="75"/>
      <c r="AL134" s="59"/>
      <c r="AM134" s="72"/>
      <c r="AN134" s="59" t="n">
        <f aca="false">TRUNC(AM134*$I134,2)</f>
        <v>0</v>
      </c>
      <c r="AO134" s="75"/>
      <c r="AP134" s="59"/>
      <c r="AQ134" s="72"/>
      <c r="AR134" s="59" t="n">
        <f aca="false">TRUNC(AQ134*$I134,2)</f>
        <v>0</v>
      </c>
      <c r="AS134" s="74"/>
      <c r="AT134" s="75"/>
      <c r="AU134" s="59"/>
      <c r="AV134" s="72"/>
      <c r="AW134" s="59" t="n">
        <f aca="false">TRUNC(AV134*$I134,2)</f>
        <v>0</v>
      </c>
      <c r="AX134" s="74"/>
      <c r="AY134" s="75"/>
      <c r="AZ134" s="59"/>
      <c r="BA134" s="72"/>
      <c r="BB134" s="59" t="n">
        <f aca="false">TRUNC(BA134*$I134,2)</f>
        <v>0</v>
      </c>
      <c r="BC134" s="74"/>
      <c r="BD134" s="75"/>
      <c r="BE134" s="59"/>
      <c r="BF134" s="72"/>
      <c r="BG134" s="59" t="n">
        <f aca="false">TRUNC(BF134*$I134,2)</f>
        <v>0</v>
      </c>
      <c r="BH134" s="59"/>
      <c r="BI134" s="72"/>
      <c r="BJ134" s="59" t="n">
        <f aca="false">TRUNC(BI134*$I134,2)</f>
        <v>0</v>
      </c>
      <c r="BK134" s="74"/>
      <c r="BL134" s="75"/>
      <c r="BM134" s="59"/>
      <c r="BN134" s="72"/>
      <c r="BO134" s="59" t="n">
        <f aca="false">TRUNC(BN134*$I134,2)</f>
        <v>0</v>
      </c>
      <c r="BP134" s="63" t="s">
        <v>290</v>
      </c>
      <c r="BQ134" s="76" t="n">
        <f aca="false">R134+AB134+AH134+AM134+AQ134+AV134+BA134+BF134+BI134+BN134</f>
        <v>0</v>
      </c>
      <c r="BR134" s="77" t="n">
        <f aca="false">BQ134*H134</f>
        <v>0</v>
      </c>
      <c r="BS134" s="78" t="n">
        <f aca="false">1-BQ134</f>
        <v>1</v>
      </c>
      <c r="BT134" s="77" t="n">
        <f aca="false">I134-BR134</f>
        <v>5303.46882</v>
      </c>
      <c r="BU134" s="65" t="n">
        <v>11.81</v>
      </c>
      <c r="BV134" s="66" t="s">
        <v>43</v>
      </c>
      <c r="BW134" s="65" t="n">
        <f aca="false">G134-(G134*BQ134)</f>
        <v>606.18</v>
      </c>
      <c r="BX134" s="67" t="n">
        <f aca="false">ROUND(BU134*BW134,2)</f>
        <v>7158.99</v>
      </c>
      <c r="BY134" s="67" t="n">
        <f aca="false">ROUND(BX134*(1+[2]BDI!$N$27),2)</f>
        <v>9119.84</v>
      </c>
    </row>
    <row r="135" s="79" customFormat="true" ht="12.75" hidden="false" customHeight="false" outlineLevel="0" collapsed="false">
      <c r="C135" s="63" t="s">
        <v>292</v>
      </c>
      <c r="D135" s="64" t="s">
        <v>293</v>
      </c>
      <c r="E135" s="65"/>
      <c r="F135" s="66"/>
      <c r="G135" s="65"/>
      <c r="H135" s="67"/>
      <c r="I135" s="68"/>
      <c r="J135" s="49"/>
      <c r="K135" s="49"/>
      <c r="L135" s="49"/>
      <c r="M135" s="49" t="n">
        <f aca="false">J135-L135</f>
        <v>0</v>
      </c>
      <c r="N135" s="69"/>
      <c r="O135" s="70" t="e">
        <f aca="false">SUM(H135*100/#REF!)</f>
        <v>#REF!</v>
      </c>
      <c r="P135" s="71"/>
      <c r="Q135" s="59"/>
      <c r="R135" s="72"/>
      <c r="S135" s="59"/>
      <c r="T135" s="73"/>
      <c r="U135" s="73"/>
      <c r="V135" s="73"/>
      <c r="W135" s="63" t="s">
        <v>292</v>
      </c>
      <c r="X135" s="74"/>
      <c r="Y135" s="75"/>
      <c r="Z135" s="59"/>
      <c r="AA135" s="59"/>
      <c r="AB135" s="72"/>
      <c r="AC135" s="59" t="n">
        <f aca="false">ROUND(AB135*$I135/100,2)</f>
        <v>0</v>
      </c>
      <c r="AD135" s="63" t="s">
        <v>292</v>
      </c>
      <c r="AE135" s="74"/>
      <c r="AF135" s="75"/>
      <c r="AG135" s="59"/>
      <c r="AH135" s="72"/>
      <c r="AI135" s="59" t="n">
        <f aca="false">ROUND(AH135*$I135/100,2)</f>
        <v>0</v>
      </c>
      <c r="AJ135" s="74"/>
      <c r="AK135" s="75"/>
      <c r="AL135" s="59"/>
      <c r="AM135" s="72"/>
      <c r="AN135" s="59" t="n">
        <f aca="false">TRUNC(AM135*$I135,2)</f>
        <v>0</v>
      </c>
      <c r="AO135" s="75"/>
      <c r="AP135" s="59"/>
      <c r="AQ135" s="72"/>
      <c r="AR135" s="59" t="n">
        <f aca="false">TRUNC(AQ135*$I135,2)</f>
        <v>0</v>
      </c>
      <c r="AS135" s="74"/>
      <c r="AT135" s="75"/>
      <c r="AU135" s="59"/>
      <c r="AV135" s="72"/>
      <c r="AW135" s="59" t="n">
        <f aca="false">TRUNC(AV135*$I135,2)</f>
        <v>0</v>
      </c>
      <c r="AX135" s="74"/>
      <c r="AY135" s="75"/>
      <c r="AZ135" s="59"/>
      <c r="BA135" s="72"/>
      <c r="BB135" s="59" t="n">
        <f aca="false">TRUNC(BA135*$I135,2)</f>
        <v>0</v>
      </c>
      <c r="BC135" s="74"/>
      <c r="BD135" s="75"/>
      <c r="BE135" s="59"/>
      <c r="BF135" s="72"/>
      <c r="BG135" s="59" t="n">
        <f aca="false">TRUNC(BF135*$I135,2)</f>
        <v>0</v>
      </c>
      <c r="BH135" s="59"/>
      <c r="BI135" s="72"/>
      <c r="BJ135" s="59" t="n">
        <f aca="false">TRUNC(BI135*$I135,2)</f>
        <v>0</v>
      </c>
      <c r="BK135" s="74"/>
      <c r="BL135" s="75"/>
      <c r="BM135" s="59"/>
      <c r="BN135" s="72"/>
      <c r="BO135" s="59" t="n">
        <f aca="false">TRUNC(BN135*$I135,2)</f>
        <v>0</v>
      </c>
      <c r="BP135" s="63" t="s">
        <v>292</v>
      </c>
      <c r="BQ135" s="76" t="n">
        <f aca="false">R135+AB135+AH135+AM135+AQ135+AV135+BA135+BF135+BI135+BN135</f>
        <v>0</v>
      </c>
      <c r="BR135" s="77" t="n">
        <f aca="false">BQ135*H135</f>
        <v>0</v>
      </c>
      <c r="BS135" s="78" t="n">
        <f aca="false">1-BQ135</f>
        <v>1</v>
      </c>
      <c r="BT135" s="77" t="n">
        <f aca="false">I135-BR135</f>
        <v>0</v>
      </c>
      <c r="BU135" s="65"/>
      <c r="BV135" s="66"/>
      <c r="BY135" s="67"/>
    </row>
    <row r="136" s="79" customFormat="true" ht="12.75" hidden="false" customHeight="false" outlineLevel="0" collapsed="false">
      <c r="A136" s="356" t="s">
        <v>1831</v>
      </c>
      <c r="B136" s="356"/>
      <c r="C136" s="63" t="s">
        <v>294</v>
      </c>
      <c r="D136" s="64" t="s">
        <v>295</v>
      </c>
      <c r="E136" s="65" t="n">
        <v>13.62</v>
      </c>
      <c r="F136" s="66" t="s">
        <v>43</v>
      </c>
      <c r="G136" s="65" t="n">
        <v>732.68</v>
      </c>
      <c r="H136" s="67" t="n">
        <f aca="false">SUM(E136*G136)</f>
        <v>9979.1016</v>
      </c>
      <c r="I136" s="68" t="n">
        <f aca="false">H136*1.3</f>
        <v>12972.83208</v>
      </c>
      <c r="J136" s="49" t="n">
        <v>8718.892</v>
      </c>
      <c r="K136" s="49" t="n">
        <v>0</v>
      </c>
      <c r="L136" s="49" t="n">
        <v>0</v>
      </c>
      <c r="M136" s="49" t="n">
        <f aca="false">J136-L136</f>
        <v>8718.892</v>
      </c>
      <c r="N136" s="69" t="n">
        <f aca="false">SUM(H136*100/$H$665)</f>
        <v>0.861431258712685</v>
      </c>
      <c r="O136" s="70" t="e">
        <f aca="false">SUM(H136*100/#REF!)</f>
        <v>#REF!</v>
      </c>
      <c r="P136" s="71"/>
      <c r="Q136" s="59" t="n">
        <f aca="false">ROUND(R136*$N136/100,2)</f>
        <v>0</v>
      </c>
      <c r="R136" s="72"/>
      <c r="S136" s="59" t="n">
        <f aca="false">ROUND(R136*$H136/100,2)</f>
        <v>0</v>
      </c>
      <c r="T136" s="73"/>
      <c r="U136" s="73"/>
      <c r="V136" s="73"/>
      <c r="W136" s="63" t="s">
        <v>294</v>
      </c>
      <c r="X136" s="74"/>
      <c r="Y136" s="75"/>
      <c r="Z136" s="59" t="n">
        <f aca="false">ROUND(AB136*$N136/100,2)</f>
        <v>0</v>
      </c>
      <c r="AA136" s="59"/>
      <c r="AB136" s="72"/>
      <c r="AC136" s="59" t="n">
        <f aca="false">ROUND(AB136*$I136/100,2)</f>
        <v>0</v>
      </c>
      <c r="AD136" s="63" t="s">
        <v>294</v>
      </c>
      <c r="AE136" s="74"/>
      <c r="AF136" s="75"/>
      <c r="AG136" s="59"/>
      <c r="AH136" s="72"/>
      <c r="AI136" s="59" t="n">
        <f aca="false">ROUND(AH136*$I136/100,2)</f>
        <v>0</v>
      </c>
      <c r="AJ136" s="74"/>
      <c r="AK136" s="75"/>
      <c r="AL136" s="59"/>
      <c r="AM136" s="72"/>
      <c r="AN136" s="59" t="n">
        <f aca="false">TRUNC(AM136*$I136,2)</f>
        <v>0</v>
      </c>
      <c r="AO136" s="75"/>
      <c r="AP136" s="59"/>
      <c r="AQ136" s="72"/>
      <c r="AR136" s="59" t="n">
        <f aca="false">TRUNC(AQ136*$I136,2)</f>
        <v>0</v>
      </c>
      <c r="AS136" s="74"/>
      <c r="AT136" s="75"/>
      <c r="AU136" s="59"/>
      <c r="AV136" s="72"/>
      <c r="AW136" s="59" t="n">
        <f aca="false">TRUNC(AV136*$I136,2)</f>
        <v>0</v>
      </c>
      <c r="AX136" s="74"/>
      <c r="AY136" s="75"/>
      <c r="AZ136" s="59"/>
      <c r="BA136" s="72"/>
      <c r="BB136" s="59" t="n">
        <f aca="false">TRUNC(BA136*$I136,2)</f>
        <v>0</v>
      </c>
      <c r="BC136" s="74"/>
      <c r="BD136" s="75"/>
      <c r="BE136" s="59"/>
      <c r="BF136" s="72"/>
      <c r="BG136" s="59" t="n">
        <f aca="false">TRUNC(BF136*$I136,2)</f>
        <v>0</v>
      </c>
      <c r="BH136" s="59"/>
      <c r="BI136" s="72"/>
      <c r="BJ136" s="59" t="n">
        <f aca="false">TRUNC(BI136*$I136,2)</f>
        <v>0</v>
      </c>
      <c r="BK136" s="74"/>
      <c r="BL136" s="75"/>
      <c r="BM136" s="59"/>
      <c r="BN136" s="72"/>
      <c r="BO136" s="59" t="n">
        <f aca="false">TRUNC(BN136*$I136,2)</f>
        <v>0</v>
      </c>
      <c r="BP136" s="63" t="s">
        <v>294</v>
      </c>
      <c r="BQ136" s="76" t="n">
        <f aca="false">R136+AB136+AH136+AM136+AQ136+AV136+BA136+BF136+BI136+BN136</f>
        <v>0</v>
      </c>
      <c r="BR136" s="77" t="n">
        <f aca="false">BQ136*H136</f>
        <v>0</v>
      </c>
      <c r="BS136" s="78" t="n">
        <f aca="false">1-BQ136</f>
        <v>1</v>
      </c>
      <c r="BT136" s="77" t="n">
        <f aca="false">I136-BR136</f>
        <v>12972.83208</v>
      </c>
      <c r="BU136" s="65" t="n">
        <v>21.39</v>
      </c>
      <c r="BV136" s="66" t="s">
        <v>43</v>
      </c>
      <c r="BW136" s="65" t="n">
        <f aca="false">G136-(G136*BQ136)</f>
        <v>732.68</v>
      </c>
      <c r="BX136" s="67" t="n">
        <f aca="false">ROUND(BU136*BW136,2)</f>
        <v>15672.03</v>
      </c>
      <c r="BY136" s="67" t="n">
        <f aca="false">ROUND(BX136*(1+[2]BDI!$N$27),2)</f>
        <v>19964.6</v>
      </c>
    </row>
    <row r="137" s="79" customFormat="true" ht="12.75" hidden="false" customHeight="false" outlineLevel="0" collapsed="false">
      <c r="C137" s="63" t="s">
        <v>296</v>
      </c>
      <c r="D137" s="64" t="s">
        <v>297</v>
      </c>
      <c r="E137" s="65"/>
      <c r="F137" s="66"/>
      <c r="G137" s="65"/>
      <c r="H137" s="67"/>
      <c r="I137" s="68"/>
      <c r="J137" s="49"/>
      <c r="K137" s="49"/>
      <c r="L137" s="49"/>
      <c r="M137" s="49" t="n">
        <f aca="false">J137-L137</f>
        <v>0</v>
      </c>
      <c r="N137" s="94"/>
      <c r="O137" s="70" t="e">
        <f aca="false">SUM(H137*100/#REF!)</f>
        <v>#REF!</v>
      </c>
      <c r="P137" s="71"/>
      <c r="Q137" s="59"/>
      <c r="R137" s="72"/>
      <c r="S137" s="59"/>
      <c r="T137" s="73"/>
      <c r="U137" s="73"/>
      <c r="V137" s="73"/>
      <c r="W137" s="63" t="s">
        <v>296</v>
      </c>
      <c r="X137" s="74"/>
      <c r="Y137" s="75"/>
      <c r="Z137" s="59"/>
      <c r="AA137" s="59"/>
      <c r="AB137" s="72"/>
      <c r="AC137" s="59" t="n">
        <f aca="false">ROUND(AB137*$I137/100,2)</f>
        <v>0</v>
      </c>
      <c r="AD137" s="63" t="s">
        <v>296</v>
      </c>
      <c r="AE137" s="74"/>
      <c r="AF137" s="75"/>
      <c r="AG137" s="59"/>
      <c r="AH137" s="72"/>
      <c r="AI137" s="59" t="n">
        <f aca="false">ROUND(AH137*$I137/100,2)</f>
        <v>0</v>
      </c>
      <c r="AJ137" s="74"/>
      <c r="AK137" s="75"/>
      <c r="AL137" s="59"/>
      <c r="AM137" s="72"/>
      <c r="AN137" s="59" t="n">
        <f aca="false">TRUNC(AM137*$I137,2)</f>
        <v>0</v>
      </c>
      <c r="AO137" s="75"/>
      <c r="AP137" s="59"/>
      <c r="AQ137" s="72"/>
      <c r="AR137" s="59" t="n">
        <f aca="false">TRUNC(AQ137*$I137,2)</f>
        <v>0</v>
      </c>
      <c r="AS137" s="74"/>
      <c r="AT137" s="75"/>
      <c r="AU137" s="59"/>
      <c r="AV137" s="72"/>
      <c r="AW137" s="59" t="n">
        <f aca="false">TRUNC(AV137*$I137,2)</f>
        <v>0</v>
      </c>
      <c r="AX137" s="74"/>
      <c r="AY137" s="75"/>
      <c r="AZ137" s="59"/>
      <c r="BA137" s="72"/>
      <c r="BB137" s="59" t="n">
        <f aca="false">TRUNC(BA137*$I137,2)</f>
        <v>0</v>
      </c>
      <c r="BC137" s="74"/>
      <c r="BD137" s="75"/>
      <c r="BE137" s="59"/>
      <c r="BF137" s="72"/>
      <c r="BG137" s="59" t="n">
        <f aca="false">TRUNC(BF137*$I137,2)</f>
        <v>0</v>
      </c>
      <c r="BH137" s="59"/>
      <c r="BI137" s="72"/>
      <c r="BJ137" s="59" t="n">
        <f aca="false">TRUNC(BI137*$I137,2)</f>
        <v>0</v>
      </c>
      <c r="BK137" s="74"/>
      <c r="BL137" s="75"/>
      <c r="BM137" s="59"/>
      <c r="BN137" s="72"/>
      <c r="BO137" s="59" t="n">
        <f aca="false">TRUNC(BN137*$I137,2)</f>
        <v>0</v>
      </c>
      <c r="BP137" s="63" t="s">
        <v>296</v>
      </c>
      <c r="BQ137" s="76" t="n">
        <f aca="false">R137+AB137+AH137+AM137+AQ137+AV137+BA137+BF137+BI137+BN137</f>
        <v>0</v>
      </c>
      <c r="BR137" s="77" t="n">
        <f aca="false">BQ137*H137</f>
        <v>0</v>
      </c>
      <c r="BS137" s="78" t="n">
        <f aca="false">1-BQ137</f>
        <v>1</v>
      </c>
      <c r="BT137" s="77" t="n">
        <f aca="false">I137-BR137</f>
        <v>0</v>
      </c>
      <c r="BU137" s="65"/>
      <c r="BV137" s="66"/>
      <c r="BW137" s="65"/>
      <c r="BX137" s="67"/>
      <c r="BY137" s="67"/>
    </row>
    <row r="138" s="79" customFormat="true" ht="25.5" hidden="false" customHeight="false" outlineLevel="0" collapsed="false">
      <c r="A138" s="339" t="s">
        <v>1770</v>
      </c>
      <c r="B138" s="340" t="s">
        <v>1838</v>
      </c>
      <c r="C138" s="63" t="s">
        <v>298</v>
      </c>
      <c r="D138" s="64" t="s">
        <v>299</v>
      </c>
      <c r="E138" s="65" t="n">
        <v>8.3</v>
      </c>
      <c r="F138" s="66" t="s">
        <v>43</v>
      </c>
      <c r="G138" s="65" t="n">
        <v>257.6</v>
      </c>
      <c r="H138" s="67" t="n">
        <f aca="false">SUM(E138*G138)</f>
        <v>2138.08</v>
      </c>
      <c r="I138" s="68" t="n">
        <f aca="false">H138*1.3</f>
        <v>2779.504</v>
      </c>
      <c r="J138" s="49" t="n">
        <v>3827.936</v>
      </c>
      <c r="K138" s="49" t="n">
        <v>0</v>
      </c>
      <c r="L138" s="49" t="n">
        <v>0</v>
      </c>
      <c r="M138" s="49" t="n">
        <f aca="false">J138-L138</f>
        <v>3827.936</v>
      </c>
      <c r="N138" s="69" t="n">
        <f aca="false">SUM(H138*100/$H$665)</f>
        <v>0.184566609245507</v>
      </c>
      <c r="O138" s="70" t="e">
        <f aca="false">SUM(H138*100/#REF!)</f>
        <v>#REF!</v>
      </c>
      <c r="P138" s="71"/>
      <c r="Q138" s="59" t="n">
        <f aca="false">ROUND(R138*$N138/100,2)</f>
        <v>0</v>
      </c>
      <c r="R138" s="72"/>
      <c r="S138" s="59" t="n">
        <f aca="false">ROUND(R138*$H138/100,2)</f>
        <v>0</v>
      </c>
      <c r="T138" s="73"/>
      <c r="U138" s="73"/>
      <c r="V138" s="73"/>
      <c r="W138" s="63" t="s">
        <v>298</v>
      </c>
      <c r="X138" s="74"/>
      <c r="Y138" s="75"/>
      <c r="Z138" s="59" t="n">
        <f aca="false">ROUND(AB138*$N138/100,2)</f>
        <v>0</v>
      </c>
      <c r="AA138" s="59"/>
      <c r="AB138" s="72"/>
      <c r="AC138" s="59" t="n">
        <f aca="false">ROUND(AB138*$I138/100,2)</f>
        <v>0</v>
      </c>
      <c r="AD138" s="63" t="s">
        <v>298</v>
      </c>
      <c r="AE138" s="74"/>
      <c r="AF138" s="75"/>
      <c r="AG138" s="59"/>
      <c r="AH138" s="72"/>
      <c r="AI138" s="59" t="n">
        <f aca="false">ROUND(AH138*$I138/100,2)</f>
        <v>0</v>
      </c>
      <c r="AJ138" s="74"/>
      <c r="AK138" s="75"/>
      <c r="AL138" s="59"/>
      <c r="AM138" s="72"/>
      <c r="AN138" s="59" t="n">
        <f aca="false">TRUNC(AM138*$I138,2)</f>
        <v>0</v>
      </c>
      <c r="AO138" s="75"/>
      <c r="AP138" s="59"/>
      <c r="AQ138" s="72"/>
      <c r="AR138" s="59" t="n">
        <f aca="false">TRUNC(AQ138*$I138,2)</f>
        <v>0</v>
      </c>
      <c r="AS138" s="74"/>
      <c r="AT138" s="75"/>
      <c r="AU138" s="59"/>
      <c r="AV138" s="72"/>
      <c r="AW138" s="59" t="n">
        <f aca="false">TRUNC(AV138*$I138,2)</f>
        <v>0</v>
      </c>
      <c r="AX138" s="74"/>
      <c r="AY138" s="75"/>
      <c r="AZ138" s="59"/>
      <c r="BA138" s="72"/>
      <c r="BB138" s="59" t="n">
        <f aca="false">TRUNC(BA138*$I138,2)</f>
        <v>0</v>
      </c>
      <c r="BC138" s="74"/>
      <c r="BD138" s="75"/>
      <c r="BE138" s="59"/>
      <c r="BF138" s="72"/>
      <c r="BG138" s="59" t="n">
        <f aca="false">TRUNC(BF138*$I138,2)</f>
        <v>0</v>
      </c>
      <c r="BH138" s="59"/>
      <c r="BI138" s="72"/>
      <c r="BJ138" s="59" t="n">
        <f aca="false">TRUNC(BI138*$I138,2)</f>
        <v>0</v>
      </c>
      <c r="BK138" s="74"/>
      <c r="BL138" s="75"/>
      <c r="BM138" s="59"/>
      <c r="BN138" s="72"/>
      <c r="BO138" s="59" t="n">
        <f aca="false">TRUNC(BN138*$I138,2)</f>
        <v>0</v>
      </c>
      <c r="BP138" s="63" t="s">
        <v>298</v>
      </c>
      <c r="BQ138" s="76" t="n">
        <f aca="false">R138+AB138+AH138+AM138+AQ138+AV138+BA138+BF138+BI138+BN138</f>
        <v>0</v>
      </c>
      <c r="BR138" s="77" t="n">
        <f aca="false">BQ138*H138</f>
        <v>0</v>
      </c>
      <c r="BS138" s="78" t="n">
        <f aca="false">1-BQ138</f>
        <v>1</v>
      </c>
      <c r="BT138" s="77" t="n">
        <f aca="false">I138-BR138</f>
        <v>2779.504</v>
      </c>
      <c r="BU138" s="65" t="n">
        <v>15.52</v>
      </c>
      <c r="BV138" s="66" t="s">
        <v>43</v>
      </c>
      <c r="BW138" s="65" t="n">
        <f aca="false">G138-(G138*BQ138)</f>
        <v>257.6</v>
      </c>
      <c r="BX138" s="67" t="n">
        <f aca="false">ROUND(BU138*BW138,2)</f>
        <v>3997.95</v>
      </c>
      <c r="BY138" s="67" t="n">
        <f aca="false">ROUND(BX138*(1+[2]BDI!$N$27),2)</f>
        <v>5092.99</v>
      </c>
    </row>
    <row r="139" s="79" customFormat="true" ht="25.5" hidden="false" customHeight="false" outlineLevel="0" collapsed="false">
      <c r="A139" s="339" t="s">
        <v>1770</v>
      </c>
      <c r="B139" s="340" t="s">
        <v>1839</v>
      </c>
      <c r="C139" s="63" t="s">
        <v>300</v>
      </c>
      <c r="D139" s="64" t="s">
        <v>301</v>
      </c>
      <c r="E139" s="65" t="n">
        <v>7.83</v>
      </c>
      <c r="F139" s="66" t="s">
        <v>43</v>
      </c>
      <c r="G139" s="65" t="n">
        <v>54.8</v>
      </c>
      <c r="H139" s="67" t="n">
        <f aca="false">SUM(E139*G139)</f>
        <v>429.084</v>
      </c>
      <c r="I139" s="98" t="n">
        <v>557.8</v>
      </c>
      <c r="J139" s="49" t="n">
        <v>385.244</v>
      </c>
      <c r="K139" s="49" t="n">
        <v>0</v>
      </c>
      <c r="L139" s="49" t="n">
        <v>0</v>
      </c>
      <c r="M139" s="49" t="n">
        <f aca="false">J139-L139</f>
        <v>385.244</v>
      </c>
      <c r="N139" s="69" t="n">
        <f aca="false">SUM(H139*100/$H$665)</f>
        <v>0.0370400447885483</v>
      </c>
      <c r="O139" s="70" t="e">
        <f aca="false">SUM(H139*100/#REF!)</f>
        <v>#REF!</v>
      </c>
      <c r="P139" s="71"/>
      <c r="Q139" s="59" t="n">
        <f aca="false">ROUND(R139*$N139/100,2)</f>
        <v>0</v>
      </c>
      <c r="R139" s="72"/>
      <c r="S139" s="59" t="n">
        <f aca="false">ROUND(R139*$H139/100,2)</f>
        <v>0</v>
      </c>
      <c r="T139" s="73"/>
      <c r="U139" s="73"/>
      <c r="V139" s="73"/>
      <c r="W139" s="63" t="s">
        <v>300</v>
      </c>
      <c r="X139" s="74"/>
      <c r="Y139" s="75"/>
      <c r="Z139" s="59" t="n">
        <f aca="false">ROUND(AB139*$N139/100,2)</f>
        <v>0</v>
      </c>
      <c r="AA139" s="59"/>
      <c r="AB139" s="72"/>
      <c r="AC139" s="59" t="n">
        <f aca="false">ROUND(AB139*$I139/100,2)</f>
        <v>0</v>
      </c>
      <c r="AD139" s="63" t="s">
        <v>300</v>
      </c>
      <c r="AE139" s="74"/>
      <c r="AF139" s="75"/>
      <c r="AG139" s="59"/>
      <c r="AH139" s="72"/>
      <c r="AI139" s="59" t="n">
        <f aca="false">ROUND(AH139*$I139/100,2)</f>
        <v>0</v>
      </c>
      <c r="AJ139" s="74"/>
      <c r="AK139" s="75"/>
      <c r="AL139" s="59"/>
      <c r="AM139" s="72"/>
      <c r="AN139" s="59" t="n">
        <f aca="false">TRUNC(AM139*$I139,2)</f>
        <v>0</v>
      </c>
      <c r="AO139" s="75"/>
      <c r="AP139" s="59"/>
      <c r="AQ139" s="72"/>
      <c r="AR139" s="59" t="n">
        <f aca="false">TRUNC(AQ139*$I139,2)</f>
        <v>0</v>
      </c>
      <c r="AS139" s="74"/>
      <c r="AT139" s="75"/>
      <c r="AU139" s="59"/>
      <c r="AV139" s="72"/>
      <c r="AW139" s="59" t="n">
        <f aca="false">TRUNC(AV139*$I139,2)</f>
        <v>0</v>
      </c>
      <c r="AX139" s="74"/>
      <c r="AY139" s="75"/>
      <c r="AZ139" s="59"/>
      <c r="BA139" s="72"/>
      <c r="BB139" s="59" t="n">
        <f aca="false">TRUNC(BA139*$I139,2)</f>
        <v>0</v>
      </c>
      <c r="BC139" s="74"/>
      <c r="BD139" s="75"/>
      <c r="BE139" s="59"/>
      <c r="BF139" s="72"/>
      <c r="BG139" s="59" t="n">
        <f aca="false">TRUNC(BF139*$I139,2)</f>
        <v>0</v>
      </c>
      <c r="BH139" s="59"/>
      <c r="BI139" s="72"/>
      <c r="BJ139" s="59" t="n">
        <f aca="false">TRUNC(BI139*$I139,2)</f>
        <v>0</v>
      </c>
      <c r="BK139" s="74"/>
      <c r="BL139" s="75"/>
      <c r="BM139" s="59"/>
      <c r="BN139" s="72"/>
      <c r="BO139" s="59" t="n">
        <f aca="false">TRUNC(BN139*$I139,2)</f>
        <v>0</v>
      </c>
      <c r="BP139" s="63" t="s">
        <v>300</v>
      </c>
      <c r="BQ139" s="76" t="n">
        <f aca="false">R139+AB139+AH139+AM139+AQ139+AV139+BA139+BF139+BI139+BN139</f>
        <v>0</v>
      </c>
      <c r="BR139" s="77" t="n">
        <f aca="false">BQ139*H139</f>
        <v>0</v>
      </c>
      <c r="BS139" s="78" t="n">
        <f aca="false">1-BQ139</f>
        <v>1</v>
      </c>
      <c r="BT139" s="77" t="n">
        <f aca="false">I139-BR139</f>
        <v>557.8</v>
      </c>
      <c r="BU139" s="65" t="n">
        <v>19.84</v>
      </c>
      <c r="BV139" s="66" t="s">
        <v>43</v>
      </c>
      <c r="BW139" s="65" t="n">
        <f aca="false">G139-(G139*BQ139)</f>
        <v>54.8</v>
      </c>
      <c r="BX139" s="67" t="n">
        <f aca="false">ROUND(BU139*BW139,2)</f>
        <v>1087.23</v>
      </c>
      <c r="BY139" s="67" t="n">
        <f aca="false">ROUND(BX139*(1+[2]BDI!$N$27),2)</f>
        <v>1385.02</v>
      </c>
    </row>
    <row r="140" s="79" customFormat="true" ht="25.5" hidden="false" customHeight="false" outlineLevel="0" collapsed="false">
      <c r="A140" s="353" t="s">
        <v>1770</v>
      </c>
      <c r="B140" s="357" t="s">
        <v>1840</v>
      </c>
      <c r="C140" s="63" t="s">
        <v>302</v>
      </c>
      <c r="D140" s="64" t="s">
        <v>303</v>
      </c>
      <c r="E140" s="65" t="n">
        <v>12.28</v>
      </c>
      <c r="F140" s="66" t="s">
        <v>43</v>
      </c>
      <c r="G140" s="65" t="n">
        <v>170.5</v>
      </c>
      <c r="H140" s="67" t="n">
        <f aca="false">SUM(E140*G140)</f>
        <v>2093.74</v>
      </c>
      <c r="I140" s="68" t="n">
        <f aca="false">H140*1.3</f>
        <v>2721.862</v>
      </c>
      <c r="J140" s="49" t="n">
        <v>3021.26</v>
      </c>
      <c r="K140" s="49" t="n">
        <v>0</v>
      </c>
      <c r="L140" s="49" t="n">
        <v>0</v>
      </c>
      <c r="M140" s="49" t="n">
        <f aca="false">J140-L140</f>
        <v>3021.26</v>
      </c>
      <c r="N140" s="69" t="n">
        <f aca="false">SUM(H140*100/$H$665)</f>
        <v>0.180739024003633</v>
      </c>
      <c r="O140" s="70" t="e">
        <f aca="false">SUM(H140*100/#REF!)</f>
        <v>#REF!</v>
      </c>
      <c r="P140" s="71"/>
      <c r="Q140" s="59" t="n">
        <f aca="false">ROUND(R140*$N140/100,2)</f>
        <v>0</v>
      </c>
      <c r="R140" s="72"/>
      <c r="S140" s="59" t="n">
        <f aca="false">ROUND(R140*$H140/100,2)</f>
        <v>0</v>
      </c>
      <c r="T140" s="73"/>
      <c r="U140" s="73"/>
      <c r="V140" s="73"/>
      <c r="W140" s="63" t="s">
        <v>302</v>
      </c>
      <c r="X140" s="74"/>
      <c r="Y140" s="75"/>
      <c r="Z140" s="59" t="n">
        <f aca="false">ROUND(AB140*$N140/100,2)</f>
        <v>0</v>
      </c>
      <c r="AA140" s="59"/>
      <c r="AB140" s="72"/>
      <c r="AC140" s="59" t="n">
        <f aca="false">ROUND(AB140*$I140/100,2)</f>
        <v>0</v>
      </c>
      <c r="AD140" s="63" t="s">
        <v>302</v>
      </c>
      <c r="AE140" s="74"/>
      <c r="AF140" s="75"/>
      <c r="AG140" s="59"/>
      <c r="AH140" s="72"/>
      <c r="AI140" s="59" t="n">
        <f aca="false">ROUND(AH140*$I140/100,2)</f>
        <v>0</v>
      </c>
      <c r="AJ140" s="74"/>
      <c r="AK140" s="75"/>
      <c r="AL140" s="59"/>
      <c r="AM140" s="72"/>
      <c r="AN140" s="59" t="n">
        <f aca="false">TRUNC(AM140*$I140,2)</f>
        <v>0</v>
      </c>
      <c r="AO140" s="75"/>
      <c r="AP140" s="59"/>
      <c r="AQ140" s="72"/>
      <c r="AR140" s="59" t="n">
        <f aca="false">TRUNC(AQ140*$I140,2)</f>
        <v>0</v>
      </c>
      <c r="AS140" s="74"/>
      <c r="AT140" s="75"/>
      <c r="AU140" s="59"/>
      <c r="AV140" s="72"/>
      <c r="AW140" s="59" t="n">
        <f aca="false">TRUNC(AV140*$I140,2)</f>
        <v>0</v>
      </c>
      <c r="AX140" s="74"/>
      <c r="AY140" s="75"/>
      <c r="AZ140" s="59"/>
      <c r="BA140" s="72"/>
      <c r="BB140" s="59" t="n">
        <f aca="false">TRUNC(BA140*$I140,2)</f>
        <v>0</v>
      </c>
      <c r="BC140" s="74"/>
      <c r="BD140" s="75"/>
      <c r="BE140" s="59"/>
      <c r="BF140" s="72"/>
      <c r="BG140" s="59" t="n">
        <f aca="false">TRUNC(BF140*$I140,2)</f>
        <v>0</v>
      </c>
      <c r="BH140" s="59"/>
      <c r="BI140" s="72"/>
      <c r="BJ140" s="59" t="n">
        <f aca="false">TRUNC(BI140*$I140,2)</f>
        <v>0</v>
      </c>
      <c r="BK140" s="74"/>
      <c r="BL140" s="75"/>
      <c r="BM140" s="59"/>
      <c r="BN140" s="72"/>
      <c r="BO140" s="59" t="n">
        <f aca="false">TRUNC(BN140*$I140,2)</f>
        <v>0</v>
      </c>
      <c r="BP140" s="63" t="s">
        <v>302</v>
      </c>
      <c r="BQ140" s="76" t="n">
        <f aca="false">R140+AB140+AH140+AM140+AQ140+AV140+BA140+BF140+BI140+BN140</f>
        <v>0</v>
      </c>
      <c r="BR140" s="77" t="n">
        <f aca="false">BQ140*H140</f>
        <v>0</v>
      </c>
      <c r="BS140" s="78" t="n">
        <f aca="false">1-BQ140</f>
        <v>1</v>
      </c>
      <c r="BT140" s="77" t="n">
        <f aca="false">I140-BR140</f>
        <v>2721.862</v>
      </c>
      <c r="BU140" s="111" t="n">
        <v>24.55</v>
      </c>
      <c r="BV140" s="66" t="s">
        <v>43</v>
      </c>
      <c r="BW140" s="65" t="n">
        <f aca="false">G140-(G140*BQ140)</f>
        <v>170.5</v>
      </c>
      <c r="BX140" s="67" t="n">
        <f aca="false">ROUND(BU140*BW140,2)</f>
        <v>4185.78</v>
      </c>
      <c r="BY140" s="67" t="n">
        <f aca="false">ROUND(BX140*(1+[2]BDI!$N$27),2)</f>
        <v>5332.27</v>
      </c>
    </row>
    <row r="141" s="79" customFormat="true" ht="15" hidden="false" customHeight="false" outlineLevel="0" collapsed="false">
      <c r="A141" s="322"/>
      <c r="B141" s="322"/>
      <c r="C141" s="63" t="n">
        <v>13</v>
      </c>
      <c r="D141" s="80" t="s">
        <v>304</v>
      </c>
      <c r="E141" s="99"/>
      <c r="F141" s="100"/>
      <c r="G141" s="99"/>
      <c r="H141" s="58" t="n">
        <f aca="false">SUM(H144:H337)</f>
        <v>128329.22</v>
      </c>
      <c r="I141" s="95" t="n">
        <f aca="false">I144+10.7+I145+I146+I148+I149+I151+I152+I153+I154+I155+I156+I158+I159+I160+I162+I163+I164+I165+I166+I167+I168+I169+I170+I171+I172+I173+I177+I176+I178+I180+I181+I182+I183+I184+I185+I187+I188+I190+I191+I192+I193+I194+I195+I196+I197+I198+I199+I200+I201+I202+I204+I205+I206+I207+I208+I209+I210+I211+I212+I213+I214+I215+I218+I217+I219+I220+I221+I223+I222+I224+I225+I226+I227+I228+I229+I230+I231+I232+I235+I236+I237+I238+I239+I240+I241+I243+I244+I245+I246+I247+I248+I249+I250+I251+I252+I253+I254+I255+I257+I258+I259+I260+I261+I262+I264+I265+I266+I267+I268+I269+I272+I273+I274+I275+I276+I277+I278+I280+I281+I283+I284+I285+I286+I288+I289+I291+I292+I293+I294+I295+I297+I298+I301+I302+I303+I304+I305+I306+I307+I308+I309+I310+I311+I313+I314+I315+I316+I317+I318+I319+I320+I321+I322+I323+I324+I325+I326+I327+I329+I330+I331+I332+I333+I334+I335+I337</f>
        <v>166827.946</v>
      </c>
      <c r="J141" s="49"/>
      <c r="K141" s="49"/>
      <c r="L141" s="49"/>
      <c r="M141" s="49"/>
      <c r="N141" s="82" t="n">
        <f aca="false">SUM(N144:N337)</f>
        <v>11.0778310458546</v>
      </c>
      <c r="O141" s="70"/>
      <c r="P141" s="83"/>
      <c r="Q141" s="84" t="n">
        <f aca="false">SUM(Q144:Q337)</f>
        <v>0</v>
      </c>
      <c r="R141" s="85"/>
      <c r="S141" s="84" t="n">
        <f aca="false">SUM(S144:S337)</f>
        <v>0</v>
      </c>
      <c r="T141" s="86"/>
      <c r="U141" s="86"/>
      <c r="V141" s="86"/>
      <c r="W141" s="63" t="n">
        <v>13</v>
      </c>
      <c r="X141" s="87"/>
      <c r="Y141" s="88"/>
      <c r="Z141" s="84" t="n">
        <f aca="false">SUM(Z144:Z337)</f>
        <v>0</v>
      </c>
      <c r="AA141" s="84"/>
      <c r="AB141" s="85" t="n">
        <f aca="false">AC141/$I141</f>
        <v>0</v>
      </c>
      <c r="AC141" s="58" t="n">
        <f aca="false">SUM(AC142:AC337)</f>
        <v>0</v>
      </c>
      <c r="AD141" s="63" t="n">
        <v>13</v>
      </c>
      <c r="AE141" s="87"/>
      <c r="AF141" s="88"/>
      <c r="AG141" s="84"/>
      <c r="AH141" s="85" t="n">
        <f aca="false">AI141/$I141</f>
        <v>0.0242368865465742</v>
      </c>
      <c r="AI141" s="58" t="n">
        <f aca="false">SUM(AI142:AI337)</f>
        <v>4043.39</v>
      </c>
      <c r="AJ141" s="87"/>
      <c r="AK141" s="88"/>
      <c r="AL141" s="84"/>
      <c r="AM141" s="85"/>
      <c r="AN141" s="58" t="n">
        <f aca="false">SUM(AN142:AN337)</f>
        <v>0</v>
      </c>
      <c r="AO141" s="88"/>
      <c r="AP141" s="84"/>
      <c r="AQ141" s="85"/>
      <c r="AR141" s="59" t="n">
        <f aca="false">TRUNC(AQ141*$I141,2)</f>
        <v>0</v>
      </c>
      <c r="AS141" s="87"/>
      <c r="AT141" s="88"/>
      <c r="AU141" s="84"/>
      <c r="AV141" s="85"/>
      <c r="AW141" s="59" t="n">
        <f aca="false">TRUNC(AV141*$I141,2)</f>
        <v>0</v>
      </c>
      <c r="AX141" s="87"/>
      <c r="AY141" s="88"/>
      <c r="AZ141" s="84"/>
      <c r="BA141" s="85"/>
      <c r="BB141" s="59" t="n">
        <f aca="false">TRUNC(BA141*$I141,2)</f>
        <v>0</v>
      </c>
      <c r="BC141" s="87"/>
      <c r="BD141" s="88"/>
      <c r="BE141" s="84"/>
      <c r="BF141" s="85"/>
      <c r="BG141" s="59" t="n">
        <f aca="false">TRUNC(BF141*$I141,2)</f>
        <v>0</v>
      </c>
      <c r="BH141" s="84"/>
      <c r="BI141" s="85"/>
      <c r="BJ141" s="59" t="n">
        <f aca="false">TRUNC(BI141*$I141,2)</f>
        <v>0</v>
      </c>
      <c r="BK141" s="87"/>
      <c r="BL141" s="88"/>
      <c r="BM141" s="84"/>
      <c r="BN141" s="85"/>
      <c r="BO141" s="59" t="n">
        <f aca="false">TRUNC(BN141*$I141,2)</f>
        <v>0</v>
      </c>
      <c r="BP141" s="63" t="n">
        <v>13</v>
      </c>
      <c r="BQ141" s="89" t="n">
        <f aca="false">BR141/H141</f>
        <v>0.0242368807353462</v>
      </c>
      <c r="BR141" s="96" t="n">
        <f aca="false">SUM(BR142:BR337)</f>
        <v>3110.3</v>
      </c>
      <c r="BS141" s="78"/>
      <c r="BT141" s="77"/>
      <c r="BU141" s="338"/>
      <c r="BV141" s="100"/>
      <c r="BW141" s="81"/>
      <c r="BX141" s="58" t="n">
        <f aca="false">SUM(BX144:BX337)</f>
        <v>148809.53</v>
      </c>
      <c r="BY141" s="58" t="n">
        <f aca="false">SUM(BY144:BY337)</f>
        <v>189568.46</v>
      </c>
      <c r="CA141" s="326"/>
    </row>
    <row r="142" s="79" customFormat="true" ht="12.75" hidden="false" customHeight="false" outlineLevel="0" collapsed="false">
      <c r="A142" s="322"/>
      <c r="B142" s="322"/>
      <c r="C142" s="63" t="s">
        <v>305</v>
      </c>
      <c r="D142" s="90" t="s">
        <v>306</v>
      </c>
      <c r="E142" s="91"/>
      <c r="F142" s="92"/>
      <c r="G142" s="91"/>
      <c r="H142" s="93"/>
      <c r="I142" s="68"/>
      <c r="J142" s="49"/>
      <c r="K142" s="49"/>
      <c r="L142" s="49"/>
      <c r="M142" s="49" t="n">
        <f aca="false">J142-L142</f>
        <v>0</v>
      </c>
      <c r="N142" s="94"/>
      <c r="O142" s="70" t="e">
        <f aca="false">SUM(H142*100/#REF!)</f>
        <v>#REF!</v>
      </c>
      <c r="P142" s="71"/>
      <c r="Q142" s="59"/>
      <c r="R142" s="72"/>
      <c r="S142" s="59"/>
      <c r="T142" s="73"/>
      <c r="U142" s="73"/>
      <c r="V142" s="73"/>
      <c r="W142" s="63" t="s">
        <v>305</v>
      </c>
      <c r="X142" s="74"/>
      <c r="Y142" s="75"/>
      <c r="Z142" s="59"/>
      <c r="AA142" s="59"/>
      <c r="AB142" s="72"/>
      <c r="AC142" s="59" t="n">
        <f aca="false">ROUND(AB142*$I142/100,2)</f>
        <v>0</v>
      </c>
      <c r="AD142" s="63" t="s">
        <v>305</v>
      </c>
      <c r="AE142" s="74"/>
      <c r="AF142" s="75"/>
      <c r="AG142" s="59"/>
      <c r="AH142" s="72"/>
      <c r="AI142" s="59" t="n">
        <f aca="false">ROUND(AH142*$I142/100,2)</f>
        <v>0</v>
      </c>
      <c r="AJ142" s="74"/>
      <c r="AK142" s="75"/>
      <c r="AL142" s="59"/>
      <c r="AM142" s="72"/>
      <c r="AN142" s="59" t="n">
        <f aca="false">TRUNC(AM142*$I142,2)</f>
        <v>0</v>
      </c>
      <c r="AO142" s="75"/>
      <c r="AP142" s="59"/>
      <c r="AQ142" s="72"/>
      <c r="AR142" s="59" t="n">
        <f aca="false">TRUNC(AQ142*$I142,2)</f>
        <v>0</v>
      </c>
      <c r="AS142" s="74"/>
      <c r="AT142" s="75"/>
      <c r="AU142" s="59"/>
      <c r="AV142" s="72"/>
      <c r="AW142" s="59" t="n">
        <f aca="false">TRUNC(AV142*$I142,2)</f>
        <v>0</v>
      </c>
      <c r="AX142" s="74"/>
      <c r="AY142" s="75"/>
      <c r="AZ142" s="59"/>
      <c r="BA142" s="72"/>
      <c r="BB142" s="59" t="n">
        <f aca="false">TRUNC(BA142*$I142,2)</f>
        <v>0</v>
      </c>
      <c r="BC142" s="74"/>
      <c r="BD142" s="75"/>
      <c r="BE142" s="59"/>
      <c r="BF142" s="72"/>
      <c r="BG142" s="59" t="n">
        <f aca="false">TRUNC(BF142*$I142,2)</f>
        <v>0</v>
      </c>
      <c r="BH142" s="59"/>
      <c r="BI142" s="72"/>
      <c r="BJ142" s="59" t="n">
        <f aca="false">TRUNC(BI142*$I142,2)</f>
        <v>0</v>
      </c>
      <c r="BK142" s="74"/>
      <c r="BL142" s="75"/>
      <c r="BM142" s="59"/>
      <c r="BN142" s="72"/>
      <c r="BO142" s="59" t="n">
        <f aca="false">TRUNC(BN142*$I142,2)</f>
        <v>0</v>
      </c>
      <c r="BP142" s="63" t="s">
        <v>305</v>
      </c>
      <c r="BQ142" s="76"/>
      <c r="BR142" s="77"/>
      <c r="BS142" s="78" t="n">
        <f aca="false">1-BQ142</f>
        <v>1</v>
      </c>
      <c r="BT142" s="77" t="n">
        <f aca="false">I142-BR142</f>
        <v>0</v>
      </c>
      <c r="BU142" s="327"/>
      <c r="BV142" s="92"/>
      <c r="BY142" s="93"/>
    </row>
    <row r="143" s="79" customFormat="true" ht="12.75" hidden="false" customHeight="false" outlineLevel="0" collapsed="false">
      <c r="A143" s="322"/>
      <c r="B143" s="322"/>
      <c r="C143" s="63" t="s">
        <v>307</v>
      </c>
      <c r="D143" s="90" t="s">
        <v>308</v>
      </c>
      <c r="E143" s="104"/>
      <c r="F143" s="104"/>
      <c r="G143" s="104"/>
      <c r="H143" s="105"/>
      <c r="I143" s="68"/>
      <c r="J143" s="49"/>
      <c r="K143" s="49"/>
      <c r="L143" s="49"/>
      <c r="M143" s="49" t="n">
        <f aca="false">J143-L143</f>
        <v>0</v>
      </c>
      <c r="N143" s="106"/>
      <c r="O143" s="70" t="e">
        <f aca="false">SUM(H143*100/#REF!)</f>
        <v>#REF!</v>
      </c>
      <c r="P143" s="71"/>
      <c r="Q143" s="59"/>
      <c r="R143" s="72"/>
      <c r="S143" s="59"/>
      <c r="T143" s="73"/>
      <c r="U143" s="73"/>
      <c r="V143" s="73"/>
      <c r="W143" s="63" t="s">
        <v>307</v>
      </c>
      <c r="X143" s="74"/>
      <c r="Y143" s="75"/>
      <c r="Z143" s="59"/>
      <c r="AA143" s="59"/>
      <c r="AB143" s="72"/>
      <c r="AC143" s="59" t="n">
        <f aca="false">ROUND(AB143*$I143/100,2)</f>
        <v>0</v>
      </c>
      <c r="AD143" s="63" t="s">
        <v>307</v>
      </c>
      <c r="AE143" s="74"/>
      <c r="AF143" s="75"/>
      <c r="AG143" s="59"/>
      <c r="AH143" s="72"/>
      <c r="AI143" s="59" t="n">
        <f aca="false">ROUND(AH143*$I143/100,2)</f>
        <v>0</v>
      </c>
      <c r="AJ143" s="74"/>
      <c r="AK143" s="75"/>
      <c r="AL143" s="59"/>
      <c r="AM143" s="72"/>
      <c r="AN143" s="59" t="n">
        <f aca="false">TRUNC(AM143*$I143,2)</f>
        <v>0</v>
      </c>
      <c r="AO143" s="75"/>
      <c r="AP143" s="59"/>
      <c r="AQ143" s="72"/>
      <c r="AR143" s="59" t="n">
        <f aca="false">TRUNC(AQ143*$I143,2)</f>
        <v>0</v>
      </c>
      <c r="AS143" s="74"/>
      <c r="AT143" s="75"/>
      <c r="AU143" s="59"/>
      <c r="AV143" s="72"/>
      <c r="AW143" s="59" t="n">
        <f aca="false">TRUNC(AV143*$I143,2)</f>
        <v>0</v>
      </c>
      <c r="AX143" s="74"/>
      <c r="AY143" s="75"/>
      <c r="AZ143" s="59"/>
      <c r="BA143" s="72"/>
      <c r="BB143" s="59" t="n">
        <f aca="false">TRUNC(BA143*$I143,2)</f>
        <v>0</v>
      </c>
      <c r="BC143" s="74"/>
      <c r="BD143" s="75"/>
      <c r="BE143" s="59"/>
      <c r="BF143" s="72"/>
      <c r="BG143" s="59" t="n">
        <f aca="false">TRUNC(BF143*$I143,2)</f>
        <v>0</v>
      </c>
      <c r="BH143" s="59"/>
      <c r="BI143" s="72"/>
      <c r="BJ143" s="59" t="n">
        <f aca="false">TRUNC(BI143*$I143,2)</f>
        <v>0</v>
      </c>
      <c r="BK143" s="74"/>
      <c r="BL143" s="75"/>
      <c r="BM143" s="59"/>
      <c r="BN143" s="72"/>
      <c r="BO143" s="59" t="n">
        <f aca="false">TRUNC(BN143*$I143,2)</f>
        <v>0</v>
      </c>
      <c r="BP143" s="63" t="s">
        <v>307</v>
      </c>
      <c r="BQ143" s="76"/>
      <c r="BR143" s="77"/>
      <c r="BS143" s="78" t="n">
        <f aca="false">1-BQ143</f>
        <v>1</v>
      </c>
      <c r="BT143" s="77" t="n">
        <f aca="false">I143-BR143</f>
        <v>0</v>
      </c>
      <c r="BU143" s="342"/>
      <c r="BV143" s="104"/>
      <c r="BY143" s="105"/>
    </row>
    <row r="144" s="79" customFormat="true" ht="38.25" hidden="false" customHeight="false" outlineLevel="0" collapsed="false">
      <c r="A144" s="339" t="s">
        <v>1770</v>
      </c>
      <c r="B144" s="340" t="s">
        <v>1841</v>
      </c>
      <c r="C144" s="63" t="s">
        <v>309</v>
      </c>
      <c r="D144" s="64" t="s">
        <v>310</v>
      </c>
      <c r="E144" s="65" t="n">
        <v>28.79</v>
      </c>
      <c r="F144" s="66" t="s">
        <v>125</v>
      </c>
      <c r="G144" s="65" t="n">
        <v>3</v>
      </c>
      <c r="H144" s="67" t="n">
        <f aca="false">SUM(E144*G144)</f>
        <v>86.37</v>
      </c>
      <c r="I144" s="98" t="n">
        <v>112.24</v>
      </c>
      <c r="J144" s="49" t="n">
        <v>292.26</v>
      </c>
      <c r="K144" s="49" t="n">
        <v>0</v>
      </c>
      <c r="L144" s="49" t="n">
        <v>0</v>
      </c>
      <c r="M144" s="49" t="n">
        <f aca="false">J144-L144</f>
        <v>292.26</v>
      </c>
      <c r="N144" s="69" t="n">
        <f aca="false">SUM(H144*100/$H$665)</f>
        <v>0.00745576313352843</v>
      </c>
      <c r="O144" s="70" t="e">
        <f aca="false">SUM(H144*100/#REF!)</f>
        <v>#REF!</v>
      </c>
      <c r="P144" s="71"/>
      <c r="Q144" s="59" t="n">
        <f aca="false">ROUND(R144*$N144/100,2)</f>
        <v>0</v>
      </c>
      <c r="R144" s="72"/>
      <c r="S144" s="59" t="n">
        <f aca="false">ROUND(R144*$H144/100,2)</f>
        <v>0</v>
      </c>
      <c r="T144" s="73"/>
      <c r="U144" s="73"/>
      <c r="V144" s="73"/>
      <c r="W144" s="63" t="s">
        <v>309</v>
      </c>
      <c r="X144" s="74"/>
      <c r="Y144" s="75"/>
      <c r="Z144" s="59" t="n">
        <f aca="false">ROUND(AB144*$N144/100,2)</f>
        <v>0</v>
      </c>
      <c r="AA144" s="59"/>
      <c r="AB144" s="72"/>
      <c r="AC144" s="59" t="n">
        <f aca="false">ROUND(AB144*$I144/100,2)</f>
        <v>0</v>
      </c>
      <c r="AD144" s="63" t="s">
        <v>309</v>
      </c>
      <c r="AE144" s="74"/>
      <c r="AF144" s="75"/>
      <c r="AG144" s="59"/>
      <c r="AH144" s="72"/>
      <c r="AI144" s="59" t="n">
        <f aca="false">ROUND(AH144*$I144/100,2)</f>
        <v>0</v>
      </c>
      <c r="AJ144" s="74"/>
      <c r="AK144" s="75"/>
      <c r="AL144" s="59"/>
      <c r="AM144" s="72"/>
      <c r="AN144" s="59" t="n">
        <f aca="false">TRUNC(AM144*$I144,2)</f>
        <v>0</v>
      </c>
      <c r="AO144" s="75"/>
      <c r="AP144" s="59"/>
      <c r="AQ144" s="72"/>
      <c r="AR144" s="59" t="n">
        <f aca="false">TRUNC(AQ144*$I144,2)</f>
        <v>0</v>
      </c>
      <c r="AS144" s="74"/>
      <c r="AT144" s="75"/>
      <c r="AU144" s="59"/>
      <c r="AV144" s="72"/>
      <c r="AW144" s="59" t="n">
        <f aca="false">TRUNC(AV144*$I144,2)</f>
        <v>0</v>
      </c>
      <c r="AX144" s="74"/>
      <c r="AY144" s="75"/>
      <c r="AZ144" s="59"/>
      <c r="BA144" s="72"/>
      <c r="BB144" s="59" t="n">
        <f aca="false">TRUNC(BA144*$I144,2)</f>
        <v>0</v>
      </c>
      <c r="BC144" s="74"/>
      <c r="BD144" s="75"/>
      <c r="BE144" s="59"/>
      <c r="BF144" s="72"/>
      <c r="BG144" s="59" t="n">
        <f aca="false">TRUNC(BF144*$I144,2)</f>
        <v>0</v>
      </c>
      <c r="BH144" s="59"/>
      <c r="BI144" s="72"/>
      <c r="BJ144" s="59" t="n">
        <f aca="false">TRUNC(BI144*$I144,2)</f>
        <v>0</v>
      </c>
      <c r="BK144" s="74"/>
      <c r="BL144" s="75"/>
      <c r="BM144" s="59"/>
      <c r="BN144" s="72"/>
      <c r="BO144" s="59" t="n">
        <f aca="false">TRUNC(BN144*$I144,2)</f>
        <v>0</v>
      </c>
      <c r="BP144" s="63" t="s">
        <v>309</v>
      </c>
      <c r="BQ144" s="76" t="n">
        <f aca="false">R144+AB144+AH144+AM144+AQ144+AV144+BA144+BF144+BI144+BN144</f>
        <v>0</v>
      </c>
      <c r="BR144" s="77" t="n">
        <f aca="false">BQ144*H144</f>
        <v>0</v>
      </c>
      <c r="BS144" s="78" t="n">
        <f aca="false">1-BQ144</f>
        <v>1</v>
      </c>
      <c r="BT144" s="77" t="n">
        <f aca="false">I144-BR144</f>
        <v>112.24</v>
      </c>
      <c r="BU144" s="65" t="n">
        <v>47.84</v>
      </c>
      <c r="BV144" s="66" t="s">
        <v>125</v>
      </c>
      <c r="BW144" s="65" t="n">
        <f aca="false">G144-(G144*BQ144)</f>
        <v>3</v>
      </c>
      <c r="BX144" s="67" t="n">
        <f aca="false">ROUND(BU144*BW144,2)</f>
        <v>143.52</v>
      </c>
      <c r="BY144" s="67" t="n">
        <f aca="false">ROUND(BX144*(1+[2]BDI!$N$27),2)</f>
        <v>182.83</v>
      </c>
    </row>
    <row r="145" s="79" customFormat="true" ht="25.5" hidden="false" customHeight="false" outlineLevel="0" collapsed="false">
      <c r="A145" s="356" t="s">
        <v>1831</v>
      </c>
      <c r="B145" s="356"/>
      <c r="C145" s="63" t="s">
        <v>311</v>
      </c>
      <c r="D145" s="64" t="s">
        <v>312</v>
      </c>
      <c r="E145" s="65" t="n">
        <v>113.55</v>
      </c>
      <c r="F145" s="66" t="s">
        <v>125</v>
      </c>
      <c r="G145" s="65" t="n">
        <v>1</v>
      </c>
      <c r="H145" s="67" t="n">
        <f aca="false">SUM(E145*G145)</f>
        <v>113.55</v>
      </c>
      <c r="I145" s="68" t="n">
        <f aca="false">H145*1.3</f>
        <v>147.615</v>
      </c>
      <c r="J145" s="49" t="n">
        <v>154.3</v>
      </c>
      <c r="K145" s="49" t="n">
        <v>0</v>
      </c>
      <c r="L145" s="49" t="n">
        <v>0</v>
      </c>
      <c r="M145" s="49" t="n">
        <f aca="false">J145-L145</f>
        <v>154.3</v>
      </c>
      <c r="N145" s="69" t="n">
        <f aca="false">SUM(H145*100/$H$665)</f>
        <v>0.00980203663091529</v>
      </c>
      <c r="O145" s="70" t="e">
        <f aca="false">SUM(H145*100/#REF!)</f>
        <v>#REF!</v>
      </c>
      <c r="P145" s="71"/>
      <c r="Q145" s="59" t="n">
        <f aca="false">ROUND(R145*$N145/100,2)</f>
        <v>0</v>
      </c>
      <c r="R145" s="72"/>
      <c r="S145" s="59" t="n">
        <f aca="false">ROUND(R145*$H145/100,2)</f>
        <v>0</v>
      </c>
      <c r="T145" s="73"/>
      <c r="U145" s="73"/>
      <c r="V145" s="73"/>
      <c r="W145" s="63" t="s">
        <v>311</v>
      </c>
      <c r="X145" s="74"/>
      <c r="Y145" s="75"/>
      <c r="Z145" s="59" t="n">
        <f aca="false">ROUND(AB145*$N145/100,2)</f>
        <v>0</v>
      </c>
      <c r="AA145" s="59"/>
      <c r="AB145" s="72"/>
      <c r="AC145" s="59" t="n">
        <f aca="false">ROUND(AB145*$I145/100,2)</f>
        <v>0</v>
      </c>
      <c r="AD145" s="63" t="s">
        <v>311</v>
      </c>
      <c r="AE145" s="74"/>
      <c r="AF145" s="75"/>
      <c r="AG145" s="59"/>
      <c r="AH145" s="72"/>
      <c r="AI145" s="59" t="n">
        <f aca="false">ROUND(AH145*$I145/100,2)</f>
        <v>0</v>
      </c>
      <c r="AJ145" s="74"/>
      <c r="AK145" s="75"/>
      <c r="AL145" s="59"/>
      <c r="AM145" s="72"/>
      <c r="AN145" s="59" t="n">
        <f aca="false">TRUNC(AM145*$I145,2)</f>
        <v>0</v>
      </c>
      <c r="AO145" s="75"/>
      <c r="AP145" s="59"/>
      <c r="AQ145" s="72"/>
      <c r="AR145" s="59" t="n">
        <f aca="false">TRUNC(AQ145*$I145,2)</f>
        <v>0</v>
      </c>
      <c r="AS145" s="74"/>
      <c r="AT145" s="75"/>
      <c r="AU145" s="59"/>
      <c r="AV145" s="72"/>
      <c r="AW145" s="59" t="n">
        <f aca="false">TRUNC(AV145*$I145,2)</f>
        <v>0</v>
      </c>
      <c r="AX145" s="74"/>
      <c r="AY145" s="75"/>
      <c r="AZ145" s="59"/>
      <c r="BA145" s="72"/>
      <c r="BB145" s="59" t="n">
        <f aca="false">TRUNC(BA145*$I145,2)</f>
        <v>0</v>
      </c>
      <c r="BC145" s="74"/>
      <c r="BD145" s="75"/>
      <c r="BE145" s="59"/>
      <c r="BF145" s="72"/>
      <c r="BG145" s="59" t="n">
        <f aca="false">TRUNC(BF145*$I145,2)</f>
        <v>0</v>
      </c>
      <c r="BH145" s="59"/>
      <c r="BI145" s="72"/>
      <c r="BJ145" s="59" t="n">
        <f aca="false">TRUNC(BI145*$I145,2)</f>
        <v>0</v>
      </c>
      <c r="BK145" s="74"/>
      <c r="BL145" s="75"/>
      <c r="BM145" s="59"/>
      <c r="BN145" s="72"/>
      <c r="BO145" s="59" t="n">
        <f aca="false">TRUNC(BN145*$I145,2)</f>
        <v>0</v>
      </c>
      <c r="BP145" s="63" t="s">
        <v>311</v>
      </c>
      <c r="BQ145" s="76" t="n">
        <f aca="false">R145+AB145+AH145+AM145+AQ145+AV145+BA145+BF145+BI145+BN145</f>
        <v>0</v>
      </c>
      <c r="BR145" s="77" t="n">
        <f aca="false">BQ145*H145</f>
        <v>0</v>
      </c>
      <c r="BS145" s="78" t="n">
        <f aca="false">1-BQ145</f>
        <v>1</v>
      </c>
      <c r="BT145" s="77" t="n">
        <f aca="false">I145-BR145</f>
        <v>147.615</v>
      </c>
      <c r="BU145" s="65" t="n">
        <v>60.78</v>
      </c>
      <c r="BV145" s="66" t="s">
        <v>125</v>
      </c>
      <c r="BW145" s="65" t="n">
        <f aca="false">G145-(G145*BQ145)</f>
        <v>1</v>
      </c>
      <c r="BX145" s="67" t="n">
        <f aca="false">ROUND(BU145*BW145,2)</f>
        <v>60.78</v>
      </c>
      <c r="BY145" s="67" t="n">
        <f aca="false">ROUND(BX145*(1+[2]BDI!$N$27),2)</f>
        <v>77.43</v>
      </c>
    </row>
    <row r="146" s="79" customFormat="true" ht="25.5" hidden="false" customHeight="false" outlineLevel="0" collapsed="false">
      <c r="A146" s="339" t="s">
        <v>1770</v>
      </c>
      <c r="B146" s="340" t="s">
        <v>1842</v>
      </c>
      <c r="C146" s="63" t="s">
        <v>313</v>
      </c>
      <c r="D146" s="64" t="s">
        <v>314</v>
      </c>
      <c r="E146" s="65" t="n">
        <v>4.7</v>
      </c>
      <c r="F146" s="66" t="s">
        <v>125</v>
      </c>
      <c r="G146" s="65" t="n">
        <v>3</v>
      </c>
      <c r="H146" s="67" t="n">
        <f aca="false">SUM(E146*G146)</f>
        <v>14.1</v>
      </c>
      <c r="I146" s="68" t="n">
        <f aca="false">H146*1.3</f>
        <v>18.33</v>
      </c>
      <c r="J146" s="49" t="n">
        <v>100.02</v>
      </c>
      <c r="K146" s="49" t="n">
        <v>0</v>
      </c>
      <c r="L146" s="49" t="n">
        <v>0</v>
      </c>
      <c r="M146" s="49" t="n">
        <f aca="false">J146-L146</f>
        <v>100.02</v>
      </c>
      <c r="N146" s="69" t="n">
        <f aca="false">SUM(H146*100/$H$665)</f>
        <v>0.00121716174809252</v>
      </c>
      <c r="O146" s="70" t="e">
        <f aca="false">SUM(H146*100/#REF!)</f>
        <v>#REF!</v>
      </c>
      <c r="P146" s="71"/>
      <c r="Q146" s="59" t="n">
        <f aca="false">ROUND(R146*$N146/100,2)</f>
        <v>0</v>
      </c>
      <c r="R146" s="72"/>
      <c r="S146" s="59" t="n">
        <f aca="false">ROUND(R146*$H146/100,2)</f>
        <v>0</v>
      </c>
      <c r="T146" s="73"/>
      <c r="U146" s="73"/>
      <c r="V146" s="73"/>
      <c r="W146" s="63" t="s">
        <v>313</v>
      </c>
      <c r="X146" s="74"/>
      <c r="Y146" s="75"/>
      <c r="Z146" s="59" t="n">
        <f aca="false">ROUND(AB146*$N146/100,2)</f>
        <v>0</v>
      </c>
      <c r="AA146" s="59"/>
      <c r="AB146" s="72"/>
      <c r="AC146" s="59" t="n">
        <f aca="false">ROUND(AB146*$I146/100,2)</f>
        <v>0</v>
      </c>
      <c r="AD146" s="63" t="s">
        <v>313</v>
      </c>
      <c r="AE146" s="74"/>
      <c r="AF146" s="75"/>
      <c r="AG146" s="59"/>
      <c r="AH146" s="72"/>
      <c r="AI146" s="59" t="n">
        <f aca="false">ROUND(AH146*$I146/100,2)</f>
        <v>0</v>
      </c>
      <c r="AJ146" s="74"/>
      <c r="AK146" s="75"/>
      <c r="AL146" s="59"/>
      <c r="AM146" s="72"/>
      <c r="AN146" s="59" t="n">
        <f aca="false">TRUNC(AM146*$I146,2)</f>
        <v>0</v>
      </c>
      <c r="AO146" s="75"/>
      <c r="AP146" s="59"/>
      <c r="AQ146" s="72"/>
      <c r="AR146" s="59" t="n">
        <f aca="false">TRUNC(AQ146*$I146,2)</f>
        <v>0</v>
      </c>
      <c r="AS146" s="74"/>
      <c r="AT146" s="75"/>
      <c r="AU146" s="59"/>
      <c r="AV146" s="72"/>
      <c r="AW146" s="59" t="n">
        <f aca="false">TRUNC(AV146*$I146,2)</f>
        <v>0</v>
      </c>
      <c r="AX146" s="74"/>
      <c r="AY146" s="75"/>
      <c r="AZ146" s="59"/>
      <c r="BA146" s="72"/>
      <c r="BB146" s="59" t="n">
        <f aca="false">TRUNC(BA146*$I146,2)</f>
        <v>0</v>
      </c>
      <c r="BC146" s="74"/>
      <c r="BD146" s="75"/>
      <c r="BE146" s="59"/>
      <c r="BF146" s="72"/>
      <c r="BG146" s="59" t="n">
        <f aca="false">TRUNC(BF146*$I146,2)</f>
        <v>0</v>
      </c>
      <c r="BH146" s="59"/>
      <c r="BI146" s="72"/>
      <c r="BJ146" s="59" t="n">
        <f aca="false">TRUNC(BI146*$I146,2)</f>
        <v>0</v>
      </c>
      <c r="BK146" s="74"/>
      <c r="BL146" s="75"/>
      <c r="BM146" s="59"/>
      <c r="BN146" s="72"/>
      <c r="BO146" s="59" t="n">
        <f aca="false">TRUNC(BN146*$I146,2)</f>
        <v>0</v>
      </c>
      <c r="BP146" s="63" t="s">
        <v>313</v>
      </c>
      <c r="BQ146" s="76" t="n">
        <f aca="false">R146+AB146+AH146+AM146+AQ146+AV146+BA146+BF146+BI146+BN146</f>
        <v>0</v>
      </c>
      <c r="BR146" s="77" t="n">
        <f aca="false">BQ146*H146</f>
        <v>0</v>
      </c>
      <c r="BS146" s="78" t="n">
        <f aca="false">1-BQ146</f>
        <v>1</v>
      </c>
      <c r="BT146" s="77" t="n">
        <f aca="false">I146-BR146</f>
        <v>18.33</v>
      </c>
      <c r="BU146" s="65" t="n">
        <v>12.6</v>
      </c>
      <c r="BV146" s="66" t="s">
        <v>125</v>
      </c>
      <c r="BW146" s="65" t="n">
        <f aca="false">G146-(G146*BQ146)</f>
        <v>3</v>
      </c>
      <c r="BX146" s="67" t="n">
        <f aca="false">ROUND(BU146*BW146,2)</f>
        <v>37.8</v>
      </c>
      <c r="BY146" s="67" t="n">
        <f aca="false">ROUND(BX146*(1+[2]BDI!$N$27),2)</f>
        <v>48.15</v>
      </c>
    </row>
    <row r="147" s="79" customFormat="true" ht="12.75" hidden="false" customHeight="false" outlineLevel="0" collapsed="false">
      <c r="C147" s="63" t="s">
        <v>315</v>
      </c>
      <c r="D147" s="90" t="s">
        <v>316</v>
      </c>
      <c r="E147" s="91"/>
      <c r="F147" s="92"/>
      <c r="G147" s="91"/>
      <c r="H147" s="93"/>
      <c r="I147" s="68"/>
      <c r="J147" s="49"/>
      <c r="K147" s="49"/>
      <c r="L147" s="49"/>
      <c r="M147" s="49" t="n">
        <f aca="false">J147-L147</f>
        <v>0</v>
      </c>
      <c r="N147" s="94"/>
      <c r="O147" s="70" t="e">
        <f aca="false">SUM(H147*100/#REF!)</f>
        <v>#REF!</v>
      </c>
      <c r="P147" s="71"/>
      <c r="Q147" s="59"/>
      <c r="R147" s="72"/>
      <c r="S147" s="59"/>
      <c r="T147" s="73"/>
      <c r="U147" s="73"/>
      <c r="V147" s="73"/>
      <c r="W147" s="63" t="s">
        <v>315</v>
      </c>
      <c r="X147" s="74"/>
      <c r="Y147" s="75"/>
      <c r="Z147" s="59"/>
      <c r="AA147" s="59"/>
      <c r="AB147" s="72"/>
      <c r="AC147" s="59" t="n">
        <f aca="false">ROUND(AB147*$I147/100,2)</f>
        <v>0</v>
      </c>
      <c r="AD147" s="63" t="s">
        <v>315</v>
      </c>
      <c r="AE147" s="74"/>
      <c r="AF147" s="75"/>
      <c r="AG147" s="59"/>
      <c r="AH147" s="72"/>
      <c r="AI147" s="59" t="n">
        <f aca="false">ROUND(AH147*$I147/100,2)</f>
        <v>0</v>
      </c>
      <c r="AJ147" s="74"/>
      <c r="AK147" s="75"/>
      <c r="AL147" s="59"/>
      <c r="AM147" s="72"/>
      <c r="AN147" s="59" t="n">
        <f aca="false">TRUNC(AM147*$I147,2)</f>
        <v>0</v>
      </c>
      <c r="AO147" s="75"/>
      <c r="AP147" s="59"/>
      <c r="AQ147" s="72"/>
      <c r="AR147" s="59" t="n">
        <f aca="false">TRUNC(AQ147*$I147,2)</f>
        <v>0</v>
      </c>
      <c r="AS147" s="74"/>
      <c r="AT147" s="75"/>
      <c r="AU147" s="59"/>
      <c r="AV147" s="72"/>
      <c r="AW147" s="59" t="n">
        <f aca="false">TRUNC(AV147*$I147,2)</f>
        <v>0</v>
      </c>
      <c r="AX147" s="74"/>
      <c r="AY147" s="75"/>
      <c r="AZ147" s="59"/>
      <c r="BA147" s="72"/>
      <c r="BB147" s="59" t="n">
        <f aca="false">TRUNC(BA147*$I147,2)</f>
        <v>0</v>
      </c>
      <c r="BC147" s="74"/>
      <c r="BD147" s="75"/>
      <c r="BE147" s="59"/>
      <c r="BF147" s="72"/>
      <c r="BG147" s="59" t="n">
        <f aca="false">TRUNC(BF147*$I147,2)</f>
        <v>0</v>
      </c>
      <c r="BH147" s="59"/>
      <c r="BI147" s="72"/>
      <c r="BJ147" s="59" t="n">
        <f aca="false">TRUNC(BI147*$I147,2)</f>
        <v>0</v>
      </c>
      <c r="BK147" s="74"/>
      <c r="BL147" s="75"/>
      <c r="BM147" s="59"/>
      <c r="BN147" s="72"/>
      <c r="BO147" s="59" t="n">
        <f aca="false">TRUNC(BN147*$I147,2)</f>
        <v>0</v>
      </c>
      <c r="BP147" s="63" t="s">
        <v>315</v>
      </c>
      <c r="BQ147" s="76" t="n">
        <f aca="false">R147+AB147+AH147+AM147+AQ147+AV147+BA147+BF147+BI147+BN147</f>
        <v>0</v>
      </c>
      <c r="BR147" s="77" t="n">
        <f aca="false">BQ147*H147</f>
        <v>0</v>
      </c>
      <c r="BS147" s="78" t="n">
        <f aca="false">1-BQ147</f>
        <v>1</v>
      </c>
      <c r="BT147" s="77" t="n">
        <f aca="false">I147-BR147</f>
        <v>0</v>
      </c>
      <c r="BU147" s="327"/>
      <c r="BV147" s="92"/>
      <c r="BW147" s="65" t="n">
        <f aca="false">G147-(G147*BQ147)</f>
        <v>0</v>
      </c>
      <c r="BX147" s="67" t="n">
        <f aca="false">ROUND(BU147*BW147,2)</f>
        <v>0</v>
      </c>
      <c r="BY147" s="67" t="n">
        <f aca="false">ROUND(BX147*(1+[2]BDI!$N$27),2)</f>
        <v>0</v>
      </c>
    </row>
    <row r="148" s="79" customFormat="true" ht="12.75" hidden="false" customHeight="false" outlineLevel="0" collapsed="false">
      <c r="A148" s="339" t="s">
        <v>1770</v>
      </c>
      <c r="B148" s="340" t="s">
        <v>1843</v>
      </c>
      <c r="C148" s="63" t="s">
        <v>317</v>
      </c>
      <c r="D148" s="64" t="s">
        <v>318</v>
      </c>
      <c r="E148" s="65" t="n">
        <v>33.08</v>
      </c>
      <c r="F148" s="66" t="s">
        <v>59</v>
      </c>
      <c r="G148" s="65" t="n">
        <v>15</v>
      </c>
      <c r="H148" s="67" t="n">
        <f aca="false">SUM(E148*G148)</f>
        <v>496.2</v>
      </c>
      <c r="I148" s="68" t="n">
        <f aca="false">H148*1.3</f>
        <v>645.06</v>
      </c>
      <c r="J148" s="49" t="n">
        <v>757.5</v>
      </c>
      <c r="K148" s="49" t="n">
        <v>0</v>
      </c>
      <c r="L148" s="49" t="n">
        <v>0</v>
      </c>
      <c r="M148" s="49" t="n">
        <f aca="false">J148-L148</f>
        <v>757.5</v>
      </c>
      <c r="N148" s="69" t="n">
        <f aca="false">SUM(H148*100/$H$665)</f>
        <v>0.0428337347094687</v>
      </c>
      <c r="O148" s="70" t="e">
        <f aca="false">SUM(H148*100/#REF!)</f>
        <v>#REF!</v>
      </c>
      <c r="P148" s="71"/>
      <c r="Q148" s="59" t="n">
        <f aca="false">ROUND(R148*$N148/100,2)</f>
        <v>0</v>
      </c>
      <c r="R148" s="72"/>
      <c r="S148" s="59" t="n">
        <f aca="false">ROUND(R148*$H148/100,2)</f>
        <v>0</v>
      </c>
      <c r="T148" s="73"/>
      <c r="U148" s="73"/>
      <c r="V148" s="73"/>
      <c r="W148" s="63" t="s">
        <v>317</v>
      </c>
      <c r="X148" s="74"/>
      <c r="Y148" s="75"/>
      <c r="Z148" s="59" t="n">
        <f aca="false">ROUND(AB148*$N148/100,2)</f>
        <v>0</v>
      </c>
      <c r="AA148" s="59"/>
      <c r="AB148" s="72"/>
      <c r="AC148" s="59" t="n">
        <f aca="false">ROUND(AB148*$I148/100,2)</f>
        <v>0</v>
      </c>
      <c r="AD148" s="63" t="s">
        <v>317</v>
      </c>
      <c r="AE148" s="74"/>
      <c r="AF148" s="75"/>
      <c r="AG148" s="59"/>
      <c r="AH148" s="72"/>
      <c r="AI148" s="59" t="n">
        <f aca="false">ROUND(AH148*$I148/100,2)</f>
        <v>0</v>
      </c>
      <c r="AJ148" s="74"/>
      <c r="AK148" s="75"/>
      <c r="AL148" s="59"/>
      <c r="AM148" s="72"/>
      <c r="AN148" s="59" t="n">
        <f aca="false">TRUNC(AM148*$I148,2)</f>
        <v>0</v>
      </c>
      <c r="AO148" s="75"/>
      <c r="AP148" s="59"/>
      <c r="AQ148" s="72"/>
      <c r="AR148" s="59" t="n">
        <f aca="false">TRUNC(AQ148*$I148,2)</f>
        <v>0</v>
      </c>
      <c r="AS148" s="74"/>
      <c r="AT148" s="75"/>
      <c r="AU148" s="59"/>
      <c r="AV148" s="72"/>
      <c r="AW148" s="59" t="n">
        <f aca="false">TRUNC(AV148*$I148,2)</f>
        <v>0</v>
      </c>
      <c r="AX148" s="74"/>
      <c r="AY148" s="75"/>
      <c r="AZ148" s="59"/>
      <c r="BA148" s="72"/>
      <c r="BB148" s="59" t="n">
        <f aca="false">TRUNC(BA148*$I148,2)</f>
        <v>0</v>
      </c>
      <c r="BC148" s="74"/>
      <c r="BD148" s="75"/>
      <c r="BE148" s="59"/>
      <c r="BF148" s="72"/>
      <c r="BG148" s="59" t="n">
        <f aca="false">TRUNC(BF148*$I148,2)</f>
        <v>0</v>
      </c>
      <c r="BH148" s="59"/>
      <c r="BI148" s="72"/>
      <c r="BJ148" s="59" t="n">
        <f aca="false">TRUNC(BI148*$I148,2)</f>
        <v>0</v>
      </c>
      <c r="BK148" s="74"/>
      <c r="BL148" s="75"/>
      <c r="BM148" s="59"/>
      <c r="BN148" s="72"/>
      <c r="BO148" s="59" t="n">
        <f aca="false">TRUNC(BN148*$I148,2)</f>
        <v>0</v>
      </c>
      <c r="BP148" s="63" t="s">
        <v>317</v>
      </c>
      <c r="BQ148" s="76" t="n">
        <f aca="false">R148+AB148+AH148+AM148+AQ148+AV148+BA148+BF148+BI148+BN148</f>
        <v>0</v>
      </c>
      <c r="BR148" s="77" t="n">
        <f aca="false">BQ148*H148</f>
        <v>0</v>
      </c>
      <c r="BS148" s="78" t="n">
        <f aca="false">1-BQ148</f>
        <v>1</v>
      </c>
      <c r="BT148" s="77" t="n">
        <f aca="false">I148-BR148</f>
        <v>645.06</v>
      </c>
      <c r="BU148" s="65" t="n">
        <v>47.55</v>
      </c>
      <c r="BV148" s="66" t="s">
        <v>59</v>
      </c>
      <c r="BW148" s="65" t="n">
        <f aca="false">G148-(G148*BQ148)</f>
        <v>15</v>
      </c>
      <c r="BX148" s="67" t="n">
        <f aca="false">ROUND(BU148*BW148,2)</f>
        <v>713.25</v>
      </c>
      <c r="BY148" s="67" t="n">
        <f aca="false">ROUND(BX148*(1+[2]BDI!$N$27),2)</f>
        <v>908.61</v>
      </c>
    </row>
    <row r="149" s="79" customFormat="true" ht="12.75" hidden="false" customHeight="false" outlineLevel="0" collapsed="false">
      <c r="A149" s="339" t="s">
        <v>1770</v>
      </c>
      <c r="B149" s="340" t="s">
        <v>1844</v>
      </c>
      <c r="C149" s="63" t="s">
        <v>319</v>
      </c>
      <c r="D149" s="64" t="s">
        <v>320</v>
      </c>
      <c r="E149" s="65" t="n">
        <v>27.31</v>
      </c>
      <c r="F149" s="66" t="s">
        <v>59</v>
      </c>
      <c r="G149" s="65" t="n">
        <v>8</v>
      </c>
      <c r="H149" s="67" t="n">
        <f aca="false">SUM(E149*G149)</f>
        <v>218.48</v>
      </c>
      <c r="I149" s="68" t="n">
        <f aca="false">H149*1.3</f>
        <v>284.024</v>
      </c>
      <c r="J149" s="49" t="n">
        <v>310.8</v>
      </c>
      <c r="K149" s="49" t="n">
        <v>0</v>
      </c>
      <c r="L149" s="49" t="n">
        <v>0</v>
      </c>
      <c r="M149" s="49" t="n">
        <f aca="false">J149-L149</f>
        <v>310.8</v>
      </c>
      <c r="N149" s="69" t="n">
        <f aca="false">SUM(H149*100/$H$665)</f>
        <v>0.0188599644484577</v>
      </c>
      <c r="O149" s="70" t="e">
        <f aca="false">SUM(H149*100/#REF!)</f>
        <v>#REF!</v>
      </c>
      <c r="P149" s="71"/>
      <c r="Q149" s="59" t="n">
        <f aca="false">ROUND(R149*$N149/100,2)</f>
        <v>0</v>
      </c>
      <c r="R149" s="72"/>
      <c r="S149" s="59" t="n">
        <f aca="false">ROUND(R149*$H149/100,2)</f>
        <v>0</v>
      </c>
      <c r="T149" s="73"/>
      <c r="U149" s="73"/>
      <c r="V149" s="73"/>
      <c r="W149" s="63" t="s">
        <v>319</v>
      </c>
      <c r="X149" s="74"/>
      <c r="Y149" s="75"/>
      <c r="Z149" s="59" t="n">
        <f aca="false">ROUND(AB149*$N149/100,2)</f>
        <v>0</v>
      </c>
      <c r="AA149" s="59"/>
      <c r="AB149" s="72"/>
      <c r="AC149" s="59" t="n">
        <f aca="false">ROUND(AB149*$I149/100,2)</f>
        <v>0</v>
      </c>
      <c r="AD149" s="63" t="s">
        <v>319</v>
      </c>
      <c r="AE149" s="74"/>
      <c r="AF149" s="75"/>
      <c r="AG149" s="59"/>
      <c r="AH149" s="72"/>
      <c r="AI149" s="59" t="n">
        <f aca="false">ROUND(AH149*$I149/100,2)</f>
        <v>0</v>
      </c>
      <c r="AJ149" s="74"/>
      <c r="AK149" s="75"/>
      <c r="AL149" s="59"/>
      <c r="AM149" s="72"/>
      <c r="AN149" s="59" t="n">
        <f aca="false">TRUNC(AM149*$I149,2)</f>
        <v>0</v>
      </c>
      <c r="AO149" s="75"/>
      <c r="AP149" s="59"/>
      <c r="AQ149" s="72"/>
      <c r="AR149" s="59" t="n">
        <f aca="false">TRUNC(AQ149*$I149,2)</f>
        <v>0</v>
      </c>
      <c r="AS149" s="74"/>
      <c r="AT149" s="75"/>
      <c r="AU149" s="59"/>
      <c r="AV149" s="72"/>
      <c r="AW149" s="59" t="n">
        <f aca="false">TRUNC(AV149*$I149,2)</f>
        <v>0</v>
      </c>
      <c r="AX149" s="74"/>
      <c r="AY149" s="75"/>
      <c r="AZ149" s="59"/>
      <c r="BA149" s="72"/>
      <c r="BB149" s="59" t="n">
        <f aca="false">TRUNC(BA149*$I149,2)</f>
        <v>0</v>
      </c>
      <c r="BC149" s="74"/>
      <c r="BD149" s="75"/>
      <c r="BE149" s="59"/>
      <c r="BF149" s="72"/>
      <c r="BG149" s="59" t="n">
        <f aca="false">TRUNC(BF149*$I149,2)</f>
        <v>0</v>
      </c>
      <c r="BH149" s="59"/>
      <c r="BI149" s="72"/>
      <c r="BJ149" s="59" t="n">
        <f aca="false">TRUNC(BI149*$I149,2)</f>
        <v>0</v>
      </c>
      <c r="BK149" s="74"/>
      <c r="BL149" s="75"/>
      <c r="BM149" s="59"/>
      <c r="BN149" s="72"/>
      <c r="BO149" s="59" t="n">
        <f aca="false">TRUNC(BN149*$I149,2)</f>
        <v>0</v>
      </c>
      <c r="BP149" s="63" t="s">
        <v>319</v>
      </c>
      <c r="BQ149" s="76" t="n">
        <f aca="false">R149+AB149+AH149+AM149+AQ149+AV149+BA149+BF149+BI149+BN149</f>
        <v>0</v>
      </c>
      <c r="BR149" s="77" t="n">
        <f aca="false">BQ149*H149</f>
        <v>0</v>
      </c>
      <c r="BS149" s="78" t="n">
        <f aca="false">1-BQ149</f>
        <v>1</v>
      </c>
      <c r="BT149" s="77" t="n">
        <f aca="false">I149-BR149</f>
        <v>284.024</v>
      </c>
      <c r="BU149" s="65" t="n">
        <v>37.55</v>
      </c>
      <c r="BV149" s="66" t="s">
        <v>59</v>
      </c>
      <c r="BW149" s="65" t="n">
        <f aca="false">G149-(G149*BQ149)</f>
        <v>8</v>
      </c>
      <c r="BX149" s="67" t="n">
        <f aca="false">ROUND(BU149*BW149,2)</f>
        <v>300.4</v>
      </c>
      <c r="BY149" s="67" t="n">
        <f aca="false">ROUND(BX149*(1+[2]BDI!$N$27),2)</f>
        <v>382.68</v>
      </c>
    </row>
    <row r="150" s="79" customFormat="true" ht="12.75" hidden="false" customHeight="false" outlineLevel="0" collapsed="false">
      <c r="C150" s="63" t="s">
        <v>321</v>
      </c>
      <c r="D150" s="90" t="s">
        <v>322</v>
      </c>
      <c r="E150" s="104"/>
      <c r="F150" s="104"/>
      <c r="G150" s="104"/>
      <c r="H150" s="105"/>
      <c r="I150" s="68"/>
      <c r="J150" s="49"/>
      <c r="K150" s="49"/>
      <c r="L150" s="49"/>
      <c r="M150" s="49" t="n">
        <f aca="false">J150-L150</f>
        <v>0</v>
      </c>
      <c r="N150" s="106"/>
      <c r="O150" s="70" t="e">
        <f aca="false">SUM(H150*100/#REF!)</f>
        <v>#REF!</v>
      </c>
      <c r="P150" s="71"/>
      <c r="Q150" s="59"/>
      <c r="R150" s="72"/>
      <c r="S150" s="59"/>
      <c r="T150" s="73"/>
      <c r="U150" s="73"/>
      <c r="V150" s="73"/>
      <c r="W150" s="63" t="s">
        <v>321</v>
      </c>
      <c r="X150" s="74"/>
      <c r="Y150" s="75"/>
      <c r="Z150" s="59"/>
      <c r="AA150" s="59"/>
      <c r="AB150" s="72"/>
      <c r="AC150" s="59" t="n">
        <f aca="false">ROUND(AB150*$I150/100,2)</f>
        <v>0</v>
      </c>
      <c r="AD150" s="63" t="s">
        <v>321</v>
      </c>
      <c r="AE150" s="74"/>
      <c r="AF150" s="75"/>
      <c r="AG150" s="59"/>
      <c r="AH150" s="72"/>
      <c r="AI150" s="59" t="n">
        <f aca="false">ROUND(AH150*$I150/100,2)</f>
        <v>0</v>
      </c>
      <c r="AJ150" s="74"/>
      <c r="AK150" s="75"/>
      <c r="AL150" s="59"/>
      <c r="AM150" s="72"/>
      <c r="AN150" s="59" t="n">
        <f aca="false">TRUNC(AM150*$I150,2)</f>
        <v>0</v>
      </c>
      <c r="AO150" s="75"/>
      <c r="AP150" s="59"/>
      <c r="AQ150" s="72"/>
      <c r="AR150" s="59" t="n">
        <f aca="false">TRUNC(AQ150*$I150,2)</f>
        <v>0</v>
      </c>
      <c r="AS150" s="74"/>
      <c r="AT150" s="75"/>
      <c r="AU150" s="59"/>
      <c r="AV150" s="72"/>
      <c r="AW150" s="59" t="n">
        <f aca="false">TRUNC(AV150*$I150,2)</f>
        <v>0</v>
      </c>
      <c r="AX150" s="74"/>
      <c r="AY150" s="75"/>
      <c r="AZ150" s="59"/>
      <c r="BA150" s="72"/>
      <c r="BB150" s="59" t="n">
        <f aca="false">TRUNC(BA150*$I150,2)</f>
        <v>0</v>
      </c>
      <c r="BC150" s="74"/>
      <c r="BD150" s="75"/>
      <c r="BE150" s="59"/>
      <c r="BF150" s="72"/>
      <c r="BG150" s="59" t="n">
        <f aca="false">TRUNC(BF150*$I150,2)</f>
        <v>0</v>
      </c>
      <c r="BH150" s="59"/>
      <c r="BI150" s="72"/>
      <c r="BJ150" s="59" t="n">
        <f aca="false">TRUNC(BI150*$I150,2)</f>
        <v>0</v>
      </c>
      <c r="BK150" s="74"/>
      <c r="BL150" s="75"/>
      <c r="BM150" s="59"/>
      <c r="BN150" s="72"/>
      <c r="BO150" s="59" t="n">
        <f aca="false">TRUNC(BN150*$I150,2)</f>
        <v>0</v>
      </c>
      <c r="BP150" s="63" t="s">
        <v>321</v>
      </c>
      <c r="BQ150" s="76"/>
      <c r="BR150" s="77"/>
      <c r="BS150" s="78"/>
      <c r="BT150" s="77"/>
      <c r="BU150" s="342"/>
      <c r="BV150" s="104"/>
      <c r="BW150" s="65"/>
      <c r="BX150" s="67"/>
      <c r="BY150" s="67"/>
    </row>
    <row r="151" s="79" customFormat="true" ht="63.75" hidden="false" customHeight="false" outlineLevel="0" collapsed="false">
      <c r="A151" s="356" t="s">
        <v>1772</v>
      </c>
      <c r="B151" s="356"/>
      <c r="C151" s="63" t="s">
        <v>323</v>
      </c>
      <c r="D151" s="64" t="s">
        <v>324</v>
      </c>
      <c r="E151" s="65" t="n">
        <v>921.34</v>
      </c>
      <c r="F151" s="66" t="s">
        <v>125</v>
      </c>
      <c r="G151" s="65" t="n">
        <v>1</v>
      </c>
      <c r="H151" s="67" t="n">
        <f aca="false">SUM(E151*G151)</f>
        <v>921.34</v>
      </c>
      <c r="I151" s="68" t="n">
        <f aca="false">H151*1.3</f>
        <v>1197.742</v>
      </c>
      <c r="J151" s="49" t="n">
        <v>656.93</v>
      </c>
      <c r="K151" s="49" t="n">
        <v>0</v>
      </c>
      <c r="L151" s="49" t="n">
        <v>0</v>
      </c>
      <c r="M151" s="49" t="n">
        <f aca="false">J151-L151</f>
        <v>656.93</v>
      </c>
      <c r="N151" s="69" t="n">
        <f aca="false">SUM(H151*100/$H$665)</f>
        <v>0.0795333195026639</v>
      </c>
      <c r="O151" s="70" t="e">
        <f aca="false">SUM(H151*100/#REF!)</f>
        <v>#REF!</v>
      </c>
      <c r="P151" s="71"/>
      <c r="Q151" s="59" t="n">
        <f aca="false">ROUND(R151*$N151/100,2)</f>
        <v>0</v>
      </c>
      <c r="R151" s="72"/>
      <c r="S151" s="59" t="n">
        <f aca="false">ROUND(R151*$H151/100,2)</f>
        <v>0</v>
      </c>
      <c r="T151" s="73"/>
      <c r="U151" s="73"/>
      <c r="V151" s="73"/>
      <c r="W151" s="63" t="s">
        <v>323</v>
      </c>
      <c r="X151" s="74"/>
      <c r="Y151" s="75"/>
      <c r="Z151" s="59" t="n">
        <f aca="false">ROUND(AB151*$N151/100,2)</f>
        <v>0</v>
      </c>
      <c r="AA151" s="59"/>
      <c r="AB151" s="72"/>
      <c r="AC151" s="59" t="n">
        <f aca="false">ROUND(AB151*$I151/100,2)</f>
        <v>0</v>
      </c>
      <c r="AD151" s="63" t="s">
        <v>323</v>
      </c>
      <c r="AE151" s="74"/>
      <c r="AF151" s="75"/>
      <c r="AG151" s="59"/>
      <c r="AH151" s="72"/>
      <c r="AI151" s="59" t="n">
        <f aca="false">ROUND(AH151*$I151/100,2)</f>
        <v>0</v>
      </c>
      <c r="AJ151" s="74"/>
      <c r="AK151" s="75"/>
      <c r="AL151" s="59"/>
      <c r="AM151" s="72"/>
      <c r="AN151" s="59" t="n">
        <f aca="false">TRUNC(AM151*$I151,2)</f>
        <v>0</v>
      </c>
      <c r="AO151" s="75"/>
      <c r="AP151" s="59"/>
      <c r="AQ151" s="72"/>
      <c r="AR151" s="59" t="n">
        <f aca="false">TRUNC(AQ151*$I151,2)</f>
        <v>0</v>
      </c>
      <c r="AS151" s="74"/>
      <c r="AT151" s="75"/>
      <c r="AU151" s="59"/>
      <c r="AV151" s="72"/>
      <c r="AW151" s="59" t="n">
        <f aca="false">TRUNC(AV151*$I151,2)</f>
        <v>0</v>
      </c>
      <c r="AX151" s="74"/>
      <c r="AY151" s="75"/>
      <c r="AZ151" s="59"/>
      <c r="BA151" s="72"/>
      <c r="BB151" s="59" t="n">
        <f aca="false">TRUNC(BA151*$I151,2)</f>
        <v>0</v>
      </c>
      <c r="BC151" s="74"/>
      <c r="BD151" s="75"/>
      <c r="BE151" s="59"/>
      <c r="BF151" s="72"/>
      <c r="BG151" s="59" t="n">
        <f aca="false">TRUNC(BF151*$I151,2)</f>
        <v>0</v>
      </c>
      <c r="BH151" s="59"/>
      <c r="BI151" s="72"/>
      <c r="BJ151" s="59" t="n">
        <f aca="false">TRUNC(BI151*$I151,2)</f>
        <v>0</v>
      </c>
      <c r="BK151" s="74"/>
      <c r="BL151" s="75"/>
      <c r="BM151" s="59"/>
      <c r="BN151" s="72"/>
      <c r="BO151" s="59" t="n">
        <f aca="false">TRUNC(BN151*$I151,2)</f>
        <v>0</v>
      </c>
      <c r="BP151" s="63" t="s">
        <v>323</v>
      </c>
      <c r="BQ151" s="76" t="n">
        <f aca="false">R151+AB151+AH151+AM151+AQ151+AV151+BA151+BF151+BI151+BN151</f>
        <v>0</v>
      </c>
      <c r="BR151" s="77" t="n">
        <f aca="false">BQ151*H151</f>
        <v>0</v>
      </c>
      <c r="BS151" s="78" t="n">
        <f aca="false">1-BQ151</f>
        <v>1</v>
      </c>
      <c r="BT151" s="77" t="n">
        <f aca="false">I151-BR151</f>
        <v>1197.742</v>
      </c>
      <c r="BU151" s="65" t="n">
        <v>841.76</v>
      </c>
      <c r="BV151" s="66" t="s">
        <v>125</v>
      </c>
      <c r="BW151" s="65" t="n">
        <f aca="false">G151-(G151*BQ151)</f>
        <v>1</v>
      </c>
      <c r="BX151" s="67" t="n">
        <f aca="false">ROUND(BU151*BW151,2)</f>
        <v>841.76</v>
      </c>
      <c r="BY151" s="67" t="n">
        <f aca="false">ROUND(BX151*(1+[2]BDI!$N$27),2)</f>
        <v>1072.32</v>
      </c>
    </row>
    <row r="152" s="79" customFormat="true" ht="51" hidden="false" customHeight="false" outlineLevel="0" collapsed="false">
      <c r="A152" s="335"/>
      <c r="B152" s="335" t="s">
        <v>1845</v>
      </c>
      <c r="C152" s="63" t="s">
        <v>325</v>
      </c>
      <c r="D152" s="64" t="s">
        <v>326</v>
      </c>
      <c r="E152" s="65" t="n">
        <v>557.42</v>
      </c>
      <c r="F152" s="66" t="s">
        <v>125</v>
      </c>
      <c r="G152" s="65" t="n">
        <v>1</v>
      </c>
      <c r="H152" s="67" t="n">
        <f aca="false">SUM(E152*G152)</f>
        <v>557.42</v>
      </c>
      <c r="I152" s="68" t="n">
        <f aca="false">H152*1.3</f>
        <v>724.646</v>
      </c>
      <c r="J152" s="49" t="n">
        <v>234.1</v>
      </c>
      <c r="K152" s="49" t="n">
        <v>0</v>
      </c>
      <c r="L152" s="49" t="n">
        <v>0</v>
      </c>
      <c r="M152" s="49" t="n">
        <f aca="false">J152-L152</f>
        <v>234.1</v>
      </c>
      <c r="N152" s="69" t="n">
        <f aca="false">SUM(H152*100/$H$665)</f>
        <v>0.0481184611079243</v>
      </c>
      <c r="O152" s="70" t="e">
        <f aca="false">SUM(H152*100/#REF!)</f>
        <v>#REF!</v>
      </c>
      <c r="P152" s="71"/>
      <c r="Q152" s="59" t="n">
        <f aca="false">ROUND(R152*$N152/100,2)</f>
        <v>0</v>
      </c>
      <c r="R152" s="72"/>
      <c r="S152" s="59" t="n">
        <f aca="false">ROUND(R152*$H152/100,2)</f>
        <v>0</v>
      </c>
      <c r="T152" s="73"/>
      <c r="U152" s="73"/>
      <c r="V152" s="73"/>
      <c r="W152" s="63" t="s">
        <v>325</v>
      </c>
      <c r="X152" s="74"/>
      <c r="Y152" s="75"/>
      <c r="Z152" s="59" t="n">
        <f aca="false">ROUND(AB152*$N152/100,2)</f>
        <v>0</v>
      </c>
      <c r="AA152" s="59"/>
      <c r="AB152" s="72"/>
      <c r="AC152" s="59" t="n">
        <f aca="false">ROUND(AB152*$I152/100,2)</f>
        <v>0</v>
      </c>
      <c r="AD152" s="63" t="s">
        <v>325</v>
      </c>
      <c r="AE152" s="74"/>
      <c r="AF152" s="75"/>
      <c r="AG152" s="59"/>
      <c r="AH152" s="72"/>
      <c r="AI152" s="59" t="n">
        <f aca="false">ROUND(AH152*$I152/100,2)</f>
        <v>0</v>
      </c>
      <c r="AJ152" s="74"/>
      <c r="AK152" s="75"/>
      <c r="AL152" s="59"/>
      <c r="AM152" s="72"/>
      <c r="AN152" s="59" t="n">
        <f aca="false">TRUNC(AM152*$I152,2)</f>
        <v>0</v>
      </c>
      <c r="AO152" s="75"/>
      <c r="AP152" s="59"/>
      <c r="AQ152" s="72"/>
      <c r="AR152" s="59" t="n">
        <f aca="false">TRUNC(AQ152*$I152,2)</f>
        <v>0</v>
      </c>
      <c r="AS152" s="74"/>
      <c r="AT152" s="75"/>
      <c r="AU152" s="59"/>
      <c r="AV152" s="72"/>
      <c r="AW152" s="59" t="n">
        <f aca="false">TRUNC(AV152*$I152,2)</f>
        <v>0</v>
      </c>
      <c r="AX152" s="74"/>
      <c r="AY152" s="75"/>
      <c r="AZ152" s="59"/>
      <c r="BA152" s="72"/>
      <c r="BB152" s="59" t="n">
        <f aca="false">TRUNC(BA152*$I152,2)</f>
        <v>0</v>
      </c>
      <c r="BC152" s="74"/>
      <c r="BD152" s="75"/>
      <c r="BE152" s="59"/>
      <c r="BF152" s="72"/>
      <c r="BG152" s="59" t="n">
        <f aca="false">TRUNC(BF152*$I152,2)</f>
        <v>0</v>
      </c>
      <c r="BH152" s="59"/>
      <c r="BI152" s="72"/>
      <c r="BJ152" s="59" t="n">
        <f aca="false">TRUNC(BI152*$I152,2)</f>
        <v>0</v>
      </c>
      <c r="BK152" s="74"/>
      <c r="BL152" s="75"/>
      <c r="BM152" s="59"/>
      <c r="BN152" s="72"/>
      <c r="BO152" s="59" t="n">
        <f aca="false">TRUNC(BN152*$I152,2)</f>
        <v>0</v>
      </c>
      <c r="BP152" s="63" t="s">
        <v>325</v>
      </c>
      <c r="BQ152" s="76" t="n">
        <f aca="false">R152+AB152+AH152+AM152+AQ152+AV152+BA152+BF152+BI152+BN152</f>
        <v>0</v>
      </c>
      <c r="BR152" s="77" t="n">
        <f aca="false">BQ152*H152</f>
        <v>0</v>
      </c>
      <c r="BS152" s="78" t="n">
        <f aca="false">1-BQ152</f>
        <v>1</v>
      </c>
      <c r="BT152" s="77" t="n">
        <f aca="false">I152-BR152</f>
        <v>724.646</v>
      </c>
      <c r="BU152" s="65" t="n">
        <v>666.39</v>
      </c>
      <c r="BV152" s="66" t="s">
        <v>125</v>
      </c>
      <c r="BW152" s="65" t="n">
        <f aca="false">G152-(G152*BQ152)</f>
        <v>1</v>
      </c>
      <c r="BX152" s="67" t="n">
        <f aca="false">ROUND(BU152*BW152,2)</f>
        <v>666.39</v>
      </c>
      <c r="BY152" s="67" t="n">
        <f aca="false">ROUND(BX152*(1+[2]BDI!$N$27),2)</f>
        <v>848.91</v>
      </c>
    </row>
    <row r="153" s="79" customFormat="true" ht="51" hidden="false" customHeight="false" outlineLevel="0" collapsed="false">
      <c r="A153" s="335"/>
      <c r="B153" s="335" t="s">
        <v>1845</v>
      </c>
      <c r="C153" s="63" t="s">
        <v>327</v>
      </c>
      <c r="D153" s="64" t="s">
        <v>328</v>
      </c>
      <c r="E153" s="65" t="n">
        <v>552.46</v>
      </c>
      <c r="F153" s="66" t="s">
        <v>125</v>
      </c>
      <c r="G153" s="65" t="n">
        <v>2</v>
      </c>
      <c r="H153" s="67" t="n">
        <f aca="false">SUM(E153*G153)</f>
        <v>1104.92</v>
      </c>
      <c r="I153" s="68" t="n">
        <f aca="false">H153*1.3</f>
        <v>1436.396</v>
      </c>
      <c r="J153" s="49" t="n">
        <v>327.72</v>
      </c>
      <c r="K153" s="49" t="n">
        <v>0</v>
      </c>
      <c r="L153" s="49" t="n">
        <v>0</v>
      </c>
      <c r="M153" s="49" t="n">
        <f aca="false">J153-L153</f>
        <v>327.72</v>
      </c>
      <c r="N153" s="69" t="n">
        <f aca="false">SUM(H153*100/$H$665)</f>
        <v>0.0953805928157721</v>
      </c>
      <c r="O153" s="70" t="e">
        <f aca="false">SUM(H153*100/#REF!)</f>
        <v>#REF!</v>
      </c>
      <c r="P153" s="71"/>
      <c r="Q153" s="59" t="n">
        <f aca="false">ROUND(R153*$N153/100,2)</f>
        <v>0</v>
      </c>
      <c r="R153" s="72"/>
      <c r="S153" s="59" t="n">
        <f aca="false">ROUND(R153*$H153/100,2)</f>
        <v>0</v>
      </c>
      <c r="T153" s="73"/>
      <c r="U153" s="73"/>
      <c r="V153" s="73"/>
      <c r="W153" s="63" t="s">
        <v>327</v>
      </c>
      <c r="X153" s="74"/>
      <c r="Y153" s="75"/>
      <c r="Z153" s="59" t="n">
        <f aca="false">ROUND(AB153*$N153/100,2)</f>
        <v>0</v>
      </c>
      <c r="AA153" s="59"/>
      <c r="AB153" s="72"/>
      <c r="AC153" s="59" t="n">
        <f aca="false">ROUND(AB153*$I153/100,2)</f>
        <v>0</v>
      </c>
      <c r="AD153" s="63" t="s">
        <v>327</v>
      </c>
      <c r="AE153" s="74"/>
      <c r="AF153" s="75"/>
      <c r="AG153" s="59"/>
      <c r="AH153" s="72"/>
      <c r="AI153" s="59" t="n">
        <f aca="false">ROUND(AH153*$I153/100,2)</f>
        <v>0</v>
      </c>
      <c r="AJ153" s="74"/>
      <c r="AK153" s="75"/>
      <c r="AL153" s="59"/>
      <c r="AM153" s="72"/>
      <c r="AN153" s="59" t="n">
        <f aca="false">TRUNC(AM153*$I153,2)</f>
        <v>0</v>
      </c>
      <c r="AO153" s="75"/>
      <c r="AP153" s="59"/>
      <c r="AQ153" s="72"/>
      <c r="AR153" s="59" t="n">
        <f aca="false">TRUNC(AQ153*$I153,2)</f>
        <v>0</v>
      </c>
      <c r="AS153" s="74"/>
      <c r="AT153" s="75"/>
      <c r="AU153" s="59"/>
      <c r="AV153" s="72"/>
      <c r="AW153" s="59" t="n">
        <f aca="false">TRUNC(AV153*$I153,2)</f>
        <v>0</v>
      </c>
      <c r="AX153" s="74"/>
      <c r="AY153" s="75"/>
      <c r="AZ153" s="59"/>
      <c r="BA153" s="72"/>
      <c r="BB153" s="59" t="n">
        <f aca="false">TRUNC(BA153*$I153,2)</f>
        <v>0</v>
      </c>
      <c r="BC153" s="74"/>
      <c r="BD153" s="75"/>
      <c r="BE153" s="59"/>
      <c r="BF153" s="72"/>
      <c r="BG153" s="59" t="n">
        <f aca="false">TRUNC(BF153*$I153,2)</f>
        <v>0</v>
      </c>
      <c r="BH153" s="59"/>
      <c r="BI153" s="72"/>
      <c r="BJ153" s="59" t="n">
        <f aca="false">TRUNC(BI153*$I153,2)</f>
        <v>0</v>
      </c>
      <c r="BK153" s="74"/>
      <c r="BL153" s="75"/>
      <c r="BM153" s="59"/>
      <c r="BN153" s="72"/>
      <c r="BO153" s="59" t="n">
        <f aca="false">TRUNC(BN153*$I153,2)</f>
        <v>0</v>
      </c>
      <c r="BP153" s="63" t="s">
        <v>327</v>
      </c>
      <c r="BQ153" s="76" t="n">
        <f aca="false">R153+AB153+AH153+AM153+AQ153+AV153+BA153+BF153+BI153+BN153</f>
        <v>0</v>
      </c>
      <c r="BR153" s="77" t="n">
        <f aca="false">BQ153*H153</f>
        <v>0</v>
      </c>
      <c r="BS153" s="78" t="n">
        <f aca="false">1-BQ153</f>
        <v>1</v>
      </c>
      <c r="BT153" s="77" t="n">
        <f aca="false">I153-BR153</f>
        <v>1436.396</v>
      </c>
      <c r="BU153" s="65" t="n">
        <v>596</v>
      </c>
      <c r="BV153" s="66" t="s">
        <v>125</v>
      </c>
      <c r="BW153" s="65" t="n">
        <f aca="false">G153-(G153*BQ153)</f>
        <v>2</v>
      </c>
      <c r="BX153" s="67" t="n">
        <f aca="false">ROUND(BU153*BW153,2)</f>
        <v>1192</v>
      </c>
      <c r="BY153" s="67" t="n">
        <f aca="false">ROUND(BX153*(1+[2]BDI!$N$27),2)</f>
        <v>1518.49</v>
      </c>
    </row>
    <row r="154" s="79" customFormat="true" ht="51" hidden="false" customHeight="false" outlineLevel="0" collapsed="false">
      <c r="A154" s="335"/>
      <c r="B154" s="335" t="s">
        <v>1845</v>
      </c>
      <c r="C154" s="63" t="s">
        <v>329</v>
      </c>
      <c r="D154" s="64" t="s">
        <v>330</v>
      </c>
      <c r="E154" s="65" t="n">
        <v>300.8</v>
      </c>
      <c r="F154" s="66" t="s">
        <v>125</v>
      </c>
      <c r="G154" s="65" t="n">
        <v>1</v>
      </c>
      <c r="H154" s="67" t="n">
        <f aca="false">SUM(E154*G154)</f>
        <v>300.8</v>
      </c>
      <c r="I154" s="68" t="n">
        <f aca="false">H154*1.3</f>
        <v>391.04</v>
      </c>
      <c r="J154" s="49" t="n">
        <v>196.64</v>
      </c>
      <c r="K154" s="49" t="n">
        <v>0</v>
      </c>
      <c r="L154" s="49" t="n">
        <v>0</v>
      </c>
      <c r="M154" s="49" t="n">
        <f aca="false">J154-L154</f>
        <v>196.64</v>
      </c>
      <c r="N154" s="69" t="n">
        <f aca="false">SUM(H154*100/$H$665)</f>
        <v>0.0259661172926404</v>
      </c>
      <c r="O154" s="70" t="e">
        <f aca="false">SUM(H154*100/#REF!)</f>
        <v>#REF!</v>
      </c>
      <c r="P154" s="71"/>
      <c r="Q154" s="59" t="n">
        <f aca="false">ROUND(R154*$N154/100,2)</f>
        <v>0</v>
      </c>
      <c r="R154" s="72"/>
      <c r="S154" s="59" t="n">
        <f aca="false">ROUND(R154*$H154/100,2)</f>
        <v>0</v>
      </c>
      <c r="T154" s="73"/>
      <c r="U154" s="73"/>
      <c r="V154" s="73"/>
      <c r="W154" s="63" t="s">
        <v>329</v>
      </c>
      <c r="X154" s="74"/>
      <c r="Y154" s="75"/>
      <c r="Z154" s="59" t="n">
        <f aca="false">ROUND(AB154*$N154/100,2)</f>
        <v>0</v>
      </c>
      <c r="AA154" s="59"/>
      <c r="AB154" s="72"/>
      <c r="AC154" s="59" t="n">
        <f aca="false">ROUND(AB154*$I154/100,2)</f>
        <v>0</v>
      </c>
      <c r="AD154" s="63" t="s">
        <v>329</v>
      </c>
      <c r="AE154" s="74"/>
      <c r="AF154" s="75"/>
      <c r="AG154" s="59"/>
      <c r="AH154" s="72"/>
      <c r="AI154" s="59" t="n">
        <f aca="false">ROUND(AH154*$I154/100,2)</f>
        <v>0</v>
      </c>
      <c r="AJ154" s="74"/>
      <c r="AK154" s="75"/>
      <c r="AL154" s="59"/>
      <c r="AM154" s="72"/>
      <c r="AN154" s="59" t="n">
        <f aca="false">TRUNC(AM154*$I154,2)</f>
        <v>0</v>
      </c>
      <c r="AO154" s="75"/>
      <c r="AP154" s="59"/>
      <c r="AQ154" s="72"/>
      <c r="AR154" s="59" t="n">
        <f aca="false">TRUNC(AQ154*$I154,2)</f>
        <v>0</v>
      </c>
      <c r="AS154" s="74"/>
      <c r="AT154" s="75"/>
      <c r="AU154" s="59"/>
      <c r="AV154" s="72"/>
      <c r="AW154" s="59" t="n">
        <f aca="false">TRUNC(AV154*$I154,2)</f>
        <v>0</v>
      </c>
      <c r="AX154" s="74"/>
      <c r="AY154" s="75"/>
      <c r="AZ154" s="59"/>
      <c r="BA154" s="72"/>
      <c r="BB154" s="59" t="n">
        <f aca="false">TRUNC(BA154*$I154,2)</f>
        <v>0</v>
      </c>
      <c r="BC154" s="74"/>
      <c r="BD154" s="75"/>
      <c r="BE154" s="59"/>
      <c r="BF154" s="72"/>
      <c r="BG154" s="59" t="n">
        <f aca="false">TRUNC(BF154*$I154,2)</f>
        <v>0</v>
      </c>
      <c r="BH154" s="59"/>
      <c r="BI154" s="72"/>
      <c r="BJ154" s="59" t="n">
        <f aca="false">TRUNC(BI154*$I154,2)</f>
        <v>0</v>
      </c>
      <c r="BK154" s="74"/>
      <c r="BL154" s="75"/>
      <c r="BM154" s="59"/>
      <c r="BN154" s="72"/>
      <c r="BO154" s="59" t="n">
        <f aca="false">TRUNC(BN154*$I154,2)</f>
        <v>0</v>
      </c>
      <c r="BP154" s="63" t="s">
        <v>329</v>
      </c>
      <c r="BQ154" s="76" t="n">
        <f aca="false">R154+AB154+AH154+AM154+AQ154+AV154+BA154+BF154+BI154+BN154</f>
        <v>0</v>
      </c>
      <c r="BR154" s="77" t="n">
        <f aca="false">BQ154*H154</f>
        <v>0</v>
      </c>
      <c r="BS154" s="78" t="n">
        <f aca="false">1-BQ154</f>
        <v>1</v>
      </c>
      <c r="BT154" s="77" t="n">
        <f aca="false">I154-BR154</f>
        <v>391.04</v>
      </c>
      <c r="BU154" s="65" t="n">
        <v>484</v>
      </c>
      <c r="BV154" s="66" t="s">
        <v>125</v>
      </c>
      <c r="BW154" s="65" t="n">
        <f aca="false">G154-(G154*BQ154)</f>
        <v>1</v>
      </c>
      <c r="BX154" s="67" t="n">
        <f aca="false">ROUND(BU154*BW154,2)</f>
        <v>484</v>
      </c>
      <c r="BY154" s="67" t="n">
        <f aca="false">ROUND(BX154*(1+[2]BDI!$N$27),2)</f>
        <v>616.57</v>
      </c>
    </row>
    <row r="155" s="79" customFormat="true" ht="51" hidden="false" customHeight="false" outlineLevel="0" collapsed="false">
      <c r="A155" s="335"/>
      <c r="B155" s="335" t="s">
        <v>1845</v>
      </c>
      <c r="C155" s="63" t="s">
        <v>331</v>
      </c>
      <c r="D155" s="64" t="s">
        <v>332</v>
      </c>
      <c r="E155" s="65" t="n">
        <v>298.73</v>
      </c>
      <c r="F155" s="66" t="s">
        <v>125</v>
      </c>
      <c r="G155" s="65" t="n">
        <v>1</v>
      </c>
      <c r="H155" s="67" t="n">
        <f aca="false">SUM(E155*G155)</f>
        <v>298.73</v>
      </c>
      <c r="I155" s="68" t="n">
        <f aca="false">H155*1.3</f>
        <v>388.349</v>
      </c>
      <c r="J155" s="49" t="n">
        <v>176.97</v>
      </c>
      <c r="K155" s="49" t="n">
        <v>0</v>
      </c>
      <c r="L155" s="49" t="n">
        <v>0</v>
      </c>
      <c r="M155" s="49" t="n">
        <f aca="false">J155-L155</f>
        <v>176.97</v>
      </c>
      <c r="N155" s="69" t="n">
        <f aca="false">SUM(H155*100/$H$665)</f>
        <v>0.025787427589197</v>
      </c>
      <c r="O155" s="70" t="e">
        <f aca="false">SUM(H155*100/#REF!)</f>
        <v>#REF!</v>
      </c>
      <c r="P155" s="71"/>
      <c r="Q155" s="59" t="n">
        <f aca="false">ROUND(R155*$N155/100,2)</f>
        <v>0</v>
      </c>
      <c r="R155" s="72"/>
      <c r="S155" s="59" t="n">
        <f aca="false">ROUND(R155*$H155/100,2)</f>
        <v>0</v>
      </c>
      <c r="T155" s="73"/>
      <c r="U155" s="73"/>
      <c r="V155" s="73"/>
      <c r="W155" s="63" t="s">
        <v>331</v>
      </c>
      <c r="X155" s="74"/>
      <c r="Y155" s="75"/>
      <c r="Z155" s="59" t="n">
        <f aca="false">ROUND(AB155*$N155/100,2)</f>
        <v>0</v>
      </c>
      <c r="AA155" s="59"/>
      <c r="AB155" s="72"/>
      <c r="AC155" s="59" t="n">
        <f aca="false">ROUND(AB155*$I155/100,2)</f>
        <v>0</v>
      </c>
      <c r="AD155" s="63" t="s">
        <v>331</v>
      </c>
      <c r="AE155" s="74"/>
      <c r="AF155" s="75"/>
      <c r="AG155" s="59"/>
      <c r="AH155" s="72"/>
      <c r="AI155" s="59" t="n">
        <f aca="false">ROUND(AH155*$I155/100,2)</f>
        <v>0</v>
      </c>
      <c r="AJ155" s="74"/>
      <c r="AK155" s="75"/>
      <c r="AL155" s="59"/>
      <c r="AM155" s="72"/>
      <c r="AN155" s="59" t="n">
        <f aca="false">TRUNC(AM155*$I155,2)</f>
        <v>0</v>
      </c>
      <c r="AO155" s="75"/>
      <c r="AP155" s="59"/>
      <c r="AQ155" s="72"/>
      <c r="AR155" s="59" t="n">
        <f aca="false">TRUNC(AQ155*$I155,2)</f>
        <v>0</v>
      </c>
      <c r="AS155" s="74"/>
      <c r="AT155" s="75"/>
      <c r="AU155" s="59"/>
      <c r="AV155" s="72"/>
      <c r="AW155" s="59" t="n">
        <f aca="false">TRUNC(AV155*$I155,2)</f>
        <v>0</v>
      </c>
      <c r="AX155" s="74"/>
      <c r="AY155" s="75"/>
      <c r="AZ155" s="59"/>
      <c r="BA155" s="72"/>
      <c r="BB155" s="59" t="n">
        <f aca="false">TRUNC(BA155*$I155,2)</f>
        <v>0</v>
      </c>
      <c r="BC155" s="74"/>
      <c r="BD155" s="75"/>
      <c r="BE155" s="59"/>
      <c r="BF155" s="72"/>
      <c r="BG155" s="59" t="n">
        <f aca="false">TRUNC(BF155*$I155,2)</f>
        <v>0</v>
      </c>
      <c r="BH155" s="59"/>
      <c r="BI155" s="72"/>
      <c r="BJ155" s="59" t="n">
        <f aca="false">TRUNC(BI155*$I155,2)</f>
        <v>0</v>
      </c>
      <c r="BK155" s="74"/>
      <c r="BL155" s="75"/>
      <c r="BM155" s="59"/>
      <c r="BN155" s="72"/>
      <c r="BO155" s="59" t="n">
        <f aca="false">TRUNC(BN155*$I155,2)</f>
        <v>0</v>
      </c>
      <c r="BP155" s="63" t="s">
        <v>331</v>
      </c>
      <c r="BQ155" s="76" t="n">
        <f aca="false">R155+AB155+AH155+AM155+AQ155+AV155+BA155+BF155+BI155+BN155</f>
        <v>0</v>
      </c>
      <c r="BR155" s="77" t="n">
        <f aca="false">BQ155*H155</f>
        <v>0</v>
      </c>
      <c r="BS155" s="78" t="n">
        <f aca="false">1-BQ155</f>
        <v>1</v>
      </c>
      <c r="BT155" s="77" t="n">
        <f aca="false">I155-BR155</f>
        <v>388.349</v>
      </c>
      <c r="BU155" s="65" t="n">
        <v>500</v>
      </c>
      <c r="BV155" s="66" t="s">
        <v>125</v>
      </c>
      <c r="BW155" s="65" t="n">
        <f aca="false">G155-(G155*BQ155)</f>
        <v>1</v>
      </c>
      <c r="BX155" s="67" t="n">
        <f aca="false">ROUND(BU155*BW155,2)</f>
        <v>500</v>
      </c>
      <c r="BY155" s="67" t="n">
        <f aca="false">ROUND(BX155*(1+[2]BDI!$N$27),2)</f>
        <v>636.95</v>
      </c>
    </row>
    <row r="156" s="79" customFormat="true" ht="25.5" hidden="false" customHeight="false" outlineLevel="0" collapsed="false">
      <c r="A156" s="335"/>
      <c r="B156" s="335"/>
      <c r="C156" s="63" t="s">
        <v>333</v>
      </c>
      <c r="D156" s="64" t="s">
        <v>334</v>
      </c>
      <c r="E156" s="65" t="n">
        <v>736.72</v>
      </c>
      <c r="F156" s="66" t="s">
        <v>125</v>
      </c>
      <c r="G156" s="65" t="n">
        <v>1</v>
      </c>
      <c r="H156" s="67" t="n">
        <f aca="false">SUM(E156*G156)</f>
        <v>736.72</v>
      </c>
      <c r="I156" s="68" t="n">
        <f aca="false">H156*1.3</f>
        <v>957.736</v>
      </c>
      <c r="J156" s="49" t="n">
        <v>449.96</v>
      </c>
      <c r="K156" s="49" t="n">
        <v>0</v>
      </c>
      <c r="L156" s="49" t="n">
        <v>0</v>
      </c>
      <c r="M156" s="49" t="n">
        <f aca="false">J156-L156</f>
        <v>449.96</v>
      </c>
      <c r="N156" s="69" t="n">
        <f aca="false">SUM(H156*100/$H$665)</f>
        <v>0.063596269720193</v>
      </c>
      <c r="O156" s="70" t="e">
        <f aca="false">SUM(H156*100/#REF!)</f>
        <v>#REF!</v>
      </c>
      <c r="P156" s="71"/>
      <c r="Q156" s="59" t="n">
        <f aca="false">ROUND(R156*$N156/100,2)</f>
        <v>0</v>
      </c>
      <c r="R156" s="72"/>
      <c r="S156" s="59" t="n">
        <f aca="false">ROUND(R156*$H156/100,2)</f>
        <v>0</v>
      </c>
      <c r="T156" s="73"/>
      <c r="U156" s="73"/>
      <c r="V156" s="73"/>
      <c r="W156" s="63" t="s">
        <v>333</v>
      </c>
      <c r="X156" s="74"/>
      <c r="Y156" s="75"/>
      <c r="Z156" s="59" t="n">
        <f aca="false">ROUND(AB156*$N156/100,2)</f>
        <v>0</v>
      </c>
      <c r="AA156" s="59"/>
      <c r="AB156" s="72"/>
      <c r="AC156" s="59" t="n">
        <f aca="false">ROUND(AB156*$I156/100,2)</f>
        <v>0</v>
      </c>
      <c r="AD156" s="63" t="s">
        <v>333</v>
      </c>
      <c r="AE156" s="74"/>
      <c r="AF156" s="75"/>
      <c r="AG156" s="59"/>
      <c r="AH156" s="72"/>
      <c r="AI156" s="59" t="n">
        <f aca="false">ROUND(AH156*$I156/100,2)</f>
        <v>0</v>
      </c>
      <c r="AJ156" s="74"/>
      <c r="AK156" s="75"/>
      <c r="AL156" s="59"/>
      <c r="AM156" s="72"/>
      <c r="AN156" s="59" t="n">
        <f aca="false">TRUNC(AM156*$I156,2)</f>
        <v>0</v>
      </c>
      <c r="AO156" s="75"/>
      <c r="AP156" s="59"/>
      <c r="AQ156" s="72"/>
      <c r="AR156" s="59" t="n">
        <f aca="false">TRUNC(AQ156*$I156,2)</f>
        <v>0</v>
      </c>
      <c r="AS156" s="74"/>
      <c r="AT156" s="75"/>
      <c r="AU156" s="59"/>
      <c r="AV156" s="72"/>
      <c r="AW156" s="59" t="n">
        <f aca="false">TRUNC(AV156*$I156,2)</f>
        <v>0</v>
      </c>
      <c r="AX156" s="74"/>
      <c r="AY156" s="75"/>
      <c r="AZ156" s="59"/>
      <c r="BA156" s="72"/>
      <c r="BB156" s="59" t="n">
        <f aca="false">TRUNC(BA156*$I156,2)</f>
        <v>0</v>
      </c>
      <c r="BC156" s="74"/>
      <c r="BD156" s="75"/>
      <c r="BE156" s="59"/>
      <c r="BF156" s="72"/>
      <c r="BG156" s="59" t="n">
        <f aca="false">TRUNC(BF156*$I156,2)</f>
        <v>0</v>
      </c>
      <c r="BH156" s="59"/>
      <c r="BI156" s="72"/>
      <c r="BJ156" s="59" t="n">
        <f aca="false">TRUNC(BI156*$I156,2)</f>
        <v>0</v>
      </c>
      <c r="BK156" s="74"/>
      <c r="BL156" s="75"/>
      <c r="BM156" s="59"/>
      <c r="BN156" s="72"/>
      <c r="BO156" s="59" t="n">
        <f aca="false">TRUNC(BN156*$I156,2)</f>
        <v>0</v>
      </c>
      <c r="BP156" s="63" t="s">
        <v>333</v>
      </c>
      <c r="BQ156" s="76" t="n">
        <f aca="false">R156+AB156+AH156+AM156+AQ156+AV156+BA156+BF156+BI156+BN156</f>
        <v>0</v>
      </c>
      <c r="BR156" s="77" t="n">
        <f aca="false">BQ156*H156</f>
        <v>0</v>
      </c>
      <c r="BS156" s="78" t="n">
        <f aca="false">1-BQ156</f>
        <v>1</v>
      </c>
      <c r="BT156" s="77" t="n">
        <f aca="false">I156-BR156</f>
        <v>957.736</v>
      </c>
      <c r="BU156" s="65" t="n">
        <v>386</v>
      </c>
      <c r="BV156" s="66" t="s">
        <v>125</v>
      </c>
      <c r="BW156" s="65" t="n">
        <f aca="false">G156-(G156*BQ156)</f>
        <v>1</v>
      </c>
      <c r="BX156" s="67" t="n">
        <f aca="false">ROUND(BU156*BW156,2)</f>
        <v>386</v>
      </c>
      <c r="BY156" s="67" t="n">
        <f aca="false">ROUND(BX156*(1+[2]BDI!$N$27),2)</f>
        <v>491.73</v>
      </c>
    </row>
    <row r="157" s="79" customFormat="true" ht="25.5" hidden="false" customHeight="false" outlineLevel="0" collapsed="false">
      <c r="A157" s="335"/>
      <c r="B157" s="335" t="s">
        <v>1845</v>
      </c>
      <c r="C157" s="63" t="s">
        <v>335</v>
      </c>
      <c r="D157" s="64" t="s">
        <v>336</v>
      </c>
      <c r="E157" s="65"/>
      <c r="F157" s="66"/>
      <c r="G157" s="65"/>
      <c r="H157" s="67"/>
      <c r="I157" s="68"/>
      <c r="J157" s="49"/>
      <c r="K157" s="49"/>
      <c r="L157" s="49"/>
      <c r="M157" s="49" t="n">
        <f aca="false">J157-L157</f>
        <v>0</v>
      </c>
      <c r="N157" s="69"/>
      <c r="O157" s="70" t="e">
        <f aca="false">SUM(H157*100/#REF!)</f>
        <v>#REF!</v>
      </c>
      <c r="P157" s="71"/>
      <c r="Q157" s="59"/>
      <c r="R157" s="72"/>
      <c r="S157" s="59"/>
      <c r="T157" s="73"/>
      <c r="U157" s="73"/>
      <c r="V157" s="73"/>
      <c r="W157" s="63" t="s">
        <v>335</v>
      </c>
      <c r="X157" s="74"/>
      <c r="Y157" s="75"/>
      <c r="Z157" s="59"/>
      <c r="AA157" s="59"/>
      <c r="AB157" s="72"/>
      <c r="AC157" s="59" t="n">
        <f aca="false">ROUND(AB157*$I157/100,2)</f>
        <v>0</v>
      </c>
      <c r="AD157" s="63" t="s">
        <v>335</v>
      </c>
      <c r="AE157" s="74"/>
      <c r="AF157" s="75"/>
      <c r="AG157" s="59"/>
      <c r="AH157" s="72"/>
      <c r="AI157" s="59" t="n">
        <f aca="false">ROUND(AH157*$I157/100,2)</f>
        <v>0</v>
      </c>
      <c r="AJ157" s="74"/>
      <c r="AK157" s="75"/>
      <c r="AL157" s="59"/>
      <c r="AM157" s="72"/>
      <c r="AN157" s="59" t="n">
        <f aca="false">TRUNC(AM157*$I157,2)</f>
        <v>0</v>
      </c>
      <c r="AO157" s="75"/>
      <c r="AP157" s="59"/>
      <c r="AQ157" s="72"/>
      <c r="AR157" s="59" t="n">
        <f aca="false">TRUNC(AQ157*$I157,2)</f>
        <v>0</v>
      </c>
      <c r="AS157" s="74"/>
      <c r="AT157" s="75"/>
      <c r="AU157" s="59"/>
      <c r="AV157" s="72"/>
      <c r="AW157" s="59" t="n">
        <f aca="false">TRUNC(AV157*$I157,2)</f>
        <v>0</v>
      </c>
      <c r="AX157" s="74"/>
      <c r="AY157" s="75"/>
      <c r="AZ157" s="59"/>
      <c r="BA157" s="72"/>
      <c r="BB157" s="59" t="n">
        <f aca="false">TRUNC(BA157*$I157,2)</f>
        <v>0</v>
      </c>
      <c r="BC157" s="74"/>
      <c r="BD157" s="75"/>
      <c r="BE157" s="59"/>
      <c r="BF157" s="72"/>
      <c r="BG157" s="59" t="n">
        <f aca="false">TRUNC(BF157*$I157,2)</f>
        <v>0</v>
      </c>
      <c r="BH157" s="59"/>
      <c r="BI157" s="72"/>
      <c r="BJ157" s="59" t="n">
        <f aca="false">TRUNC(BI157*$I157,2)</f>
        <v>0</v>
      </c>
      <c r="BK157" s="74"/>
      <c r="BL157" s="75"/>
      <c r="BM157" s="59"/>
      <c r="BN157" s="72"/>
      <c r="BO157" s="59" t="n">
        <f aca="false">TRUNC(BN157*$I157,2)</f>
        <v>0</v>
      </c>
      <c r="BP157" s="63" t="s">
        <v>335</v>
      </c>
      <c r="BQ157" s="76"/>
      <c r="BR157" s="77"/>
      <c r="BS157" s="78"/>
      <c r="BT157" s="77"/>
      <c r="BU157" s="65"/>
      <c r="BV157" s="66"/>
      <c r="BW157" s="65"/>
      <c r="BX157" s="67"/>
      <c r="BY157" s="67"/>
    </row>
    <row r="158" s="79" customFormat="true" ht="63.75" hidden="false" customHeight="false" outlineLevel="0" collapsed="false">
      <c r="A158" s="353" t="s">
        <v>1770</v>
      </c>
      <c r="B158" s="353" t="s">
        <v>1846</v>
      </c>
      <c r="C158" s="63" t="s">
        <v>337</v>
      </c>
      <c r="D158" s="64" t="s">
        <v>338</v>
      </c>
      <c r="E158" s="111" t="n">
        <v>274.41</v>
      </c>
      <c r="F158" s="112" t="s">
        <v>125</v>
      </c>
      <c r="G158" s="111" t="n">
        <v>2</v>
      </c>
      <c r="H158" s="67" t="n">
        <f aca="false">SUM(E158*G158)</f>
        <v>548.82</v>
      </c>
      <c r="I158" s="68" t="n">
        <f aca="false">H158*1.3</f>
        <v>713.466</v>
      </c>
      <c r="J158" s="49" t="n">
        <v>950.58</v>
      </c>
      <c r="K158" s="49" t="n">
        <v>0</v>
      </c>
      <c r="L158" s="49" t="n">
        <v>0</v>
      </c>
      <c r="M158" s="49" t="n">
        <f aca="false">J158-L158</f>
        <v>950.58</v>
      </c>
      <c r="N158" s="69" t="n">
        <f aca="false">SUM(H158*100/$H$665)</f>
        <v>0.0473760787651161</v>
      </c>
      <c r="O158" s="70" t="e">
        <f aca="false">SUM(H158*100/#REF!)</f>
        <v>#REF!</v>
      </c>
      <c r="P158" s="71"/>
      <c r="Q158" s="59" t="n">
        <f aca="false">ROUND(R158*$N158/100,2)</f>
        <v>0</v>
      </c>
      <c r="R158" s="72"/>
      <c r="S158" s="59" t="n">
        <f aca="false">ROUND(R158*$H158/100,2)</f>
        <v>0</v>
      </c>
      <c r="T158" s="73"/>
      <c r="U158" s="73"/>
      <c r="V158" s="73"/>
      <c r="W158" s="63" t="s">
        <v>337</v>
      </c>
      <c r="X158" s="74"/>
      <c r="Y158" s="75"/>
      <c r="Z158" s="59" t="n">
        <f aca="false">ROUND(AB158*$N158/100,2)</f>
        <v>0</v>
      </c>
      <c r="AA158" s="59"/>
      <c r="AB158" s="72"/>
      <c r="AC158" s="59" t="n">
        <f aca="false">ROUND(AB158*$I158/100,2)</f>
        <v>0</v>
      </c>
      <c r="AD158" s="63" t="s">
        <v>337</v>
      </c>
      <c r="AE158" s="74"/>
      <c r="AF158" s="75"/>
      <c r="AG158" s="59"/>
      <c r="AH158" s="72"/>
      <c r="AI158" s="59" t="n">
        <f aca="false">ROUND(AH158*$I158/100,2)</f>
        <v>0</v>
      </c>
      <c r="AJ158" s="74"/>
      <c r="AK158" s="75"/>
      <c r="AL158" s="59"/>
      <c r="AM158" s="72"/>
      <c r="AN158" s="59" t="n">
        <f aca="false">TRUNC(AM158*$I158,2)</f>
        <v>0</v>
      </c>
      <c r="AO158" s="75"/>
      <c r="AP158" s="59"/>
      <c r="AQ158" s="72"/>
      <c r="AR158" s="59" t="n">
        <f aca="false">TRUNC(AQ158*$I158,2)</f>
        <v>0</v>
      </c>
      <c r="AS158" s="74"/>
      <c r="AT158" s="75"/>
      <c r="AU158" s="59"/>
      <c r="AV158" s="72"/>
      <c r="AW158" s="59" t="n">
        <f aca="false">TRUNC(AV158*$I158,2)</f>
        <v>0</v>
      </c>
      <c r="AX158" s="74"/>
      <c r="AY158" s="75"/>
      <c r="AZ158" s="59"/>
      <c r="BA158" s="72"/>
      <c r="BB158" s="59" t="n">
        <f aca="false">TRUNC(BA158*$I158,2)</f>
        <v>0</v>
      </c>
      <c r="BC158" s="74"/>
      <c r="BD158" s="75"/>
      <c r="BE158" s="59"/>
      <c r="BF158" s="72"/>
      <c r="BG158" s="59" t="n">
        <f aca="false">TRUNC(BF158*$I158,2)</f>
        <v>0</v>
      </c>
      <c r="BH158" s="59"/>
      <c r="BI158" s="72"/>
      <c r="BJ158" s="59" t="n">
        <f aca="false">TRUNC(BI158*$I158,2)</f>
        <v>0</v>
      </c>
      <c r="BK158" s="74"/>
      <c r="BL158" s="75"/>
      <c r="BM158" s="59"/>
      <c r="BN158" s="72"/>
      <c r="BO158" s="59" t="n">
        <f aca="false">TRUNC(BN158*$I158,2)</f>
        <v>0</v>
      </c>
      <c r="BP158" s="63" t="s">
        <v>337</v>
      </c>
      <c r="BQ158" s="76" t="n">
        <f aca="false">R158+AB158+AH158+AM158+AQ158+AV158+BA158+BF158+BI158+BN158</f>
        <v>0</v>
      </c>
      <c r="BR158" s="77" t="n">
        <f aca="false">BQ158*H158</f>
        <v>0</v>
      </c>
      <c r="BS158" s="78" t="n">
        <f aca="false">1-BQ158</f>
        <v>1</v>
      </c>
      <c r="BT158" s="77" t="n">
        <f aca="false">I158-BR158</f>
        <v>713.466</v>
      </c>
      <c r="BU158" s="111" t="n">
        <v>493.86</v>
      </c>
      <c r="BV158" s="112" t="s">
        <v>125</v>
      </c>
      <c r="BW158" s="65" t="n">
        <f aca="false">G158-(G158*BQ158)</f>
        <v>2</v>
      </c>
      <c r="BX158" s="67" t="n">
        <f aca="false">ROUND(BU158*BW158,2)</f>
        <v>987.72</v>
      </c>
      <c r="BY158" s="67" t="n">
        <f aca="false">ROUND(BX158*(1+[2]BDI!$N$27),2)</f>
        <v>1258.26</v>
      </c>
    </row>
    <row r="159" s="79" customFormat="true" ht="63.75" hidden="false" customHeight="false" outlineLevel="0" collapsed="false">
      <c r="A159" s="353" t="s">
        <v>1770</v>
      </c>
      <c r="B159" s="353" t="s">
        <v>1847</v>
      </c>
      <c r="C159" s="63" t="s">
        <v>339</v>
      </c>
      <c r="D159" s="64" t="s">
        <v>340</v>
      </c>
      <c r="E159" s="111" t="n">
        <v>813.95</v>
      </c>
      <c r="F159" s="112" t="s">
        <v>125</v>
      </c>
      <c r="G159" s="111" t="n">
        <v>1</v>
      </c>
      <c r="H159" s="67" t="n">
        <f aca="false">SUM(E159*G159)</f>
        <v>813.95</v>
      </c>
      <c r="I159" s="68" t="n">
        <f aca="false">H159*1.3</f>
        <v>1058.135</v>
      </c>
      <c r="J159" s="49" t="n">
        <v>789.26</v>
      </c>
      <c r="K159" s="49" t="n">
        <v>0</v>
      </c>
      <c r="L159" s="49" t="n">
        <v>0</v>
      </c>
      <c r="M159" s="49" t="n">
        <f aca="false">J159-L159</f>
        <v>789.26</v>
      </c>
      <c r="N159" s="69" t="n">
        <f aca="false">SUM(H159*100/$H$665)</f>
        <v>0.0702630358056671</v>
      </c>
      <c r="O159" s="70" t="e">
        <f aca="false">SUM(H159*100/#REF!)</f>
        <v>#REF!</v>
      </c>
      <c r="P159" s="71"/>
      <c r="Q159" s="59" t="n">
        <f aca="false">ROUND(R159*$N159/100,2)</f>
        <v>0</v>
      </c>
      <c r="R159" s="72"/>
      <c r="S159" s="59" t="n">
        <f aca="false">ROUND(R159*$H159/100,2)</f>
        <v>0</v>
      </c>
      <c r="T159" s="73"/>
      <c r="U159" s="73"/>
      <c r="V159" s="73"/>
      <c r="W159" s="63" t="s">
        <v>339</v>
      </c>
      <c r="X159" s="74"/>
      <c r="Y159" s="75"/>
      <c r="Z159" s="59" t="n">
        <f aca="false">ROUND(AB159*$N159/100,2)</f>
        <v>0</v>
      </c>
      <c r="AA159" s="59"/>
      <c r="AB159" s="72"/>
      <c r="AC159" s="59" t="n">
        <f aca="false">ROUND(AB159*$I159/100,2)</f>
        <v>0</v>
      </c>
      <c r="AD159" s="63" t="s">
        <v>339</v>
      </c>
      <c r="AE159" s="74"/>
      <c r="AF159" s="75"/>
      <c r="AG159" s="59"/>
      <c r="AH159" s="72"/>
      <c r="AI159" s="59" t="n">
        <f aca="false">ROUND(AH159*$I159/100,2)</f>
        <v>0</v>
      </c>
      <c r="AJ159" s="74"/>
      <c r="AK159" s="75"/>
      <c r="AL159" s="59"/>
      <c r="AM159" s="72"/>
      <c r="AN159" s="59" t="n">
        <f aca="false">TRUNC(AM159*$I159,2)</f>
        <v>0</v>
      </c>
      <c r="AO159" s="75"/>
      <c r="AP159" s="59"/>
      <c r="AQ159" s="72"/>
      <c r="AR159" s="59" t="n">
        <f aca="false">TRUNC(AQ159*$I159,2)</f>
        <v>0</v>
      </c>
      <c r="AS159" s="74"/>
      <c r="AT159" s="75"/>
      <c r="AU159" s="59"/>
      <c r="AV159" s="72"/>
      <c r="AW159" s="59" t="n">
        <f aca="false">TRUNC(AV159*$I159,2)</f>
        <v>0</v>
      </c>
      <c r="AX159" s="74"/>
      <c r="AY159" s="75"/>
      <c r="AZ159" s="59"/>
      <c r="BA159" s="72"/>
      <c r="BB159" s="59" t="n">
        <f aca="false">TRUNC(BA159*$I159,2)</f>
        <v>0</v>
      </c>
      <c r="BC159" s="74"/>
      <c r="BD159" s="75"/>
      <c r="BE159" s="59"/>
      <c r="BF159" s="72"/>
      <c r="BG159" s="59" t="n">
        <f aca="false">TRUNC(BF159*$I159,2)</f>
        <v>0</v>
      </c>
      <c r="BH159" s="59"/>
      <c r="BI159" s="72"/>
      <c r="BJ159" s="59" t="n">
        <f aca="false">TRUNC(BI159*$I159,2)</f>
        <v>0</v>
      </c>
      <c r="BK159" s="74"/>
      <c r="BL159" s="75"/>
      <c r="BM159" s="59"/>
      <c r="BN159" s="72"/>
      <c r="BO159" s="59" t="n">
        <f aca="false">TRUNC(BN159*$I159,2)</f>
        <v>0</v>
      </c>
      <c r="BP159" s="63" t="s">
        <v>339</v>
      </c>
      <c r="BQ159" s="76" t="n">
        <f aca="false">R159+AB159+AH159+AM159+AQ159+AV159+BA159+BF159+BI159+BN159</f>
        <v>0</v>
      </c>
      <c r="BR159" s="77" t="n">
        <f aca="false">BQ159*H159</f>
        <v>0</v>
      </c>
      <c r="BS159" s="78" t="n">
        <f aca="false">1-BQ159</f>
        <v>1</v>
      </c>
      <c r="BT159" s="77" t="n">
        <f aca="false">I159-BR159</f>
        <v>1058.135</v>
      </c>
      <c r="BU159" s="111" t="n">
        <v>1187.94</v>
      </c>
      <c r="BV159" s="112" t="s">
        <v>125</v>
      </c>
      <c r="BW159" s="65" t="n">
        <f aca="false">G159-(G159*BQ159)</f>
        <v>1</v>
      </c>
      <c r="BX159" s="67" t="n">
        <f aca="false">ROUND(BU159*BW159,2)</f>
        <v>1187.94</v>
      </c>
      <c r="BY159" s="67" t="n">
        <f aca="false">ROUND(BX159*(1+[2]BDI!$N$27),2)</f>
        <v>1513.32</v>
      </c>
    </row>
    <row r="160" s="79" customFormat="true" ht="76.5" hidden="false" customHeight="false" outlineLevel="0" collapsed="false">
      <c r="A160" s="353" t="s">
        <v>1770</v>
      </c>
      <c r="B160" s="353" t="s">
        <v>1847</v>
      </c>
      <c r="C160" s="63" t="s">
        <v>341</v>
      </c>
      <c r="D160" s="113" t="s">
        <v>342</v>
      </c>
      <c r="E160" s="111" t="n">
        <v>547.41</v>
      </c>
      <c r="F160" s="112" t="s">
        <v>125</v>
      </c>
      <c r="G160" s="111" t="n">
        <v>1</v>
      </c>
      <c r="H160" s="67" t="n">
        <f aca="false">SUM(E160*G160)</f>
        <v>547.41</v>
      </c>
      <c r="I160" s="68" t="n">
        <f aca="false">H160*1.3</f>
        <v>711.633</v>
      </c>
      <c r="J160" s="49" t="n">
        <v>557.83</v>
      </c>
      <c r="K160" s="49" t="n">
        <v>0</v>
      </c>
      <c r="L160" s="49" t="n">
        <v>0</v>
      </c>
      <c r="M160" s="49" t="n">
        <f aca="false">J160-L160</f>
        <v>557.83</v>
      </c>
      <c r="N160" s="69" t="n">
        <f aca="false">SUM(H160*100/$H$665)</f>
        <v>0.0472543625903068</v>
      </c>
      <c r="O160" s="70" t="e">
        <f aca="false">SUM(H160*100/#REF!)</f>
        <v>#REF!</v>
      </c>
      <c r="P160" s="71"/>
      <c r="Q160" s="59" t="n">
        <f aca="false">ROUND(R160*$N160/100,2)</f>
        <v>0</v>
      </c>
      <c r="R160" s="72"/>
      <c r="S160" s="59" t="n">
        <f aca="false">ROUND(R160*$H160/100,2)</f>
        <v>0</v>
      </c>
      <c r="T160" s="73"/>
      <c r="U160" s="73"/>
      <c r="V160" s="73"/>
      <c r="W160" s="63" t="s">
        <v>341</v>
      </c>
      <c r="X160" s="74"/>
      <c r="Y160" s="75"/>
      <c r="Z160" s="59" t="n">
        <f aca="false">ROUND(AB160*$N160/100,2)</f>
        <v>0</v>
      </c>
      <c r="AA160" s="59"/>
      <c r="AB160" s="72"/>
      <c r="AC160" s="59" t="n">
        <f aca="false">ROUND(AB160*$I160/100,2)</f>
        <v>0</v>
      </c>
      <c r="AD160" s="63" t="s">
        <v>341</v>
      </c>
      <c r="AE160" s="74"/>
      <c r="AF160" s="75"/>
      <c r="AG160" s="59"/>
      <c r="AH160" s="72"/>
      <c r="AI160" s="59" t="n">
        <f aca="false">ROUND(AH160*$I160/100,2)</f>
        <v>0</v>
      </c>
      <c r="AJ160" s="74"/>
      <c r="AK160" s="75"/>
      <c r="AL160" s="59"/>
      <c r="AM160" s="72"/>
      <c r="AN160" s="59" t="n">
        <f aca="false">TRUNC(AM160*$I160,2)</f>
        <v>0</v>
      </c>
      <c r="AO160" s="75"/>
      <c r="AP160" s="59"/>
      <c r="AQ160" s="72"/>
      <c r="AR160" s="59" t="n">
        <f aca="false">TRUNC(AQ160*$I160,2)</f>
        <v>0</v>
      </c>
      <c r="AS160" s="74"/>
      <c r="AT160" s="75"/>
      <c r="AU160" s="59"/>
      <c r="AV160" s="72"/>
      <c r="AW160" s="59" t="n">
        <f aca="false">TRUNC(AV160*$I160,2)</f>
        <v>0</v>
      </c>
      <c r="AX160" s="74"/>
      <c r="AY160" s="75"/>
      <c r="AZ160" s="59"/>
      <c r="BA160" s="72"/>
      <c r="BB160" s="59" t="n">
        <f aca="false">TRUNC(BA160*$I160,2)</f>
        <v>0</v>
      </c>
      <c r="BC160" s="74"/>
      <c r="BD160" s="75"/>
      <c r="BE160" s="59"/>
      <c r="BF160" s="72"/>
      <c r="BG160" s="59" t="n">
        <f aca="false">TRUNC(BF160*$I160,2)</f>
        <v>0</v>
      </c>
      <c r="BH160" s="59"/>
      <c r="BI160" s="72"/>
      <c r="BJ160" s="59" t="n">
        <f aca="false">TRUNC(BI160*$I160,2)</f>
        <v>0</v>
      </c>
      <c r="BK160" s="74"/>
      <c r="BL160" s="75"/>
      <c r="BM160" s="59"/>
      <c r="BN160" s="72"/>
      <c r="BO160" s="59" t="n">
        <f aca="false">TRUNC(BN160*$I160,2)</f>
        <v>0</v>
      </c>
      <c r="BP160" s="63" t="s">
        <v>341</v>
      </c>
      <c r="BQ160" s="76" t="n">
        <f aca="false">R160+AB160+AH160+AM160+AQ160+AV160+BA160+BF160+BI160+BN160</f>
        <v>0</v>
      </c>
      <c r="BR160" s="77" t="n">
        <f aca="false">BQ160*H160</f>
        <v>0</v>
      </c>
      <c r="BS160" s="78" t="n">
        <f aca="false">1-BQ160</f>
        <v>1</v>
      </c>
      <c r="BT160" s="77" t="n">
        <f aca="false">I160-BR160</f>
        <v>711.633</v>
      </c>
      <c r="BU160" s="111" t="n">
        <v>1187.94</v>
      </c>
      <c r="BV160" s="112" t="s">
        <v>125</v>
      </c>
      <c r="BW160" s="65" t="n">
        <f aca="false">G160-(G160*BQ160)</f>
        <v>1</v>
      </c>
      <c r="BX160" s="67" t="n">
        <f aca="false">ROUND(BU160*BW160,2)</f>
        <v>1187.94</v>
      </c>
      <c r="BY160" s="67" t="n">
        <f aca="false">ROUND(BX160*(1+[2]BDI!$N$27),2)</f>
        <v>1513.32</v>
      </c>
    </row>
    <row r="161" s="79" customFormat="true" ht="12.75" hidden="false" customHeight="false" outlineLevel="0" collapsed="false">
      <c r="C161" s="63" t="s">
        <v>343</v>
      </c>
      <c r="D161" s="90" t="s">
        <v>344</v>
      </c>
      <c r="E161" s="114"/>
      <c r="F161" s="114"/>
      <c r="G161" s="114"/>
      <c r="H161" s="105"/>
      <c r="I161" s="68"/>
      <c r="J161" s="49"/>
      <c r="K161" s="49"/>
      <c r="L161" s="49"/>
      <c r="M161" s="49" t="n">
        <f aca="false">J161-L161</f>
        <v>0</v>
      </c>
      <c r="N161" s="106"/>
      <c r="O161" s="70" t="e">
        <f aca="false">SUM(H161*100/#REF!)</f>
        <v>#REF!</v>
      </c>
      <c r="P161" s="71"/>
      <c r="Q161" s="59"/>
      <c r="R161" s="72"/>
      <c r="S161" s="59"/>
      <c r="T161" s="73"/>
      <c r="U161" s="73"/>
      <c r="V161" s="73"/>
      <c r="W161" s="63" t="s">
        <v>343</v>
      </c>
      <c r="X161" s="74"/>
      <c r="Y161" s="75"/>
      <c r="Z161" s="59"/>
      <c r="AA161" s="59"/>
      <c r="AB161" s="72"/>
      <c r="AC161" s="59" t="n">
        <f aca="false">ROUND(AB161*$I161/100,2)</f>
        <v>0</v>
      </c>
      <c r="AD161" s="63" t="s">
        <v>343</v>
      </c>
      <c r="AE161" s="74"/>
      <c r="AF161" s="75"/>
      <c r="AG161" s="59"/>
      <c r="AH161" s="72"/>
      <c r="AI161" s="59" t="n">
        <f aca="false">ROUND(AH161*$I161/100,2)</f>
        <v>0</v>
      </c>
      <c r="AJ161" s="74"/>
      <c r="AK161" s="75"/>
      <c r="AL161" s="59"/>
      <c r="AM161" s="72"/>
      <c r="AN161" s="59" t="n">
        <f aca="false">TRUNC(AM161*$I161,2)</f>
        <v>0</v>
      </c>
      <c r="AO161" s="75"/>
      <c r="AP161" s="59"/>
      <c r="AQ161" s="72"/>
      <c r="AR161" s="59" t="n">
        <f aca="false">TRUNC(AQ161*$I161,2)</f>
        <v>0</v>
      </c>
      <c r="AS161" s="74"/>
      <c r="AT161" s="75"/>
      <c r="AU161" s="59"/>
      <c r="AV161" s="72"/>
      <c r="AW161" s="59" t="n">
        <f aca="false">TRUNC(AV161*$I161,2)</f>
        <v>0</v>
      </c>
      <c r="AX161" s="74"/>
      <c r="AY161" s="75"/>
      <c r="AZ161" s="59"/>
      <c r="BA161" s="72"/>
      <c r="BB161" s="59" t="n">
        <f aca="false">TRUNC(BA161*$I161,2)</f>
        <v>0</v>
      </c>
      <c r="BC161" s="74"/>
      <c r="BD161" s="75"/>
      <c r="BE161" s="59"/>
      <c r="BF161" s="72"/>
      <c r="BG161" s="59" t="n">
        <f aca="false">TRUNC(BF161*$I161,2)</f>
        <v>0</v>
      </c>
      <c r="BH161" s="59"/>
      <c r="BI161" s="72"/>
      <c r="BJ161" s="59" t="n">
        <f aca="false">TRUNC(BI161*$I161,2)</f>
        <v>0</v>
      </c>
      <c r="BK161" s="74"/>
      <c r="BL161" s="75"/>
      <c r="BM161" s="59"/>
      <c r="BN161" s="72"/>
      <c r="BO161" s="59" t="n">
        <f aca="false">TRUNC(BN161*$I161,2)</f>
        <v>0</v>
      </c>
      <c r="BP161" s="63" t="s">
        <v>343</v>
      </c>
      <c r="BQ161" s="76"/>
      <c r="BR161" s="77"/>
      <c r="BS161" s="78"/>
      <c r="BT161" s="77"/>
      <c r="BU161" s="351"/>
      <c r="BV161" s="114"/>
      <c r="BW161" s="65"/>
      <c r="BX161" s="67"/>
      <c r="BY161" s="67"/>
    </row>
    <row r="162" s="79" customFormat="true" ht="25.5" hidden="false" customHeight="false" outlineLevel="0" collapsed="false">
      <c r="A162" s="356" t="s">
        <v>1772</v>
      </c>
      <c r="B162" s="356"/>
      <c r="C162" s="63" t="s">
        <v>345</v>
      </c>
      <c r="D162" s="64" t="s">
        <v>346</v>
      </c>
      <c r="E162" s="111" t="n">
        <v>11.61</v>
      </c>
      <c r="F162" s="112" t="s">
        <v>59</v>
      </c>
      <c r="G162" s="111" t="n">
        <v>160</v>
      </c>
      <c r="H162" s="67" t="n">
        <f aca="false">SUM(E162*G162)</f>
        <v>1857.6</v>
      </c>
      <c r="I162" s="68" t="n">
        <f aca="false">H162*1.3</f>
        <v>2414.88</v>
      </c>
      <c r="J162" s="49" t="n">
        <v>745.6</v>
      </c>
      <c r="K162" s="49" t="n">
        <v>0</v>
      </c>
      <c r="L162" s="49" t="n">
        <v>0</v>
      </c>
      <c r="M162" s="49" t="n">
        <f aca="false">J162-L162</f>
        <v>745.6</v>
      </c>
      <c r="N162" s="69" t="n">
        <f aca="false">SUM(H162*100/$H$665)</f>
        <v>0.160354586046572</v>
      </c>
      <c r="O162" s="70" t="e">
        <f aca="false">SUM(H162*100/#REF!)</f>
        <v>#REF!</v>
      </c>
      <c r="P162" s="71"/>
      <c r="Q162" s="59" t="n">
        <f aca="false">ROUND(R162*$N162/100,2)</f>
        <v>0</v>
      </c>
      <c r="R162" s="72"/>
      <c r="S162" s="59" t="n">
        <f aca="false">ROUND(R162*$H162/100,2)</f>
        <v>0</v>
      </c>
      <c r="T162" s="73"/>
      <c r="U162" s="73"/>
      <c r="V162" s="73"/>
      <c r="W162" s="63" t="s">
        <v>345</v>
      </c>
      <c r="X162" s="74"/>
      <c r="Y162" s="75"/>
      <c r="Z162" s="59" t="n">
        <f aca="false">ROUND(AB162*$N162/100,2)</f>
        <v>0</v>
      </c>
      <c r="AA162" s="59"/>
      <c r="AB162" s="72"/>
      <c r="AC162" s="59" t="n">
        <f aca="false">ROUND(AB162*$I162/100,2)</f>
        <v>0</v>
      </c>
      <c r="AD162" s="63" t="s">
        <v>345</v>
      </c>
      <c r="AE162" s="74"/>
      <c r="AF162" s="75"/>
      <c r="AG162" s="59"/>
      <c r="AH162" s="72"/>
      <c r="AI162" s="59" t="n">
        <f aca="false">ROUND(AH162*$I162/100,2)</f>
        <v>0</v>
      </c>
      <c r="AJ162" s="74"/>
      <c r="AK162" s="75"/>
      <c r="AL162" s="59"/>
      <c r="AM162" s="72"/>
      <c r="AN162" s="59" t="n">
        <f aca="false">TRUNC(AM162*$I162,2)</f>
        <v>0</v>
      </c>
      <c r="AO162" s="75"/>
      <c r="AP162" s="59"/>
      <c r="AQ162" s="72"/>
      <c r="AR162" s="59" t="n">
        <f aca="false">TRUNC(AQ162*$I162,2)</f>
        <v>0</v>
      </c>
      <c r="AS162" s="74"/>
      <c r="AT162" s="75"/>
      <c r="AU162" s="59"/>
      <c r="AV162" s="72"/>
      <c r="AW162" s="59" t="n">
        <f aca="false">TRUNC(AV162*$I162,2)</f>
        <v>0</v>
      </c>
      <c r="AX162" s="74"/>
      <c r="AY162" s="75"/>
      <c r="AZ162" s="59"/>
      <c r="BA162" s="72"/>
      <c r="BB162" s="59" t="n">
        <f aca="false">TRUNC(BA162*$I162,2)</f>
        <v>0</v>
      </c>
      <c r="BC162" s="74"/>
      <c r="BD162" s="75"/>
      <c r="BE162" s="59"/>
      <c r="BF162" s="72"/>
      <c r="BG162" s="59" t="n">
        <f aca="false">TRUNC(BF162*$I162,2)</f>
        <v>0</v>
      </c>
      <c r="BH162" s="59"/>
      <c r="BI162" s="72"/>
      <c r="BJ162" s="59" t="n">
        <f aca="false">TRUNC(BI162*$I162,2)</f>
        <v>0</v>
      </c>
      <c r="BK162" s="74"/>
      <c r="BL162" s="75"/>
      <c r="BM162" s="59"/>
      <c r="BN162" s="72"/>
      <c r="BO162" s="59" t="n">
        <f aca="false">TRUNC(BN162*$I162,2)</f>
        <v>0</v>
      </c>
      <c r="BP162" s="63" t="s">
        <v>345</v>
      </c>
      <c r="BQ162" s="76" t="n">
        <f aca="false">R162+AB162+AH162+AM162+AQ162+AV162+BA162+BF162+BI162+BN162</f>
        <v>0</v>
      </c>
      <c r="BR162" s="77" t="n">
        <f aca="false">BQ162*H162</f>
        <v>0</v>
      </c>
      <c r="BS162" s="78" t="n">
        <f aca="false">1-BQ162</f>
        <v>1</v>
      </c>
      <c r="BT162" s="77" t="n">
        <f aca="false">I162-BR162</f>
        <v>2414.88</v>
      </c>
      <c r="BU162" s="111" t="n">
        <v>23.588</v>
      </c>
      <c r="BV162" s="112" t="s">
        <v>59</v>
      </c>
      <c r="BW162" s="65" t="n">
        <f aca="false">G162-(G162*BQ162)</f>
        <v>160</v>
      </c>
      <c r="BX162" s="67" t="n">
        <f aca="false">ROUND(BU162*BW162,2)</f>
        <v>3774.08</v>
      </c>
      <c r="BY162" s="67" t="n">
        <f aca="false">ROUND(BX162*(1+[2]BDI!$N$27),2)</f>
        <v>4807.8</v>
      </c>
    </row>
    <row r="163" s="79" customFormat="true" ht="25.5" hidden="false" customHeight="false" outlineLevel="0" collapsed="false">
      <c r="A163" s="339" t="s">
        <v>1770</v>
      </c>
      <c r="B163" s="340" t="n">
        <v>91855</v>
      </c>
      <c r="C163" s="63" t="s">
        <v>347</v>
      </c>
      <c r="D163" s="64" t="s">
        <v>348</v>
      </c>
      <c r="E163" s="111" t="n">
        <v>3.22</v>
      </c>
      <c r="F163" s="112" t="s">
        <v>59</v>
      </c>
      <c r="G163" s="111" t="n">
        <v>1250</v>
      </c>
      <c r="H163" s="67" t="n">
        <f aca="false">SUM(E163*G163)</f>
        <v>4025</v>
      </c>
      <c r="I163" s="68" t="n">
        <f aca="false">H163*1.3</f>
        <v>5232.5</v>
      </c>
      <c r="J163" s="49" t="n">
        <v>1912.5</v>
      </c>
      <c r="K163" s="49" t="n">
        <v>57.16</v>
      </c>
      <c r="L163" s="49" t="n">
        <v>1093.19</v>
      </c>
      <c r="M163" s="49" t="n">
        <f aca="false">J163-L163</f>
        <v>819.31</v>
      </c>
      <c r="N163" s="69" t="n">
        <f aca="false">SUM(H163*100/$H$665)</f>
        <v>0.347452201139886</v>
      </c>
      <c r="O163" s="70" t="e">
        <f aca="false">SUM(H163*100/#REF!)</f>
        <v>#REF!</v>
      </c>
      <c r="P163" s="71"/>
      <c r="Q163" s="59" t="n">
        <f aca="false">ROUND(R163*$N163/100,2)</f>
        <v>0</v>
      </c>
      <c r="R163" s="72"/>
      <c r="S163" s="59" t="n">
        <f aca="false">ROUND(R163*$H163/100,2)</f>
        <v>0</v>
      </c>
      <c r="T163" s="73"/>
      <c r="U163" s="73"/>
      <c r="V163" s="73"/>
      <c r="W163" s="63" t="s">
        <v>347</v>
      </c>
      <c r="X163" s="74"/>
      <c r="Y163" s="75"/>
      <c r="Z163" s="59" t="n">
        <f aca="false">ROUND(AB163*$N163/100,2)</f>
        <v>0</v>
      </c>
      <c r="AA163" s="59"/>
      <c r="AB163" s="72"/>
      <c r="AC163" s="59" t="n">
        <f aca="false">ROUND(AB163*$I163/100,2)</f>
        <v>0</v>
      </c>
      <c r="AD163" s="63" t="s">
        <v>347</v>
      </c>
      <c r="AE163" s="74"/>
      <c r="AF163" s="75"/>
      <c r="AG163" s="59" t="n">
        <v>800</v>
      </c>
      <c r="AH163" s="72" t="n">
        <f aca="false">AG163/$G163</f>
        <v>0.64</v>
      </c>
      <c r="AI163" s="59" t="n">
        <f aca="false">ROUND(AH163*$I163,2)</f>
        <v>3348.8</v>
      </c>
      <c r="AJ163" s="74"/>
      <c r="AK163" s="75"/>
      <c r="AL163" s="59"/>
      <c r="AM163" s="72"/>
      <c r="AN163" s="59" t="n">
        <f aca="false">TRUNC(AM163*$I163,2)</f>
        <v>0</v>
      </c>
      <c r="AO163" s="75"/>
      <c r="AP163" s="59"/>
      <c r="AQ163" s="72"/>
      <c r="AR163" s="59" t="n">
        <f aca="false">TRUNC(AQ163*$I163,2)</f>
        <v>0</v>
      </c>
      <c r="AS163" s="74"/>
      <c r="AT163" s="75"/>
      <c r="AU163" s="59"/>
      <c r="AV163" s="72"/>
      <c r="AW163" s="59" t="n">
        <f aca="false">TRUNC(AV163*$I163,2)</f>
        <v>0</v>
      </c>
      <c r="AX163" s="74"/>
      <c r="AY163" s="75"/>
      <c r="AZ163" s="59"/>
      <c r="BA163" s="72"/>
      <c r="BB163" s="59" t="n">
        <f aca="false">TRUNC(BA163*$I163,2)</f>
        <v>0</v>
      </c>
      <c r="BC163" s="74"/>
      <c r="BD163" s="75"/>
      <c r="BE163" s="59"/>
      <c r="BF163" s="72"/>
      <c r="BG163" s="59" t="n">
        <f aca="false">TRUNC(BF163*$I163,2)</f>
        <v>0</v>
      </c>
      <c r="BH163" s="59"/>
      <c r="BI163" s="72"/>
      <c r="BJ163" s="59" t="n">
        <f aca="false">TRUNC(BI163*$I163,2)</f>
        <v>0</v>
      </c>
      <c r="BK163" s="74"/>
      <c r="BL163" s="75"/>
      <c r="BM163" s="59"/>
      <c r="BN163" s="72"/>
      <c r="BO163" s="59" t="n">
        <f aca="false">TRUNC(BN163*$I163,2)</f>
        <v>0</v>
      </c>
      <c r="BP163" s="63" t="s">
        <v>347</v>
      </c>
      <c r="BQ163" s="76" t="n">
        <f aca="false">R163+AB163+AH163+AM163+AQ163+AV163+BA163+BF163+BI163+BN163</f>
        <v>0.64</v>
      </c>
      <c r="BR163" s="77" t="n">
        <f aca="false">BQ163*H163</f>
        <v>2576</v>
      </c>
      <c r="BS163" s="78" t="n">
        <f aca="false">1-BQ163</f>
        <v>0.36</v>
      </c>
      <c r="BT163" s="77" t="n">
        <f aca="false">I163-BR163</f>
        <v>2656.5</v>
      </c>
      <c r="BU163" s="111" t="n">
        <v>6.01</v>
      </c>
      <c r="BV163" s="112" t="s">
        <v>59</v>
      </c>
      <c r="BW163" s="65" t="n">
        <f aca="false">G163-(G163*BQ163)</f>
        <v>450</v>
      </c>
      <c r="BX163" s="67" t="n">
        <f aca="false">ROUND(BU163*BW163,2)</f>
        <v>2704.5</v>
      </c>
      <c r="BY163" s="67" t="n">
        <f aca="false">ROUND(BX163*(1+[2]BDI!$N$27),2)</f>
        <v>3445.26</v>
      </c>
    </row>
    <row r="164" s="79" customFormat="true" ht="25.5" hidden="false" customHeight="false" outlineLevel="0" collapsed="false">
      <c r="A164" s="339" t="s">
        <v>1770</v>
      </c>
      <c r="B164" s="340" t="n">
        <v>91856</v>
      </c>
      <c r="C164" s="63" t="s">
        <v>349</v>
      </c>
      <c r="D164" s="64" t="s">
        <v>350</v>
      </c>
      <c r="E164" s="111" t="n">
        <v>4.11</v>
      </c>
      <c r="F164" s="112" t="s">
        <v>59</v>
      </c>
      <c r="G164" s="111" t="n">
        <v>200</v>
      </c>
      <c r="H164" s="67" t="n">
        <f aca="false">SUM(E164*G164)</f>
        <v>822</v>
      </c>
      <c r="I164" s="68" t="n">
        <f aca="false">H164*1.3</f>
        <v>1068.6</v>
      </c>
      <c r="J164" s="49" t="n">
        <v>356</v>
      </c>
      <c r="K164" s="49" t="n">
        <v>0</v>
      </c>
      <c r="L164" s="49" t="n">
        <v>0</v>
      </c>
      <c r="M164" s="49" t="n">
        <f aca="false">J164-L164</f>
        <v>356</v>
      </c>
      <c r="N164" s="69" t="n">
        <f aca="false">SUM(H164*100/$H$665)</f>
        <v>0.0709579402079469</v>
      </c>
      <c r="O164" s="70" t="e">
        <f aca="false">SUM(H164*100/#REF!)</f>
        <v>#REF!</v>
      </c>
      <c r="P164" s="71"/>
      <c r="Q164" s="59" t="n">
        <f aca="false">ROUND(R164*$N164/100,2)</f>
        <v>0</v>
      </c>
      <c r="R164" s="72"/>
      <c r="S164" s="59" t="n">
        <f aca="false">ROUND(R164*$H164/100,2)</f>
        <v>0</v>
      </c>
      <c r="T164" s="73"/>
      <c r="U164" s="73"/>
      <c r="V164" s="73"/>
      <c r="W164" s="63" t="s">
        <v>349</v>
      </c>
      <c r="X164" s="74"/>
      <c r="Y164" s="75"/>
      <c r="Z164" s="59" t="n">
        <f aca="false">ROUND(AB164*$N164/100,2)</f>
        <v>0</v>
      </c>
      <c r="AA164" s="59"/>
      <c r="AB164" s="72"/>
      <c r="AC164" s="59" t="n">
        <f aca="false">ROUND(AB164*$I164/100,2)</f>
        <v>0</v>
      </c>
      <c r="AD164" s="63" t="s">
        <v>349</v>
      </c>
      <c r="AE164" s="74"/>
      <c r="AF164" s="75"/>
      <c r="AG164" s="59" t="n">
        <v>130</v>
      </c>
      <c r="AH164" s="72" t="n">
        <f aca="false">AG164/$G164</f>
        <v>0.65</v>
      </c>
      <c r="AI164" s="59" t="n">
        <f aca="false">ROUND(AH164*$I164,2)</f>
        <v>694.59</v>
      </c>
      <c r="AJ164" s="74"/>
      <c r="AK164" s="75"/>
      <c r="AL164" s="59"/>
      <c r="AM164" s="72"/>
      <c r="AN164" s="59" t="n">
        <f aca="false">TRUNC(AM164*$I164,2)</f>
        <v>0</v>
      </c>
      <c r="AO164" s="75"/>
      <c r="AP164" s="59"/>
      <c r="AQ164" s="72"/>
      <c r="AR164" s="59" t="n">
        <f aca="false">TRUNC(AQ164*$I164,2)</f>
        <v>0</v>
      </c>
      <c r="AS164" s="74"/>
      <c r="AT164" s="75"/>
      <c r="AU164" s="59"/>
      <c r="AV164" s="72"/>
      <c r="AW164" s="59" t="n">
        <f aca="false">TRUNC(AV164*$I164,2)</f>
        <v>0</v>
      </c>
      <c r="AX164" s="74"/>
      <c r="AY164" s="75"/>
      <c r="AZ164" s="59"/>
      <c r="BA164" s="72"/>
      <c r="BB164" s="59" t="n">
        <f aca="false">TRUNC(BA164*$I164,2)</f>
        <v>0</v>
      </c>
      <c r="BC164" s="74"/>
      <c r="BD164" s="75"/>
      <c r="BE164" s="59"/>
      <c r="BF164" s="72"/>
      <c r="BG164" s="59" t="n">
        <f aca="false">TRUNC(BF164*$I164,2)</f>
        <v>0</v>
      </c>
      <c r="BH164" s="59"/>
      <c r="BI164" s="72"/>
      <c r="BJ164" s="59" t="n">
        <f aca="false">TRUNC(BI164*$I164,2)</f>
        <v>0</v>
      </c>
      <c r="BK164" s="74"/>
      <c r="BL164" s="75"/>
      <c r="BM164" s="59"/>
      <c r="BN164" s="72"/>
      <c r="BO164" s="59" t="n">
        <f aca="false">TRUNC(BN164*$I164,2)</f>
        <v>0</v>
      </c>
      <c r="BP164" s="63" t="s">
        <v>349</v>
      </c>
      <c r="BQ164" s="76" t="n">
        <f aca="false">R164+AB164+AH164+AM164+AQ164+AV164+BA164+BF164+BI164+BN164</f>
        <v>0.65</v>
      </c>
      <c r="BR164" s="77" t="n">
        <f aca="false">BQ164*H164</f>
        <v>534.3</v>
      </c>
      <c r="BS164" s="78" t="n">
        <f aca="false">1-BQ164</f>
        <v>0.35</v>
      </c>
      <c r="BT164" s="77" t="n">
        <f aca="false">I164-BR164</f>
        <v>534.3</v>
      </c>
      <c r="BU164" s="111" t="n">
        <v>8.61</v>
      </c>
      <c r="BV164" s="112" t="s">
        <v>59</v>
      </c>
      <c r="BW164" s="65" t="n">
        <f aca="false">G164-(G164*BQ164)</f>
        <v>70</v>
      </c>
      <c r="BX164" s="67" t="n">
        <f aca="false">ROUND(BU164*BW164,2)</f>
        <v>602.7</v>
      </c>
      <c r="BY164" s="67" t="n">
        <f aca="false">ROUND(BX164*(1+[2]BDI!$N$27),2)</f>
        <v>767.78</v>
      </c>
    </row>
    <row r="165" s="79" customFormat="true" ht="38.25" hidden="false" customHeight="false" outlineLevel="0" collapsed="false">
      <c r="A165" s="339" t="s">
        <v>1770</v>
      </c>
      <c r="B165" s="340" t="s">
        <v>1848</v>
      </c>
      <c r="C165" s="63" t="s">
        <v>351</v>
      </c>
      <c r="D165" s="64" t="s">
        <v>352</v>
      </c>
      <c r="E165" s="111" t="n">
        <v>20.98</v>
      </c>
      <c r="F165" s="112" t="s">
        <v>125</v>
      </c>
      <c r="G165" s="111" t="n">
        <v>25</v>
      </c>
      <c r="H165" s="67" t="n">
        <f aca="false">SUM(E165*G165)</f>
        <v>524.5</v>
      </c>
      <c r="I165" s="68" t="n">
        <f aca="false">H165*1.3</f>
        <v>681.85</v>
      </c>
      <c r="J165" s="49" t="n">
        <v>834.5</v>
      </c>
      <c r="K165" s="49" t="n">
        <v>0</v>
      </c>
      <c r="L165" s="49" t="n">
        <v>0</v>
      </c>
      <c r="M165" s="49" t="n">
        <f aca="false">J165-L165</f>
        <v>834.5</v>
      </c>
      <c r="N165" s="69" t="n">
        <f aca="false">SUM(H165*100/$H$665)</f>
        <v>0.045276690558477</v>
      </c>
      <c r="O165" s="70" t="e">
        <f aca="false">SUM(H165*100/#REF!)</f>
        <v>#REF!</v>
      </c>
      <c r="P165" s="71"/>
      <c r="Q165" s="59" t="n">
        <f aca="false">ROUND(R165*$N165/100,2)</f>
        <v>0</v>
      </c>
      <c r="R165" s="72"/>
      <c r="S165" s="59" t="n">
        <f aca="false">ROUND(R165*$H165/100,2)</f>
        <v>0</v>
      </c>
      <c r="T165" s="73"/>
      <c r="U165" s="73"/>
      <c r="V165" s="73"/>
      <c r="W165" s="63" t="s">
        <v>351</v>
      </c>
      <c r="X165" s="74"/>
      <c r="Y165" s="75"/>
      <c r="Z165" s="59" t="n">
        <f aca="false">ROUND(AB165*$N165/100,2)</f>
        <v>0</v>
      </c>
      <c r="AA165" s="59"/>
      <c r="AB165" s="72"/>
      <c r="AC165" s="59" t="n">
        <f aca="false">ROUND(AB165*$I165/100,2)</f>
        <v>0</v>
      </c>
      <c r="AD165" s="63" t="s">
        <v>351</v>
      </c>
      <c r="AE165" s="74"/>
      <c r="AF165" s="75"/>
      <c r="AG165" s="59"/>
      <c r="AH165" s="72"/>
      <c r="AI165" s="59" t="n">
        <f aca="false">ROUND(AH165*$I165/100,2)</f>
        <v>0</v>
      </c>
      <c r="AJ165" s="74"/>
      <c r="AK165" s="75"/>
      <c r="AL165" s="59"/>
      <c r="AM165" s="72"/>
      <c r="AN165" s="59" t="n">
        <f aca="false">TRUNC(AM165*$I165,2)</f>
        <v>0</v>
      </c>
      <c r="AO165" s="75"/>
      <c r="AP165" s="59"/>
      <c r="AQ165" s="72"/>
      <c r="AR165" s="59" t="n">
        <f aca="false">TRUNC(AQ165*$I165,2)</f>
        <v>0</v>
      </c>
      <c r="AS165" s="74"/>
      <c r="AT165" s="75"/>
      <c r="AU165" s="59"/>
      <c r="AV165" s="72"/>
      <c r="AW165" s="59" t="n">
        <f aca="false">TRUNC(AV165*$I165,2)</f>
        <v>0</v>
      </c>
      <c r="AX165" s="74"/>
      <c r="AY165" s="75"/>
      <c r="AZ165" s="59"/>
      <c r="BA165" s="72"/>
      <c r="BB165" s="59" t="n">
        <f aca="false">TRUNC(BA165*$I165,2)</f>
        <v>0</v>
      </c>
      <c r="BC165" s="74"/>
      <c r="BD165" s="75"/>
      <c r="BE165" s="59"/>
      <c r="BF165" s="72"/>
      <c r="BG165" s="59" t="n">
        <f aca="false">TRUNC(BF165*$I165,2)</f>
        <v>0</v>
      </c>
      <c r="BH165" s="59"/>
      <c r="BI165" s="72"/>
      <c r="BJ165" s="59" t="n">
        <f aca="false">TRUNC(BI165*$I165,2)</f>
        <v>0</v>
      </c>
      <c r="BK165" s="74"/>
      <c r="BL165" s="75"/>
      <c r="BM165" s="59"/>
      <c r="BN165" s="72"/>
      <c r="BO165" s="59" t="n">
        <f aca="false">TRUNC(BN165*$I165,2)</f>
        <v>0</v>
      </c>
      <c r="BP165" s="63" t="s">
        <v>351</v>
      </c>
      <c r="BQ165" s="76" t="n">
        <f aca="false">R165+AB165+AH165+AM165+AQ165+AV165+BA165+BF165+BI165+BN165</f>
        <v>0</v>
      </c>
      <c r="BR165" s="77" t="n">
        <f aca="false">BQ165*H165</f>
        <v>0</v>
      </c>
      <c r="BS165" s="78" t="n">
        <f aca="false">1-BQ165</f>
        <v>1</v>
      </c>
      <c r="BT165" s="77" t="n">
        <f aca="false">I165-BR165</f>
        <v>681.85</v>
      </c>
      <c r="BU165" s="111" t="n">
        <v>22.42</v>
      </c>
      <c r="BV165" s="112" t="s">
        <v>125</v>
      </c>
      <c r="BW165" s="65" t="n">
        <f aca="false">G165-(G165*BQ165)</f>
        <v>25</v>
      </c>
      <c r="BX165" s="67" t="n">
        <f aca="false">ROUND(BU165*BW165,2)</f>
        <v>560.5</v>
      </c>
      <c r="BY165" s="67" t="n">
        <f aca="false">ROUND(BX165*(1+[2]BDI!$N$27),2)</f>
        <v>714.02</v>
      </c>
    </row>
    <row r="166" s="79" customFormat="true" ht="25.5" hidden="false" customHeight="false" outlineLevel="0" collapsed="false">
      <c r="A166" s="353" t="s">
        <v>1770</v>
      </c>
      <c r="B166" s="357" t="s">
        <v>1849</v>
      </c>
      <c r="C166" s="63" t="s">
        <v>353</v>
      </c>
      <c r="D166" s="64" t="s">
        <v>354</v>
      </c>
      <c r="E166" s="111" t="n">
        <v>13.4</v>
      </c>
      <c r="F166" s="112" t="s">
        <v>59</v>
      </c>
      <c r="G166" s="111" t="n">
        <v>30</v>
      </c>
      <c r="H166" s="67" t="n">
        <f aca="false">SUM(E166*G166)</f>
        <v>402</v>
      </c>
      <c r="I166" s="68" t="n">
        <f aca="false">H166*1.3</f>
        <v>522.6</v>
      </c>
      <c r="J166" s="49" t="n">
        <v>250.5</v>
      </c>
      <c r="K166" s="49" t="n">
        <v>0</v>
      </c>
      <c r="L166" s="49" t="n">
        <v>0</v>
      </c>
      <c r="M166" s="49" t="n">
        <f aca="false">J166-L166</f>
        <v>250.5</v>
      </c>
      <c r="N166" s="69" t="n">
        <f aca="false">SUM(H166*100/$H$665)</f>
        <v>0.0347020583498718</v>
      </c>
      <c r="O166" s="70" t="e">
        <f aca="false">SUM(H166*100/#REF!)</f>
        <v>#REF!</v>
      </c>
      <c r="P166" s="71"/>
      <c r="Q166" s="59" t="n">
        <f aca="false">ROUND(R166*$N166/100,2)</f>
        <v>0</v>
      </c>
      <c r="R166" s="72"/>
      <c r="S166" s="59" t="n">
        <f aca="false">ROUND(R166*$H166/100,2)</f>
        <v>0</v>
      </c>
      <c r="T166" s="73"/>
      <c r="U166" s="73"/>
      <c r="V166" s="73"/>
      <c r="W166" s="63" t="s">
        <v>353</v>
      </c>
      <c r="X166" s="74"/>
      <c r="Y166" s="75"/>
      <c r="Z166" s="59" t="n">
        <f aca="false">ROUND(AB166*$N166/100,2)</f>
        <v>0</v>
      </c>
      <c r="AA166" s="59"/>
      <c r="AB166" s="72"/>
      <c r="AC166" s="59" t="n">
        <f aca="false">ROUND(AB166*$I166/100,2)</f>
        <v>0</v>
      </c>
      <c r="AD166" s="63" t="s">
        <v>353</v>
      </c>
      <c r="AE166" s="74"/>
      <c r="AF166" s="75"/>
      <c r="AG166" s="59"/>
      <c r="AH166" s="72"/>
      <c r="AI166" s="59" t="n">
        <f aca="false">ROUND(AH166*$I166/100,2)</f>
        <v>0</v>
      </c>
      <c r="AJ166" s="74"/>
      <c r="AK166" s="75"/>
      <c r="AL166" s="59"/>
      <c r="AM166" s="72"/>
      <c r="AN166" s="59" t="n">
        <f aca="false">TRUNC(AM166*$I166,2)</f>
        <v>0</v>
      </c>
      <c r="AO166" s="75"/>
      <c r="AP166" s="59"/>
      <c r="AQ166" s="72"/>
      <c r="AR166" s="59" t="n">
        <f aca="false">TRUNC(AQ166*$I166,2)</f>
        <v>0</v>
      </c>
      <c r="AS166" s="74"/>
      <c r="AT166" s="75"/>
      <c r="AU166" s="59"/>
      <c r="AV166" s="72"/>
      <c r="AW166" s="59" t="n">
        <f aca="false">TRUNC(AV166*$I166,2)</f>
        <v>0</v>
      </c>
      <c r="AX166" s="74"/>
      <c r="AY166" s="75"/>
      <c r="AZ166" s="59"/>
      <c r="BA166" s="72"/>
      <c r="BB166" s="59" t="n">
        <f aca="false">TRUNC(BA166*$I166,2)</f>
        <v>0</v>
      </c>
      <c r="BC166" s="74"/>
      <c r="BD166" s="75"/>
      <c r="BE166" s="59"/>
      <c r="BF166" s="72"/>
      <c r="BG166" s="59" t="n">
        <f aca="false">TRUNC(BF166*$I166,2)</f>
        <v>0</v>
      </c>
      <c r="BH166" s="59"/>
      <c r="BI166" s="72"/>
      <c r="BJ166" s="59" t="n">
        <f aca="false">TRUNC(BI166*$I166,2)</f>
        <v>0</v>
      </c>
      <c r="BK166" s="74"/>
      <c r="BL166" s="75"/>
      <c r="BM166" s="59"/>
      <c r="BN166" s="72"/>
      <c r="BO166" s="59" t="n">
        <f aca="false">TRUNC(BN166*$I166,2)</f>
        <v>0</v>
      </c>
      <c r="BP166" s="63" t="s">
        <v>353</v>
      </c>
      <c r="BQ166" s="76" t="n">
        <f aca="false">R166+AB166+AH166+AM166+AQ166+AV166+BA166+BF166+BI166+BN166</f>
        <v>0</v>
      </c>
      <c r="BR166" s="77" t="n">
        <f aca="false">BQ166*H166</f>
        <v>0</v>
      </c>
      <c r="BS166" s="78" t="n">
        <f aca="false">1-BQ166</f>
        <v>1</v>
      </c>
      <c r="BT166" s="77" t="n">
        <f aca="false">I166-BR166</f>
        <v>522.6</v>
      </c>
      <c r="BU166" s="111" t="n">
        <v>5.95</v>
      </c>
      <c r="BV166" s="112" t="s">
        <v>59</v>
      </c>
      <c r="BW166" s="65" t="n">
        <f aca="false">G166-(G166*BQ166)</f>
        <v>30</v>
      </c>
      <c r="BX166" s="67" t="n">
        <f aca="false">ROUND(BU166*BW166,2)</f>
        <v>178.5</v>
      </c>
      <c r="BY166" s="67" t="n">
        <f aca="false">ROUND(BX166*(1+[2]BDI!$N$27),2)</f>
        <v>227.39</v>
      </c>
    </row>
    <row r="167" s="79" customFormat="true" ht="25.5" hidden="false" customHeight="false" outlineLevel="0" collapsed="false">
      <c r="A167" s="353" t="s">
        <v>1770</v>
      </c>
      <c r="B167" s="357" t="s">
        <v>1850</v>
      </c>
      <c r="C167" s="63" t="s">
        <v>355</v>
      </c>
      <c r="D167" s="64" t="s">
        <v>356</v>
      </c>
      <c r="E167" s="111" t="n">
        <v>15.52</v>
      </c>
      <c r="F167" s="112" t="s">
        <v>59</v>
      </c>
      <c r="G167" s="111" t="n">
        <v>55</v>
      </c>
      <c r="H167" s="67" t="n">
        <f aca="false">SUM(E167*G167)</f>
        <v>853.6</v>
      </c>
      <c r="I167" s="68" t="n">
        <f aca="false">H167*1.3</f>
        <v>1109.68</v>
      </c>
      <c r="J167" s="49" t="n">
        <v>545.6</v>
      </c>
      <c r="K167" s="49" t="n">
        <v>0</v>
      </c>
      <c r="L167" s="49" t="n">
        <v>0</v>
      </c>
      <c r="M167" s="49" t="n">
        <f aca="false">J167-L167</f>
        <v>545.6</v>
      </c>
      <c r="N167" s="69" t="n">
        <f aca="false">SUM(H167*100/$H$665)</f>
        <v>0.0736857637001259</v>
      </c>
      <c r="O167" s="70" t="e">
        <f aca="false">SUM(H167*100/#REF!)</f>
        <v>#REF!</v>
      </c>
      <c r="P167" s="71"/>
      <c r="Q167" s="59" t="n">
        <f aca="false">ROUND(R167*$N167/100,2)</f>
        <v>0</v>
      </c>
      <c r="R167" s="72"/>
      <c r="S167" s="59" t="n">
        <f aca="false">ROUND(R167*$H167/100,2)</f>
        <v>0</v>
      </c>
      <c r="T167" s="73"/>
      <c r="U167" s="73"/>
      <c r="V167" s="73"/>
      <c r="W167" s="63" t="s">
        <v>355</v>
      </c>
      <c r="X167" s="74"/>
      <c r="Y167" s="75"/>
      <c r="Z167" s="59" t="n">
        <f aca="false">ROUND(AB167*$N167/100,2)</f>
        <v>0</v>
      </c>
      <c r="AA167" s="59"/>
      <c r="AB167" s="72"/>
      <c r="AC167" s="59" t="n">
        <f aca="false">ROUND(AB167*$I167/100,2)</f>
        <v>0</v>
      </c>
      <c r="AD167" s="63" t="s">
        <v>355</v>
      </c>
      <c r="AE167" s="74"/>
      <c r="AF167" s="75"/>
      <c r="AG167" s="59"/>
      <c r="AH167" s="72"/>
      <c r="AI167" s="59" t="n">
        <f aca="false">ROUND(AH167*$I167/100,2)</f>
        <v>0</v>
      </c>
      <c r="AJ167" s="74"/>
      <c r="AK167" s="75"/>
      <c r="AL167" s="59"/>
      <c r="AM167" s="72"/>
      <c r="AN167" s="59" t="n">
        <f aca="false">TRUNC(AM167*$I167,2)</f>
        <v>0</v>
      </c>
      <c r="AO167" s="75"/>
      <c r="AP167" s="59"/>
      <c r="AQ167" s="72"/>
      <c r="AR167" s="59" t="n">
        <f aca="false">TRUNC(AQ167*$I167,2)</f>
        <v>0</v>
      </c>
      <c r="AS167" s="74"/>
      <c r="AT167" s="75"/>
      <c r="AU167" s="59"/>
      <c r="AV167" s="72"/>
      <c r="AW167" s="59" t="n">
        <f aca="false">TRUNC(AV167*$I167,2)</f>
        <v>0</v>
      </c>
      <c r="AX167" s="74"/>
      <c r="AY167" s="75"/>
      <c r="AZ167" s="59"/>
      <c r="BA167" s="72"/>
      <c r="BB167" s="59" t="n">
        <f aca="false">TRUNC(BA167*$I167,2)</f>
        <v>0</v>
      </c>
      <c r="BC167" s="74"/>
      <c r="BD167" s="75"/>
      <c r="BE167" s="59"/>
      <c r="BF167" s="72"/>
      <c r="BG167" s="59" t="n">
        <f aca="false">TRUNC(BF167*$I167,2)</f>
        <v>0</v>
      </c>
      <c r="BH167" s="59"/>
      <c r="BI167" s="72"/>
      <c r="BJ167" s="59" t="n">
        <f aca="false">TRUNC(BI167*$I167,2)</f>
        <v>0</v>
      </c>
      <c r="BK167" s="74"/>
      <c r="BL167" s="75"/>
      <c r="BM167" s="59"/>
      <c r="BN167" s="72"/>
      <c r="BO167" s="59" t="n">
        <f aca="false">TRUNC(BN167*$I167,2)</f>
        <v>0</v>
      </c>
      <c r="BP167" s="63" t="s">
        <v>355</v>
      </c>
      <c r="BQ167" s="76" t="n">
        <f aca="false">R167+AB167+AH167+AM167+AQ167+AV167+BA167+BF167+BI167+BN167</f>
        <v>0</v>
      </c>
      <c r="BR167" s="77" t="n">
        <f aca="false">BQ167*H167</f>
        <v>0</v>
      </c>
      <c r="BS167" s="78" t="n">
        <f aca="false">1-BQ167</f>
        <v>1</v>
      </c>
      <c r="BT167" s="77" t="n">
        <f aca="false">I167-BR167</f>
        <v>1109.68</v>
      </c>
      <c r="BU167" s="111" t="n">
        <v>9.14</v>
      </c>
      <c r="BV167" s="112" t="s">
        <v>59</v>
      </c>
      <c r="BW167" s="65" t="n">
        <f aca="false">G167-(G167*BQ167)</f>
        <v>55</v>
      </c>
      <c r="BX167" s="67" t="n">
        <f aca="false">ROUND(BU167*BW167,2)</f>
        <v>502.7</v>
      </c>
      <c r="BY167" s="67" t="n">
        <f aca="false">ROUND(BX167*(1+[2]BDI!$N$27),2)</f>
        <v>640.39</v>
      </c>
    </row>
    <row r="168" s="79" customFormat="true" ht="25.5" hidden="false" customHeight="false" outlineLevel="0" collapsed="false">
      <c r="A168" s="353" t="s">
        <v>1770</v>
      </c>
      <c r="B168" s="357" t="s">
        <v>1851</v>
      </c>
      <c r="C168" s="63" t="s">
        <v>357</v>
      </c>
      <c r="D168" s="64" t="s">
        <v>358</v>
      </c>
      <c r="E168" s="111" t="n">
        <v>24.94</v>
      </c>
      <c r="F168" s="112" t="s">
        <v>59</v>
      </c>
      <c r="G168" s="111" t="n">
        <v>60</v>
      </c>
      <c r="H168" s="67" t="n">
        <f aca="false">SUM(E168*G168)</f>
        <v>1496.4</v>
      </c>
      <c r="I168" s="68" t="n">
        <f aca="false">H168*1.3</f>
        <v>1945.32</v>
      </c>
      <c r="J168" s="49" t="n">
        <v>742.2</v>
      </c>
      <c r="K168" s="49" t="n">
        <v>0</v>
      </c>
      <c r="L168" s="49" t="n">
        <v>0</v>
      </c>
      <c r="M168" s="49" t="n">
        <f aca="false">J168-L168</f>
        <v>742.2</v>
      </c>
      <c r="N168" s="69" t="n">
        <f aca="false">SUM(H168*100/$H$665)</f>
        <v>0.129174527648627</v>
      </c>
      <c r="O168" s="70" t="e">
        <f aca="false">SUM(H168*100/#REF!)</f>
        <v>#REF!</v>
      </c>
      <c r="P168" s="71"/>
      <c r="Q168" s="59" t="n">
        <f aca="false">ROUND(R168*$N168/100,2)</f>
        <v>0</v>
      </c>
      <c r="R168" s="72"/>
      <c r="S168" s="59" t="n">
        <f aca="false">ROUND(R168*$H168/100,2)</f>
        <v>0</v>
      </c>
      <c r="T168" s="73"/>
      <c r="U168" s="73"/>
      <c r="V168" s="73"/>
      <c r="W168" s="63" t="s">
        <v>357</v>
      </c>
      <c r="X168" s="74"/>
      <c r="Y168" s="75"/>
      <c r="Z168" s="59" t="n">
        <f aca="false">ROUND(AB168*$N168/100,2)</f>
        <v>0</v>
      </c>
      <c r="AA168" s="59"/>
      <c r="AB168" s="72"/>
      <c r="AC168" s="59" t="n">
        <f aca="false">ROUND(AB168*$I168/100,2)</f>
        <v>0</v>
      </c>
      <c r="AD168" s="63" t="s">
        <v>357</v>
      </c>
      <c r="AE168" s="74"/>
      <c r="AF168" s="75"/>
      <c r="AG168" s="59"/>
      <c r="AH168" s="72"/>
      <c r="AI168" s="59" t="n">
        <f aca="false">ROUND(AH168*$I168/100,2)</f>
        <v>0</v>
      </c>
      <c r="AJ168" s="74"/>
      <c r="AK168" s="75"/>
      <c r="AL168" s="59"/>
      <c r="AM168" s="72"/>
      <c r="AN168" s="59" t="n">
        <f aca="false">TRUNC(AM168*$I168,2)</f>
        <v>0</v>
      </c>
      <c r="AO168" s="75"/>
      <c r="AP168" s="59"/>
      <c r="AQ168" s="72"/>
      <c r="AR168" s="59" t="n">
        <f aca="false">TRUNC(AQ168*$I168,2)</f>
        <v>0</v>
      </c>
      <c r="AS168" s="74"/>
      <c r="AT168" s="75"/>
      <c r="AU168" s="59"/>
      <c r="AV168" s="72"/>
      <c r="AW168" s="59" t="n">
        <f aca="false">TRUNC(AV168*$I168,2)</f>
        <v>0</v>
      </c>
      <c r="AX168" s="74"/>
      <c r="AY168" s="75"/>
      <c r="AZ168" s="59"/>
      <c r="BA168" s="72"/>
      <c r="BB168" s="59" t="n">
        <f aca="false">TRUNC(BA168*$I168,2)</f>
        <v>0</v>
      </c>
      <c r="BC168" s="74"/>
      <c r="BD168" s="75"/>
      <c r="BE168" s="59"/>
      <c r="BF168" s="72"/>
      <c r="BG168" s="59" t="n">
        <f aca="false">TRUNC(BF168*$I168,2)</f>
        <v>0</v>
      </c>
      <c r="BH168" s="59"/>
      <c r="BI168" s="72"/>
      <c r="BJ168" s="59" t="n">
        <f aca="false">TRUNC(BI168*$I168,2)</f>
        <v>0</v>
      </c>
      <c r="BK168" s="74"/>
      <c r="BL168" s="75"/>
      <c r="BM168" s="59"/>
      <c r="BN168" s="72"/>
      <c r="BO168" s="59" t="n">
        <f aca="false">TRUNC(BN168*$I168,2)</f>
        <v>0</v>
      </c>
      <c r="BP168" s="63" t="s">
        <v>357</v>
      </c>
      <c r="BQ168" s="76" t="n">
        <f aca="false">R168+AB168+AH168+AM168+AQ168+AV168+BA168+BF168+BI168+BN168</f>
        <v>0</v>
      </c>
      <c r="BR168" s="77" t="n">
        <f aca="false">BQ168*H168</f>
        <v>0</v>
      </c>
      <c r="BS168" s="78" t="n">
        <f aca="false">1-BQ168</f>
        <v>1</v>
      </c>
      <c r="BT168" s="77" t="n">
        <f aca="false">I168-BR168</f>
        <v>1945.32</v>
      </c>
      <c r="BU168" s="111" t="n">
        <v>14.61</v>
      </c>
      <c r="BV168" s="112" t="s">
        <v>59</v>
      </c>
      <c r="BW168" s="65" t="n">
        <f aca="false">G168-(G168*BQ168)</f>
        <v>60</v>
      </c>
      <c r="BX168" s="67" t="n">
        <f aca="false">ROUND(BU168*BW168,2)</f>
        <v>876.6</v>
      </c>
      <c r="BY168" s="67" t="n">
        <f aca="false">ROUND(BX168*(1+[2]BDI!$N$27),2)</f>
        <v>1116.7</v>
      </c>
    </row>
    <row r="169" s="79" customFormat="true" ht="25.5" hidden="false" customHeight="false" outlineLevel="0" collapsed="false">
      <c r="A169" s="353" t="s">
        <v>1770</v>
      </c>
      <c r="B169" s="357" t="s">
        <v>1852</v>
      </c>
      <c r="C169" s="63" t="s">
        <v>359</v>
      </c>
      <c r="D169" s="64" t="s">
        <v>360</v>
      </c>
      <c r="E169" s="111" t="n">
        <v>35.49</v>
      </c>
      <c r="F169" s="112" t="s">
        <v>59</v>
      </c>
      <c r="G169" s="111" t="n">
        <v>60</v>
      </c>
      <c r="H169" s="67" t="n">
        <f aca="false">SUM(E169*G169)</f>
        <v>2129.4</v>
      </c>
      <c r="I169" s="68" t="n">
        <f aca="false">H169*1.3</f>
        <v>2768.22</v>
      </c>
      <c r="J169" s="49" t="n">
        <v>946.8</v>
      </c>
      <c r="K169" s="49" t="n">
        <v>0</v>
      </c>
      <c r="L169" s="49" t="n">
        <v>0</v>
      </c>
      <c r="M169" s="49" t="n">
        <f aca="false">J169-L169</f>
        <v>946.8</v>
      </c>
      <c r="N169" s="69" t="n">
        <f aca="false">SUM(H169*100/$H$665)</f>
        <v>0.18381732102044</v>
      </c>
      <c r="O169" s="70" t="e">
        <f aca="false">SUM(H169*100/#REF!)</f>
        <v>#REF!</v>
      </c>
      <c r="P169" s="71"/>
      <c r="Q169" s="59" t="n">
        <f aca="false">ROUND(R169*$N169/100,2)</f>
        <v>0</v>
      </c>
      <c r="R169" s="72"/>
      <c r="S169" s="59" t="n">
        <f aca="false">ROUND(R169*$H169/100,2)</f>
        <v>0</v>
      </c>
      <c r="T169" s="73"/>
      <c r="U169" s="73"/>
      <c r="V169" s="73"/>
      <c r="W169" s="63" t="s">
        <v>359</v>
      </c>
      <c r="X169" s="74"/>
      <c r="Y169" s="75"/>
      <c r="Z169" s="59" t="n">
        <f aca="false">ROUND(AB169*$N169/100,2)</f>
        <v>0</v>
      </c>
      <c r="AA169" s="59"/>
      <c r="AB169" s="72"/>
      <c r="AC169" s="59" t="n">
        <f aca="false">ROUND(AB169*$I169/100,2)</f>
        <v>0</v>
      </c>
      <c r="AD169" s="63" t="s">
        <v>359</v>
      </c>
      <c r="AE169" s="74"/>
      <c r="AF169" s="75"/>
      <c r="AG169" s="59"/>
      <c r="AH169" s="72"/>
      <c r="AI169" s="59" t="n">
        <f aca="false">ROUND(AH169*$I169/100,2)</f>
        <v>0</v>
      </c>
      <c r="AJ169" s="74"/>
      <c r="AK169" s="75"/>
      <c r="AL169" s="59"/>
      <c r="AM169" s="72"/>
      <c r="AN169" s="59" t="n">
        <f aca="false">TRUNC(AM169*$I169,2)</f>
        <v>0</v>
      </c>
      <c r="AO169" s="75"/>
      <c r="AP169" s="59"/>
      <c r="AQ169" s="72"/>
      <c r="AR169" s="59" t="n">
        <f aca="false">TRUNC(AQ169*$I169,2)</f>
        <v>0</v>
      </c>
      <c r="AS169" s="74"/>
      <c r="AT169" s="75"/>
      <c r="AU169" s="59"/>
      <c r="AV169" s="72"/>
      <c r="AW169" s="59" t="n">
        <f aca="false">TRUNC(AV169*$I169,2)</f>
        <v>0</v>
      </c>
      <c r="AX169" s="74"/>
      <c r="AY169" s="75"/>
      <c r="AZ169" s="59"/>
      <c r="BA169" s="72"/>
      <c r="BB169" s="59" t="n">
        <f aca="false">TRUNC(BA169*$I169,2)</f>
        <v>0</v>
      </c>
      <c r="BC169" s="74"/>
      <c r="BD169" s="75"/>
      <c r="BE169" s="59"/>
      <c r="BF169" s="72"/>
      <c r="BG169" s="59" t="n">
        <f aca="false">TRUNC(BF169*$I169,2)</f>
        <v>0</v>
      </c>
      <c r="BH169" s="59"/>
      <c r="BI169" s="72"/>
      <c r="BJ169" s="59" t="n">
        <f aca="false">TRUNC(BI169*$I169,2)</f>
        <v>0</v>
      </c>
      <c r="BK169" s="74"/>
      <c r="BL169" s="75"/>
      <c r="BM169" s="59"/>
      <c r="BN169" s="72"/>
      <c r="BO169" s="59" t="n">
        <f aca="false">TRUNC(BN169*$I169,2)</f>
        <v>0</v>
      </c>
      <c r="BP169" s="63" t="s">
        <v>359</v>
      </c>
      <c r="BQ169" s="76" t="n">
        <f aca="false">R169+AB169+AH169+AM169+AQ169+AV169+BA169+BF169+BI169+BN169</f>
        <v>0</v>
      </c>
      <c r="BR169" s="77" t="n">
        <f aca="false">BQ169*H169</f>
        <v>0</v>
      </c>
      <c r="BS169" s="78" t="n">
        <f aca="false">1-BQ169</f>
        <v>1</v>
      </c>
      <c r="BT169" s="77" t="n">
        <f aca="false">I169-BR169</f>
        <v>2768.22</v>
      </c>
      <c r="BU169" s="111" t="n">
        <v>18.78</v>
      </c>
      <c r="BV169" s="112" t="s">
        <v>59</v>
      </c>
      <c r="BW169" s="65" t="n">
        <f aca="false">G169-(G169*BQ169)</f>
        <v>60</v>
      </c>
      <c r="BX169" s="67" t="n">
        <f aca="false">ROUND(BU169*BW169,2)</f>
        <v>1126.8</v>
      </c>
      <c r="BY169" s="67" t="n">
        <f aca="false">ROUND(BX169*(1+[2]BDI!$N$27),2)</f>
        <v>1435.43</v>
      </c>
    </row>
    <row r="170" s="79" customFormat="true" ht="25.5" hidden="false" customHeight="false" outlineLevel="0" collapsed="false">
      <c r="A170" s="353" t="s">
        <v>1770</v>
      </c>
      <c r="B170" s="357" t="s">
        <v>1852</v>
      </c>
      <c r="C170" s="63" t="s">
        <v>361</v>
      </c>
      <c r="D170" s="64" t="s">
        <v>362</v>
      </c>
      <c r="E170" s="111" t="n">
        <v>53.01</v>
      </c>
      <c r="F170" s="112" t="s">
        <v>59</v>
      </c>
      <c r="G170" s="111" t="n">
        <v>200</v>
      </c>
      <c r="H170" s="67" t="n">
        <f aca="false">SUM(E170*G170)</f>
        <v>10602</v>
      </c>
      <c r="I170" s="68" t="n">
        <f aca="false">H170*1.3</f>
        <v>13782.6</v>
      </c>
      <c r="J170" s="49" t="n">
        <v>3578</v>
      </c>
      <c r="K170" s="49" t="n">
        <v>0</v>
      </c>
      <c r="L170" s="49" t="n">
        <v>0</v>
      </c>
      <c r="M170" s="49" t="n">
        <f aca="false">J170-L170</f>
        <v>3578</v>
      </c>
      <c r="N170" s="69" t="n">
        <f aca="false">SUM(H170*100/$H$665)</f>
        <v>0.915202046331694</v>
      </c>
      <c r="O170" s="70" t="e">
        <f aca="false">SUM(H170*100/#REF!)</f>
        <v>#REF!</v>
      </c>
      <c r="P170" s="71"/>
      <c r="Q170" s="59" t="n">
        <f aca="false">ROUND(R170*$N170/100,2)</f>
        <v>0</v>
      </c>
      <c r="R170" s="72"/>
      <c r="S170" s="59" t="n">
        <f aca="false">ROUND(R170*$H170/100,2)</f>
        <v>0</v>
      </c>
      <c r="T170" s="73"/>
      <c r="U170" s="73"/>
      <c r="V170" s="73"/>
      <c r="W170" s="63" t="s">
        <v>361</v>
      </c>
      <c r="X170" s="74"/>
      <c r="Y170" s="75"/>
      <c r="Z170" s="59" t="n">
        <f aca="false">ROUND(AB170*$N170/100,2)</f>
        <v>0</v>
      </c>
      <c r="AA170" s="59"/>
      <c r="AB170" s="72"/>
      <c r="AC170" s="59" t="n">
        <f aca="false">ROUND(AB170*$I170/100,2)</f>
        <v>0</v>
      </c>
      <c r="AD170" s="63" t="s">
        <v>361</v>
      </c>
      <c r="AE170" s="74"/>
      <c r="AF170" s="75"/>
      <c r="AG170" s="59"/>
      <c r="AH170" s="72"/>
      <c r="AI170" s="59" t="n">
        <f aca="false">ROUND(AH170*$I170/100,2)</f>
        <v>0</v>
      </c>
      <c r="AJ170" s="74"/>
      <c r="AK170" s="75"/>
      <c r="AL170" s="59"/>
      <c r="AM170" s="72"/>
      <c r="AN170" s="59" t="n">
        <f aca="false">TRUNC(AM170*$I170,2)</f>
        <v>0</v>
      </c>
      <c r="AO170" s="75"/>
      <c r="AP170" s="59"/>
      <c r="AQ170" s="72"/>
      <c r="AR170" s="59" t="n">
        <f aca="false">TRUNC(AQ170*$I170,2)</f>
        <v>0</v>
      </c>
      <c r="AS170" s="74"/>
      <c r="AT170" s="75"/>
      <c r="AU170" s="59"/>
      <c r="AV170" s="72"/>
      <c r="AW170" s="59" t="n">
        <f aca="false">TRUNC(AV170*$I170,2)</f>
        <v>0</v>
      </c>
      <c r="AX170" s="74"/>
      <c r="AY170" s="75"/>
      <c r="AZ170" s="59"/>
      <c r="BA170" s="72"/>
      <c r="BB170" s="59" t="n">
        <f aca="false">TRUNC(BA170*$I170,2)</f>
        <v>0</v>
      </c>
      <c r="BC170" s="74"/>
      <c r="BD170" s="75"/>
      <c r="BE170" s="59"/>
      <c r="BF170" s="72"/>
      <c r="BG170" s="59" t="n">
        <f aca="false">TRUNC(BF170*$I170,2)</f>
        <v>0</v>
      </c>
      <c r="BH170" s="59"/>
      <c r="BI170" s="72"/>
      <c r="BJ170" s="59" t="n">
        <f aca="false">TRUNC(BI170*$I170,2)</f>
        <v>0</v>
      </c>
      <c r="BK170" s="74"/>
      <c r="BL170" s="75"/>
      <c r="BM170" s="59"/>
      <c r="BN170" s="72"/>
      <c r="BO170" s="59" t="n">
        <f aca="false">TRUNC(BN170*$I170,2)</f>
        <v>0</v>
      </c>
      <c r="BP170" s="63" t="s">
        <v>361</v>
      </c>
      <c r="BQ170" s="76" t="n">
        <f aca="false">R170+AB170+AH170+AM170+AQ170+AV170+BA170+BF170+BI170+BN170</f>
        <v>0</v>
      </c>
      <c r="BR170" s="77" t="n">
        <f aca="false">BQ170*H170</f>
        <v>0</v>
      </c>
      <c r="BS170" s="78" t="n">
        <f aca="false">1-BQ170</f>
        <v>1</v>
      </c>
      <c r="BT170" s="77" t="n">
        <f aca="false">I170-BR170</f>
        <v>13782.6</v>
      </c>
      <c r="BU170" s="111" t="n">
        <v>18.78</v>
      </c>
      <c r="BV170" s="112" t="s">
        <v>59</v>
      </c>
      <c r="BW170" s="65" t="n">
        <f aca="false">G170-(G170*BQ170)</f>
        <v>200</v>
      </c>
      <c r="BX170" s="67" t="n">
        <f aca="false">ROUND(BU170*BW170,2)</f>
        <v>3756</v>
      </c>
      <c r="BY170" s="67" t="n">
        <f aca="false">ROUND(BX170*(1+[2]BDI!$N$27),2)</f>
        <v>4784.77</v>
      </c>
    </row>
    <row r="171" s="79" customFormat="true" ht="25.5" hidden="false" customHeight="false" outlineLevel="0" collapsed="false">
      <c r="A171" s="339" t="s">
        <v>1770</v>
      </c>
      <c r="B171" s="340" t="s">
        <v>1853</v>
      </c>
      <c r="C171" s="63" t="s">
        <v>363</v>
      </c>
      <c r="D171" s="64" t="s">
        <v>364</v>
      </c>
      <c r="E171" s="111" t="n">
        <v>2.68</v>
      </c>
      <c r="F171" s="112" t="s">
        <v>125</v>
      </c>
      <c r="G171" s="111" t="n">
        <v>180</v>
      </c>
      <c r="H171" s="67" t="n">
        <f aca="false">SUM(E171*G171)</f>
        <v>482.4</v>
      </c>
      <c r="I171" s="68" t="n">
        <f aca="false">H171*1.3</f>
        <v>627.12</v>
      </c>
      <c r="J171" s="49" t="n">
        <v>239.4</v>
      </c>
      <c r="K171" s="49" t="n">
        <v>0</v>
      </c>
      <c r="L171" s="49" t="n">
        <v>0</v>
      </c>
      <c r="M171" s="49" t="n">
        <f aca="false">J171-L171</f>
        <v>239.4</v>
      </c>
      <c r="N171" s="69" t="n">
        <f aca="false">SUM(H171*100/$H$665)</f>
        <v>0.0416424700198462</v>
      </c>
      <c r="O171" s="70" t="e">
        <f aca="false">SUM(H171*100/#REF!)</f>
        <v>#REF!</v>
      </c>
      <c r="P171" s="71"/>
      <c r="Q171" s="59" t="n">
        <f aca="false">ROUND(R171*$N171/100,2)</f>
        <v>0</v>
      </c>
      <c r="R171" s="72"/>
      <c r="S171" s="59" t="n">
        <f aca="false">ROUND(R171*$H171/100,2)</f>
        <v>0</v>
      </c>
      <c r="T171" s="73"/>
      <c r="U171" s="73"/>
      <c r="V171" s="73"/>
      <c r="W171" s="63" t="s">
        <v>363</v>
      </c>
      <c r="X171" s="74"/>
      <c r="Y171" s="75"/>
      <c r="Z171" s="59" t="n">
        <f aca="false">ROUND(AB171*$N171/100,2)</f>
        <v>0</v>
      </c>
      <c r="AA171" s="59"/>
      <c r="AB171" s="72"/>
      <c r="AC171" s="59" t="n">
        <f aca="false">ROUND(AB171*$I171/100,2)</f>
        <v>0</v>
      </c>
      <c r="AD171" s="63" t="s">
        <v>363</v>
      </c>
      <c r="AE171" s="74"/>
      <c r="AF171" s="75"/>
      <c r="AG171" s="59"/>
      <c r="AH171" s="72"/>
      <c r="AI171" s="59" t="n">
        <f aca="false">ROUND(AH171*$I171/100,2)</f>
        <v>0</v>
      </c>
      <c r="AJ171" s="74"/>
      <c r="AK171" s="75"/>
      <c r="AL171" s="59"/>
      <c r="AM171" s="72"/>
      <c r="AN171" s="59" t="n">
        <f aca="false">TRUNC(AM171*$I171,2)</f>
        <v>0</v>
      </c>
      <c r="AO171" s="75"/>
      <c r="AP171" s="59"/>
      <c r="AQ171" s="72"/>
      <c r="AR171" s="59" t="n">
        <f aca="false">TRUNC(AQ171*$I171,2)</f>
        <v>0</v>
      </c>
      <c r="AS171" s="74"/>
      <c r="AT171" s="75"/>
      <c r="AU171" s="59"/>
      <c r="AV171" s="72"/>
      <c r="AW171" s="59" t="n">
        <f aca="false">TRUNC(AV171*$I171,2)</f>
        <v>0</v>
      </c>
      <c r="AX171" s="74"/>
      <c r="AY171" s="75"/>
      <c r="AZ171" s="59"/>
      <c r="BA171" s="72"/>
      <c r="BB171" s="59" t="n">
        <f aca="false">TRUNC(BA171*$I171,2)</f>
        <v>0</v>
      </c>
      <c r="BC171" s="74"/>
      <c r="BD171" s="75"/>
      <c r="BE171" s="59"/>
      <c r="BF171" s="72"/>
      <c r="BG171" s="59" t="n">
        <f aca="false">TRUNC(BF171*$I171,2)</f>
        <v>0</v>
      </c>
      <c r="BH171" s="59"/>
      <c r="BI171" s="72"/>
      <c r="BJ171" s="59" t="n">
        <f aca="false">TRUNC(BI171*$I171,2)</f>
        <v>0</v>
      </c>
      <c r="BK171" s="74"/>
      <c r="BL171" s="75"/>
      <c r="BM171" s="59"/>
      <c r="BN171" s="72"/>
      <c r="BO171" s="59" t="n">
        <f aca="false">TRUNC(BN171*$I171,2)</f>
        <v>0</v>
      </c>
      <c r="BP171" s="63" t="s">
        <v>363</v>
      </c>
      <c r="BQ171" s="76" t="n">
        <f aca="false">R171+AB171+AH171+AM171+AQ171+AV171+BA171+BF171+BI171+BN171</f>
        <v>0</v>
      </c>
      <c r="BR171" s="77" t="n">
        <f aca="false">BQ171*H171</f>
        <v>0</v>
      </c>
      <c r="BS171" s="78" t="n">
        <f aca="false">1-BQ171</f>
        <v>1</v>
      </c>
      <c r="BT171" s="77" t="n">
        <f aca="false">I171-BR171</f>
        <v>627.12</v>
      </c>
      <c r="BU171" s="111" t="n">
        <v>7.67</v>
      </c>
      <c r="BV171" s="112" t="s">
        <v>125</v>
      </c>
      <c r="BW171" s="65" t="n">
        <f aca="false">G171-(G171*BQ171)</f>
        <v>180</v>
      </c>
      <c r="BX171" s="67" t="n">
        <f aca="false">ROUND(BU171*BW171,2)</f>
        <v>1380.6</v>
      </c>
      <c r="BY171" s="67" t="n">
        <f aca="false">ROUND(BX171*(1+[2]BDI!$N$27),2)</f>
        <v>1758.75</v>
      </c>
    </row>
    <row r="172" s="79" customFormat="true" ht="25.5" hidden="false" customHeight="false" outlineLevel="0" collapsed="false">
      <c r="A172" s="339" t="s">
        <v>1770</v>
      </c>
      <c r="B172" s="340" t="s">
        <v>1854</v>
      </c>
      <c r="C172" s="63" t="s">
        <v>365</v>
      </c>
      <c r="D172" s="64" t="s">
        <v>366</v>
      </c>
      <c r="E172" s="111" t="n">
        <v>0.75</v>
      </c>
      <c r="F172" s="112" t="s">
        <v>125</v>
      </c>
      <c r="G172" s="111" t="n">
        <v>800</v>
      </c>
      <c r="H172" s="67" t="n">
        <f aca="false">SUM(E172*G172)</f>
        <v>600</v>
      </c>
      <c r="I172" s="68" t="n">
        <f aca="false">H172*1.3</f>
        <v>780</v>
      </c>
      <c r="J172" s="49" t="n">
        <v>376</v>
      </c>
      <c r="K172" s="49" t="n">
        <v>0</v>
      </c>
      <c r="L172" s="49" t="n">
        <v>0</v>
      </c>
      <c r="M172" s="49" t="n">
        <f aca="false">J172-L172</f>
        <v>376</v>
      </c>
      <c r="N172" s="69" t="n">
        <f aca="false">SUM(H172*100/$H$665)</f>
        <v>0.0517941169401072</v>
      </c>
      <c r="O172" s="70" t="e">
        <f aca="false">SUM(H172*100/#REF!)</f>
        <v>#REF!</v>
      </c>
      <c r="P172" s="71"/>
      <c r="Q172" s="59" t="n">
        <f aca="false">ROUND(R172*$N172/100,2)</f>
        <v>0</v>
      </c>
      <c r="R172" s="72"/>
      <c r="S172" s="59" t="n">
        <f aca="false">ROUND(R172*$H172/100,2)</f>
        <v>0</v>
      </c>
      <c r="T172" s="73"/>
      <c r="U172" s="73"/>
      <c r="V172" s="73"/>
      <c r="W172" s="63" t="s">
        <v>365</v>
      </c>
      <c r="X172" s="74"/>
      <c r="Y172" s="75"/>
      <c r="Z172" s="59" t="n">
        <f aca="false">ROUND(AB172*$N172/100,2)</f>
        <v>0</v>
      </c>
      <c r="AA172" s="59"/>
      <c r="AB172" s="72"/>
      <c r="AC172" s="59" t="n">
        <f aca="false">ROUND(AB172*$I172/100,2)</f>
        <v>0</v>
      </c>
      <c r="AD172" s="63" t="s">
        <v>365</v>
      </c>
      <c r="AE172" s="74"/>
      <c r="AF172" s="75"/>
      <c r="AG172" s="59"/>
      <c r="AH172" s="72"/>
      <c r="AI172" s="59" t="n">
        <f aca="false">ROUND(AH172*$I172/100,2)</f>
        <v>0</v>
      </c>
      <c r="AJ172" s="74"/>
      <c r="AK172" s="75"/>
      <c r="AL172" s="59"/>
      <c r="AM172" s="72"/>
      <c r="AN172" s="59" t="n">
        <f aca="false">TRUNC(AM172*$I172,2)</f>
        <v>0</v>
      </c>
      <c r="AO172" s="75"/>
      <c r="AP172" s="59"/>
      <c r="AQ172" s="72"/>
      <c r="AR172" s="59" t="n">
        <f aca="false">TRUNC(AQ172*$I172,2)</f>
        <v>0</v>
      </c>
      <c r="AS172" s="74"/>
      <c r="AT172" s="75"/>
      <c r="AU172" s="59"/>
      <c r="AV172" s="72"/>
      <c r="AW172" s="59" t="n">
        <f aca="false">TRUNC(AV172*$I172,2)</f>
        <v>0</v>
      </c>
      <c r="AX172" s="74"/>
      <c r="AY172" s="75"/>
      <c r="AZ172" s="59"/>
      <c r="BA172" s="72"/>
      <c r="BB172" s="59" t="n">
        <f aca="false">TRUNC(BA172*$I172,2)</f>
        <v>0</v>
      </c>
      <c r="BC172" s="74"/>
      <c r="BD172" s="75"/>
      <c r="BE172" s="59"/>
      <c r="BF172" s="72"/>
      <c r="BG172" s="59" t="n">
        <f aca="false">TRUNC(BF172*$I172,2)</f>
        <v>0</v>
      </c>
      <c r="BH172" s="59"/>
      <c r="BI172" s="72"/>
      <c r="BJ172" s="59" t="n">
        <f aca="false">TRUNC(BI172*$I172,2)</f>
        <v>0</v>
      </c>
      <c r="BK172" s="74"/>
      <c r="BL172" s="75"/>
      <c r="BM172" s="59"/>
      <c r="BN172" s="72"/>
      <c r="BO172" s="59" t="n">
        <f aca="false">TRUNC(BN172*$I172,2)</f>
        <v>0</v>
      </c>
      <c r="BP172" s="63" t="s">
        <v>365</v>
      </c>
      <c r="BQ172" s="76" t="n">
        <f aca="false">R172+AB172+AH172+AM172+AQ172+AV172+BA172+BF172+BI172+BN172</f>
        <v>0</v>
      </c>
      <c r="BR172" s="77" t="n">
        <f aca="false">BQ172*H172</f>
        <v>0</v>
      </c>
      <c r="BS172" s="78" t="n">
        <f aca="false">1-BQ172</f>
        <v>1</v>
      </c>
      <c r="BT172" s="77" t="n">
        <f aca="false">I172-BR172</f>
        <v>780</v>
      </c>
      <c r="BU172" s="111" t="n">
        <v>4.91</v>
      </c>
      <c r="BV172" s="112" t="s">
        <v>125</v>
      </c>
      <c r="BW172" s="65" t="n">
        <f aca="false">G172-(G172*BQ172)</f>
        <v>800</v>
      </c>
      <c r="BX172" s="67" t="n">
        <f aca="false">ROUND(BU172*BW172,2)</f>
        <v>3928</v>
      </c>
      <c r="BY172" s="67" t="n">
        <f aca="false">ROUND(BX172*(1+[2]BDI!$N$27),2)</f>
        <v>5003.88</v>
      </c>
    </row>
    <row r="173" s="79" customFormat="true" ht="25.5" hidden="false" customHeight="false" outlineLevel="0" collapsed="false">
      <c r="A173" s="339" t="s">
        <v>1770</v>
      </c>
      <c r="B173" s="340" t="s">
        <v>1854</v>
      </c>
      <c r="C173" s="63" t="s">
        <v>367</v>
      </c>
      <c r="D173" s="64" t="s">
        <v>368</v>
      </c>
      <c r="E173" s="111" t="n">
        <v>0.94</v>
      </c>
      <c r="F173" s="112" t="s">
        <v>125</v>
      </c>
      <c r="G173" s="111" t="n">
        <v>120</v>
      </c>
      <c r="H173" s="67" t="n">
        <f aca="false">SUM(E173*G173)</f>
        <v>112.8</v>
      </c>
      <c r="I173" s="68" t="n">
        <f aca="false">H173*1.3</f>
        <v>146.64</v>
      </c>
      <c r="J173" s="49" t="n">
        <v>81.6</v>
      </c>
      <c r="K173" s="49" t="n">
        <v>0</v>
      </c>
      <c r="L173" s="49" t="n">
        <v>0</v>
      </c>
      <c r="M173" s="49" t="n">
        <f aca="false">J173-L173</f>
        <v>81.6</v>
      </c>
      <c r="N173" s="69" t="n">
        <f aca="false">SUM(H173*100/$H$665)</f>
        <v>0.00973729398474015</v>
      </c>
      <c r="O173" s="70" t="e">
        <f aca="false">SUM(H173*100/#REF!)</f>
        <v>#REF!</v>
      </c>
      <c r="P173" s="71"/>
      <c r="Q173" s="59" t="n">
        <f aca="false">ROUND(R173*$N173/100,2)</f>
        <v>0</v>
      </c>
      <c r="R173" s="72"/>
      <c r="S173" s="59" t="n">
        <f aca="false">ROUND(R173*$H173/100,2)</f>
        <v>0</v>
      </c>
      <c r="T173" s="73"/>
      <c r="U173" s="73"/>
      <c r="V173" s="73"/>
      <c r="W173" s="63" t="s">
        <v>367</v>
      </c>
      <c r="X173" s="74"/>
      <c r="Y173" s="75"/>
      <c r="Z173" s="59" t="n">
        <f aca="false">ROUND(AB173*$N173/100,2)</f>
        <v>0</v>
      </c>
      <c r="AA173" s="59"/>
      <c r="AB173" s="72"/>
      <c r="AC173" s="59" t="n">
        <f aca="false">ROUND(AB173*$I173/100,2)</f>
        <v>0</v>
      </c>
      <c r="AD173" s="63" t="s">
        <v>367</v>
      </c>
      <c r="AE173" s="74"/>
      <c r="AF173" s="75"/>
      <c r="AG173" s="59"/>
      <c r="AH173" s="72"/>
      <c r="AI173" s="59" t="n">
        <f aca="false">ROUND(AH173*$I173/100,2)</f>
        <v>0</v>
      </c>
      <c r="AJ173" s="74"/>
      <c r="AK173" s="75"/>
      <c r="AL173" s="59"/>
      <c r="AM173" s="72"/>
      <c r="AN173" s="59" t="n">
        <f aca="false">TRUNC(AM173*$I173,2)</f>
        <v>0</v>
      </c>
      <c r="AO173" s="75"/>
      <c r="AP173" s="59"/>
      <c r="AQ173" s="72"/>
      <c r="AR173" s="59" t="n">
        <f aca="false">TRUNC(AQ173*$I173,2)</f>
        <v>0</v>
      </c>
      <c r="AS173" s="74"/>
      <c r="AT173" s="75"/>
      <c r="AU173" s="59"/>
      <c r="AV173" s="72"/>
      <c r="AW173" s="59" t="n">
        <f aca="false">TRUNC(AV173*$I173,2)</f>
        <v>0</v>
      </c>
      <c r="AX173" s="74"/>
      <c r="AY173" s="75"/>
      <c r="AZ173" s="59"/>
      <c r="BA173" s="72"/>
      <c r="BB173" s="59" t="n">
        <f aca="false">TRUNC(BA173*$I173,2)</f>
        <v>0</v>
      </c>
      <c r="BC173" s="74"/>
      <c r="BD173" s="75"/>
      <c r="BE173" s="59"/>
      <c r="BF173" s="72"/>
      <c r="BG173" s="59" t="n">
        <f aca="false">TRUNC(BF173*$I173,2)</f>
        <v>0</v>
      </c>
      <c r="BH173" s="59"/>
      <c r="BI173" s="72"/>
      <c r="BJ173" s="59" t="n">
        <f aca="false">TRUNC(BI173*$I173,2)</f>
        <v>0</v>
      </c>
      <c r="BK173" s="74"/>
      <c r="BL173" s="75"/>
      <c r="BM173" s="59"/>
      <c r="BN173" s="72"/>
      <c r="BO173" s="59" t="n">
        <f aca="false">TRUNC(BN173*$I173,2)</f>
        <v>0</v>
      </c>
      <c r="BP173" s="63" t="s">
        <v>367</v>
      </c>
      <c r="BQ173" s="76" t="n">
        <f aca="false">R173+AB173+AH173+AM173+AQ173+AV173+BA173+BF173+BI173+BN173</f>
        <v>0</v>
      </c>
      <c r="BR173" s="77" t="n">
        <f aca="false">BQ173*H173</f>
        <v>0</v>
      </c>
      <c r="BS173" s="78" t="n">
        <f aca="false">1-BQ173</f>
        <v>1</v>
      </c>
      <c r="BT173" s="77" t="n">
        <f aca="false">I173-BR173</f>
        <v>146.64</v>
      </c>
      <c r="BU173" s="111" t="n">
        <v>4.91</v>
      </c>
      <c r="BV173" s="112" t="s">
        <v>125</v>
      </c>
      <c r="BW173" s="65" t="n">
        <f aca="false">G173-(G173*BQ173)</f>
        <v>120</v>
      </c>
      <c r="BX173" s="67" t="n">
        <f aca="false">ROUND(BU173*BW173,2)</f>
        <v>589.2</v>
      </c>
      <c r="BY173" s="67" t="n">
        <f aca="false">ROUND(BX173*(1+[2]BDI!$N$27),2)</f>
        <v>750.58</v>
      </c>
    </row>
    <row r="174" s="79" customFormat="true" ht="12.75" hidden="false" customHeight="false" outlineLevel="0" collapsed="false">
      <c r="C174" s="63" t="s">
        <v>369</v>
      </c>
      <c r="D174" s="64" t="s">
        <v>370</v>
      </c>
      <c r="E174" s="111"/>
      <c r="F174" s="112"/>
      <c r="G174" s="111"/>
      <c r="H174" s="67"/>
      <c r="I174" s="68"/>
      <c r="J174" s="49"/>
      <c r="K174" s="49"/>
      <c r="L174" s="49"/>
      <c r="M174" s="49" t="n">
        <f aca="false">J174-L174</f>
        <v>0</v>
      </c>
      <c r="N174" s="69"/>
      <c r="O174" s="70" t="e">
        <f aca="false">SUM(H174*100/#REF!)</f>
        <v>#REF!</v>
      </c>
      <c r="P174" s="71"/>
      <c r="Q174" s="59"/>
      <c r="R174" s="72"/>
      <c r="S174" s="59"/>
      <c r="T174" s="73"/>
      <c r="U174" s="73"/>
      <c r="V174" s="73"/>
      <c r="W174" s="63" t="s">
        <v>369</v>
      </c>
      <c r="X174" s="74"/>
      <c r="Y174" s="75"/>
      <c r="Z174" s="59"/>
      <c r="AA174" s="59"/>
      <c r="AB174" s="72"/>
      <c r="AC174" s="59" t="n">
        <f aca="false">ROUND(AB174*$I174/100,2)</f>
        <v>0</v>
      </c>
      <c r="AD174" s="63" t="s">
        <v>369</v>
      </c>
      <c r="AE174" s="74"/>
      <c r="AF174" s="75"/>
      <c r="AG174" s="59"/>
      <c r="AH174" s="72"/>
      <c r="AI174" s="59" t="n">
        <f aca="false">ROUND(AH174*$I174/100,2)</f>
        <v>0</v>
      </c>
      <c r="AJ174" s="74"/>
      <c r="AK174" s="75"/>
      <c r="AL174" s="59"/>
      <c r="AM174" s="72"/>
      <c r="AN174" s="59" t="n">
        <f aca="false">TRUNC(AM174*$I174,2)</f>
        <v>0</v>
      </c>
      <c r="AO174" s="75"/>
      <c r="AP174" s="59"/>
      <c r="AQ174" s="72"/>
      <c r="AR174" s="59" t="n">
        <f aca="false">TRUNC(AQ174*$I174,2)</f>
        <v>0</v>
      </c>
      <c r="AS174" s="74"/>
      <c r="AT174" s="75"/>
      <c r="AU174" s="59"/>
      <c r="AV174" s="72"/>
      <c r="AW174" s="59" t="n">
        <f aca="false">TRUNC(AV174*$I174,2)</f>
        <v>0</v>
      </c>
      <c r="AX174" s="74"/>
      <c r="AY174" s="75"/>
      <c r="AZ174" s="59"/>
      <c r="BA174" s="72"/>
      <c r="BB174" s="59" t="n">
        <f aca="false">TRUNC(BA174*$I174,2)</f>
        <v>0</v>
      </c>
      <c r="BC174" s="74"/>
      <c r="BD174" s="75"/>
      <c r="BE174" s="59"/>
      <c r="BF174" s="72"/>
      <c r="BG174" s="59" t="n">
        <f aca="false">TRUNC(BF174*$I174,2)</f>
        <v>0</v>
      </c>
      <c r="BH174" s="59"/>
      <c r="BI174" s="72"/>
      <c r="BJ174" s="59" t="n">
        <f aca="false">TRUNC(BI174*$I174,2)</f>
        <v>0</v>
      </c>
      <c r="BK174" s="74"/>
      <c r="BL174" s="75"/>
      <c r="BM174" s="59"/>
      <c r="BN174" s="72"/>
      <c r="BO174" s="59" t="n">
        <f aca="false">TRUNC(BN174*$I174,2)</f>
        <v>0</v>
      </c>
      <c r="BP174" s="63" t="s">
        <v>369</v>
      </c>
      <c r="BQ174" s="76"/>
      <c r="BR174" s="77"/>
      <c r="BS174" s="78"/>
      <c r="BT174" s="77"/>
      <c r="BU174" s="111"/>
      <c r="BV174" s="112"/>
      <c r="BW174" s="65"/>
      <c r="BX174" s="67"/>
      <c r="BY174" s="67"/>
    </row>
    <row r="175" s="79" customFormat="true" ht="23.25" hidden="false" customHeight="true" outlineLevel="0" collapsed="false">
      <c r="C175" s="63" t="s">
        <v>371</v>
      </c>
      <c r="D175" s="90" t="s">
        <v>372</v>
      </c>
      <c r="E175" s="114"/>
      <c r="F175" s="114"/>
      <c r="G175" s="114"/>
      <c r="H175" s="105"/>
      <c r="I175" s="68"/>
      <c r="J175" s="49"/>
      <c r="K175" s="49"/>
      <c r="L175" s="49"/>
      <c r="M175" s="49" t="n">
        <f aca="false">J175-L175</f>
        <v>0</v>
      </c>
      <c r="N175" s="106"/>
      <c r="O175" s="70" t="e">
        <f aca="false">SUM(H175*100/#REF!)</f>
        <v>#REF!</v>
      </c>
      <c r="P175" s="71"/>
      <c r="Q175" s="59"/>
      <c r="R175" s="72"/>
      <c r="S175" s="59"/>
      <c r="T175" s="73"/>
      <c r="U175" s="73"/>
      <c r="V175" s="73"/>
      <c r="W175" s="63" t="s">
        <v>371</v>
      </c>
      <c r="X175" s="74"/>
      <c r="Y175" s="75"/>
      <c r="Z175" s="59"/>
      <c r="AA175" s="59"/>
      <c r="AB175" s="72"/>
      <c r="AC175" s="59" t="n">
        <f aca="false">ROUND(AB175*$I175/100,2)</f>
        <v>0</v>
      </c>
      <c r="AD175" s="63" t="s">
        <v>371</v>
      </c>
      <c r="AE175" s="74"/>
      <c r="AF175" s="75"/>
      <c r="AG175" s="59"/>
      <c r="AH175" s="72"/>
      <c r="AI175" s="59" t="n">
        <f aca="false">ROUND(AH175*$I175/100,2)</f>
        <v>0</v>
      </c>
      <c r="AJ175" s="74"/>
      <c r="AK175" s="75"/>
      <c r="AL175" s="59"/>
      <c r="AM175" s="72"/>
      <c r="AN175" s="59" t="n">
        <f aca="false">TRUNC(AM175*$I175,2)</f>
        <v>0</v>
      </c>
      <c r="AO175" s="75"/>
      <c r="AP175" s="59"/>
      <c r="AQ175" s="72"/>
      <c r="AR175" s="59" t="n">
        <f aca="false">TRUNC(AQ175*$I175,2)</f>
        <v>0</v>
      </c>
      <c r="AS175" s="74"/>
      <c r="AT175" s="75"/>
      <c r="AU175" s="59"/>
      <c r="AV175" s="72"/>
      <c r="AW175" s="59" t="n">
        <f aca="false">TRUNC(AV175*$I175,2)</f>
        <v>0</v>
      </c>
      <c r="AX175" s="74"/>
      <c r="AY175" s="75"/>
      <c r="AZ175" s="59"/>
      <c r="BA175" s="72"/>
      <c r="BB175" s="59" t="n">
        <f aca="false">TRUNC(BA175*$I175,2)</f>
        <v>0</v>
      </c>
      <c r="BC175" s="74"/>
      <c r="BD175" s="75"/>
      <c r="BE175" s="59"/>
      <c r="BF175" s="72"/>
      <c r="BG175" s="59" t="n">
        <f aca="false">TRUNC(BF175*$I175,2)</f>
        <v>0</v>
      </c>
      <c r="BH175" s="59"/>
      <c r="BI175" s="72"/>
      <c r="BJ175" s="59" t="n">
        <f aca="false">TRUNC(BI175*$I175,2)</f>
        <v>0</v>
      </c>
      <c r="BK175" s="74"/>
      <c r="BL175" s="75"/>
      <c r="BM175" s="59"/>
      <c r="BN175" s="72"/>
      <c r="BO175" s="59" t="n">
        <f aca="false">TRUNC(BN175*$I175,2)</f>
        <v>0</v>
      </c>
      <c r="BP175" s="63" t="s">
        <v>371</v>
      </c>
      <c r="BQ175" s="76"/>
      <c r="BR175" s="77"/>
      <c r="BS175" s="78"/>
      <c r="BT175" s="77"/>
      <c r="BU175" s="351"/>
      <c r="BV175" s="114"/>
      <c r="BW175" s="65"/>
      <c r="BX175" s="67"/>
      <c r="BY175" s="67"/>
    </row>
    <row r="176" s="79" customFormat="true" ht="12.75" hidden="false" customHeight="false" outlineLevel="0" collapsed="false">
      <c r="A176" s="339" t="s">
        <v>1770</v>
      </c>
      <c r="B176" s="340" t="s">
        <v>1855</v>
      </c>
      <c r="C176" s="63" t="s">
        <v>373</v>
      </c>
      <c r="D176" s="64" t="s">
        <v>374</v>
      </c>
      <c r="E176" s="111" t="n">
        <v>1.98</v>
      </c>
      <c r="F176" s="112" t="s">
        <v>59</v>
      </c>
      <c r="G176" s="111" t="n">
        <v>7200</v>
      </c>
      <c r="H176" s="67" t="n">
        <f aca="false">SUM(E176*G176)</f>
        <v>14256</v>
      </c>
      <c r="I176" s="68" t="n">
        <f aca="false">H176*1.3</f>
        <v>18532.8</v>
      </c>
      <c r="J176" s="49" t="n">
        <v>6984</v>
      </c>
      <c r="K176" s="49" t="n">
        <v>0</v>
      </c>
      <c r="L176" s="49" t="n">
        <v>0</v>
      </c>
      <c r="M176" s="49" t="n">
        <f aca="false">J176-L176</f>
        <v>6984</v>
      </c>
      <c r="N176" s="69" t="n">
        <f aca="false">SUM(H176*100/$H$665)</f>
        <v>1.23062821849695</v>
      </c>
      <c r="O176" s="70" t="e">
        <f aca="false">SUM(H176*100/#REF!)</f>
        <v>#REF!</v>
      </c>
      <c r="P176" s="71"/>
      <c r="Q176" s="59" t="n">
        <f aca="false">ROUND(R176*$N176/100,2)</f>
        <v>0</v>
      </c>
      <c r="R176" s="72"/>
      <c r="S176" s="59" t="n">
        <f aca="false">ROUND(R176*$H176/100,2)</f>
        <v>0</v>
      </c>
      <c r="T176" s="73"/>
      <c r="U176" s="73"/>
      <c r="V176" s="73"/>
      <c r="W176" s="63" t="s">
        <v>373</v>
      </c>
      <c r="X176" s="74"/>
      <c r="Y176" s="75"/>
      <c r="Z176" s="59" t="n">
        <f aca="false">ROUND(AB176*$N176/100,2)</f>
        <v>0</v>
      </c>
      <c r="AA176" s="59"/>
      <c r="AB176" s="72"/>
      <c r="AC176" s="59" t="n">
        <f aca="false">ROUND(AB176*$I176/100,2)</f>
        <v>0</v>
      </c>
      <c r="AD176" s="63" t="s">
        <v>373</v>
      </c>
      <c r="AE176" s="74"/>
      <c r="AF176" s="75"/>
      <c r="AG176" s="59"/>
      <c r="AH176" s="72"/>
      <c r="AI176" s="59" t="n">
        <f aca="false">ROUND(AH176*$I176/100,2)</f>
        <v>0</v>
      </c>
      <c r="AJ176" s="74"/>
      <c r="AK176" s="75"/>
      <c r="AL176" s="59"/>
      <c r="AM176" s="72"/>
      <c r="AN176" s="59" t="n">
        <f aca="false">TRUNC(AM176*$I176,2)</f>
        <v>0</v>
      </c>
      <c r="AO176" s="75"/>
      <c r="AP176" s="59"/>
      <c r="AQ176" s="72"/>
      <c r="AR176" s="59" t="n">
        <f aca="false">TRUNC(AQ176*$I176,2)</f>
        <v>0</v>
      </c>
      <c r="AS176" s="74"/>
      <c r="AT176" s="75"/>
      <c r="AU176" s="59"/>
      <c r="AV176" s="72"/>
      <c r="AW176" s="59" t="n">
        <f aca="false">TRUNC(AV176*$I176,2)</f>
        <v>0</v>
      </c>
      <c r="AX176" s="74"/>
      <c r="AY176" s="75"/>
      <c r="AZ176" s="59"/>
      <c r="BA176" s="72"/>
      <c r="BB176" s="59" t="n">
        <f aca="false">TRUNC(BA176*$I176,2)</f>
        <v>0</v>
      </c>
      <c r="BC176" s="74"/>
      <c r="BD176" s="75"/>
      <c r="BE176" s="59"/>
      <c r="BF176" s="72"/>
      <c r="BG176" s="59" t="n">
        <f aca="false">TRUNC(BF176*$I176,2)</f>
        <v>0</v>
      </c>
      <c r="BH176" s="59"/>
      <c r="BI176" s="72"/>
      <c r="BJ176" s="59" t="n">
        <f aca="false">TRUNC(BI176*$I176,2)</f>
        <v>0</v>
      </c>
      <c r="BK176" s="74"/>
      <c r="BL176" s="75"/>
      <c r="BM176" s="59"/>
      <c r="BN176" s="72"/>
      <c r="BO176" s="59" t="n">
        <f aca="false">TRUNC(BN176*$I176,2)</f>
        <v>0</v>
      </c>
      <c r="BP176" s="63" t="s">
        <v>373</v>
      </c>
      <c r="BQ176" s="76" t="n">
        <f aca="false">R176+AB176+AH176+AM176+AQ176+AV176+BA176+BF176+BI176+BN176</f>
        <v>0</v>
      </c>
      <c r="BR176" s="77" t="n">
        <f aca="false">BQ176*H176</f>
        <v>0</v>
      </c>
      <c r="BS176" s="78" t="n">
        <f aca="false">1-BQ176</f>
        <v>1</v>
      </c>
      <c r="BT176" s="77" t="n">
        <f aca="false">I176-BR176</f>
        <v>18532.8</v>
      </c>
      <c r="BU176" s="111" t="n">
        <v>2.6</v>
      </c>
      <c r="BV176" s="112" t="s">
        <v>59</v>
      </c>
      <c r="BW176" s="65" t="n">
        <f aca="false">G176-(G176*BQ176)</f>
        <v>7200</v>
      </c>
      <c r="BX176" s="67" t="n">
        <f aca="false">ROUND(BU176*BW176,2)</f>
        <v>18720</v>
      </c>
      <c r="BY176" s="67" t="n">
        <f aca="false">ROUND(BX176*(1+[2]BDI!$N$27),2)</f>
        <v>23847.41</v>
      </c>
    </row>
    <row r="177" s="79" customFormat="true" ht="12.75" hidden="false" customHeight="false" outlineLevel="0" collapsed="false">
      <c r="A177" s="339" t="s">
        <v>1770</v>
      </c>
      <c r="B177" s="340" t="s">
        <v>1856</v>
      </c>
      <c r="C177" s="63" t="s">
        <v>375</v>
      </c>
      <c r="D177" s="64" t="s">
        <v>376</v>
      </c>
      <c r="E177" s="111" t="n">
        <v>2.99</v>
      </c>
      <c r="F177" s="112" t="s">
        <v>59</v>
      </c>
      <c r="G177" s="111" t="n">
        <v>750</v>
      </c>
      <c r="H177" s="67" t="n">
        <f aca="false">SUM(E177*G177)</f>
        <v>2242.5</v>
      </c>
      <c r="I177" s="68" t="n">
        <f aca="false">H177*1.3</f>
        <v>2915.25</v>
      </c>
      <c r="J177" s="49" t="n">
        <v>997.5</v>
      </c>
      <c r="K177" s="49" t="n">
        <v>0</v>
      </c>
      <c r="L177" s="49" t="n">
        <v>0</v>
      </c>
      <c r="M177" s="49" t="n">
        <f aca="false">J177-L177</f>
        <v>997.5</v>
      </c>
      <c r="N177" s="69" t="n">
        <f aca="false">SUM(H177*100/$H$665)</f>
        <v>0.193580512063651</v>
      </c>
      <c r="O177" s="70" t="e">
        <f aca="false">SUM(H177*100/#REF!)</f>
        <v>#REF!</v>
      </c>
      <c r="P177" s="71"/>
      <c r="Q177" s="59" t="n">
        <f aca="false">ROUND(R177*$N177/100,2)</f>
        <v>0</v>
      </c>
      <c r="R177" s="72"/>
      <c r="S177" s="59" t="n">
        <f aca="false">ROUND(R177*$H177/100,2)</f>
        <v>0</v>
      </c>
      <c r="T177" s="73"/>
      <c r="U177" s="73"/>
      <c r="V177" s="73"/>
      <c r="W177" s="63" t="s">
        <v>375</v>
      </c>
      <c r="X177" s="74"/>
      <c r="Y177" s="75"/>
      <c r="Z177" s="59" t="n">
        <f aca="false">ROUND(AB177*$N177/100,2)</f>
        <v>0</v>
      </c>
      <c r="AA177" s="59"/>
      <c r="AB177" s="72"/>
      <c r="AC177" s="59" t="n">
        <f aca="false">ROUND(AB177*$I177/100,2)</f>
        <v>0</v>
      </c>
      <c r="AD177" s="63" t="s">
        <v>375</v>
      </c>
      <c r="AE177" s="74"/>
      <c r="AF177" s="75"/>
      <c r="AG177" s="59"/>
      <c r="AH177" s="72"/>
      <c r="AI177" s="59" t="n">
        <f aca="false">ROUND(AH177*$I177/100,2)</f>
        <v>0</v>
      </c>
      <c r="AJ177" s="74"/>
      <c r="AK177" s="75"/>
      <c r="AL177" s="59"/>
      <c r="AM177" s="72"/>
      <c r="AN177" s="59" t="n">
        <f aca="false">TRUNC(AM177*$I177,2)</f>
        <v>0</v>
      </c>
      <c r="AO177" s="75"/>
      <c r="AP177" s="59"/>
      <c r="AQ177" s="72"/>
      <c r="AR177" s="59" t="n">
        <f aca="false">TRUNC(AQ177*$I177,2)</f>
        <v>0</v>
      </c>
      <c r="AS177" s="74"/>
      <c r="AT177" s="75"/>
      <c r="AU177" s="59"/>
      <c r="AV177" s="72"/>
      <c r="AW177" s="59" t="n">
        <f aca="false">TRUNC(AV177*$I177,2)</f>
        <v>0</v>
      </c>
      <c r="AX177" s="74"/>
      <c r="AY177" s="75"/>
      <c r="AZ177" s="59"/>
      <c r="BA177" s="72"/>
      <c r="BB177" s="59" t="n">
        <f aca="false">TRUNC(BA177*$I177,2)</f>
        <v>0</v>
      </c>
      <c r="BC177" s="74"/>
      <c r="BD177" s="75"/>
      <c r="BE177" s="59"/>
      <c r="BF177" s="72"/>
      <c r="BG177" s="59" t="n">
        <f aca="false">TRUNC(BF177*$I177,2)</f>
        <v>0</v>
      </c>
      <c r="BH177" s="59"/>
      <c r="BI177" s="72"/>
      <c r="BJ177" s="59" t="n">
        <f aca="false">TRUNC(BI177*$I177,2)</f>
        <v>0</v>
      </c>
      <c r="BK177" s="74"/>
      <c r="BL177" s="75"/>
      <c r="BM177" s="59"/>
      <c r="BN177" s="72"/>
      <c r="BO177" s="59" t="n">
        <f aca="false">TRUNC(BN177*$I177,2)</f>
        <v>0</v>
      </c>
      <c r="BP177" s="63" t="s">
        <v>375</v>
      </c>
      <c r="BQ177" s="76" t="n">
        <f aca="false">R177+AB177+AH177+AM177+AQ177+AV177+BA177+BF177+BI177+BN177</f>
        <v>0</v>
      </c>
      <c r="BR177" s="77" t="n">
        <f aca="false">BQ177*H177</f>
        <v>0</v>
      </c>
      <c r="BS177" s="78" t="n">
        <f aca="false">1-BQ177</f>
        <v>1</v>
      </c>
      <c r="BT177" s="77" t="n">
        <f aca="false">I177-BR177</f>
        <v>2915.25</v>
      </c>
      <c r="BU177" s="111" t="n">
        <v>4.15</v>
      </c>
      <c r="BV177" s="112" t="s">
        <v>59</v>
      </c>
      <c r="BW177" s="65" t="n">
        <f aca="false">G177-(G177*BQ177)</f>
        <v>750</v>
      </c>
      <c r="BX177" s="67" t="n">
        <f aca="false">ROUND(BU177*BW177,2)</f>
        <v>3112.5</v>
      </c>
      <c r="BY177" s="67" t="n">
        <f aca="false">ROUND(BX177*(1+[2]BDI!$N$27),2)</f>
        <v>3965.01</v>
      </c>
    </row>
    <row r="178" s="79" customFormat="true" ht="12.75" hidden="false" customHeight="false" outlineLevel="0" collapsed="false">
      <c r="A178" s="339" t="s">
        <v>1770</v>
      </c>
      <c r="B178" s="340" t="s">
        <v>1857</v>
      </c>
      <c r="C178" s="63" t="s">
        <v>377</v>
      </c>
      <c r="D178" s="64" t="s">
        <v>378</v>
      </c>
      <c r="E178" s="111" t="n">
        <v>4.12</v>
      </c>
      <c r="F178" s="112" t="s">
        <v>59</v>
      </c>
      <c r="G178" s="111" t="n">
        <v>300</v>
      </c>
      <c r="H178" s="67" t="n">
        <f aca="false">SUM(E178*G178)</f>
        <v>1236</v>
      </c>
      <c r="I178" s="68" t="n">
        <f aca="false">H178*1.3</f>
        <v>1606.8</v>
      </c>
      <c r="J178" s="49" t="n">
        <v>696</v>
      </c>
      <c r="K178" s="49" t="n">
        <v>0</v>
      </c>
      <c r="L178" s="49" t="n">
        <v>0</v>
      </c>
      <c r="M178" s="49" t="n">
        <f aca="false">J178-L178</f>
        <v>696</v>
      </c>
      <c r="N178" s="69" t="n">
        <f aca="false">SUM(H178*100/$H$665)</f>
        <v>0.106695880896621</v>
      </c>
      <c r="O178" s="70" t="e">
        <f aca="false">SUM(H178*100/#REF!)</f>
        <v>#REF!</v>
      </c>
      <c r="P178" s="71"/>
      <c r="Q178" s="59" t="n">
        <f aca="false">ROUND(R178*$N178/100,2)</f>
        <v>0</v>
      </c>
      <c r="R178" s="72"/>
      <c r="S178" s="59" t="n">
        <f aca="false">ROUND(R178*$H178/100,2)</f>
        <v>0</v>
      </c>
      <c r="T178" s="73"/>
      <c r="U178" s="73"/>
      <c r="V178" s="73"/>
      <c r="W178" s="63" t="s">
        <v>377</v>
      </c>
      <c r="X178" s="74"/>
      <c r="Y178" s="75"/>
      <c r="Z178" s="59" t="n">
        <f aca="false">ROUND(AB178*$N178/100,2)</f>
        <v>0</v>
      </c>
      <c r="AA178" s="59"/>
      <c r="AB178" s="72"/>
      <c r="AC178" s="59" t="n">
        <f aca="false">ROUND(AB178*$I178/100,2)</f>
        <v>0</v>
      </c>
      <c r="AD178" s="63" t="s">
        <v>377</v>
      </c>
      <c r="AE178" s="74"/>
      <c r="AF178" s="75"/>
      <c r="AG178" s="59"/>
      <c r="AH178" s="72"/>
      <c r="AI178" s="59" t="n">
        <f aca="false">ROUND(AH178*$I178/100,2)</f>
        <v>0</v>
      </c>
      <c r="AJ178" s="74"/>
      <c r="AK178" s="75"/>
      <c r="AL178" s="59"/>
      <c r="AM178" s="72"/>
      <c r="AN178" s="59" t="n">
        <f aca="false">TRUNC(AM178*$I178,2)</f>
        <v>0</v>
      </c>
      <c r="AO178" s="75"/>
      <c r="AP178" s="59"/>
      <c r="AQ178" s="72"/>
      <c r="AR178" s="59" t="n">
        <f aca="false">TRUNC(AQ178*$I178,2)</f>
        <v>0</v>
      </c>
      <c r="AS178" s="74"/>
      <c r="AT178" s="75"/>
      <c r="AU178" s="59"/>
      <c r="AV178" s="72"/>
      <c r="AW178" s="59" t="n">
        <f aca="false">TRUNC(AV178*$I178,2)</f>
        <v>0</v>
      </c>
      <c r="AX178" s="74"/>
      <c r="AY178" s="75"/>
      <c r="AZ178" s="59"/>
      <c r="BA178" s="72"/>
      <c r="BB178" s="59" t="n">
        <f aca="false">TRUNC(BA178*$I178,2)</f>
        <v>0</v>
      </c>
      <c r="BC178" s="74"/>
      <c r="BD178" s="75"/>
      <c r="BE178" s="59"/>
      <c r="BF178" s="72"/>
      <c r="BG178" s="59" t="n">
        <f aca="false">TRUNC(BF178*$I178,2)</f>
        <v>0</v>
      </c>
      <c r="BH178" s="59"/>
      <c r="BI178" s="72"/>
      <c r="BJ178" s="59" t="n">
        <f aca="false">TRUNC(BI178*$I178,2)</f>
        <v>0</v>
      </c>
      <c r="BK178" s="74"/>
      <c r="BL178" s="75"/>
      <c r="BM178" s="59"/>
      <c r="BN178" s="72"/>
      <c r="BO178" s="59" t="n">
        <f aca="false">TRUNC(BN178*$I178,2)</f>
        <v>0</v>
      </c>
      <c r="BP178" s="63" t="s">
        <v>377</v>
      </c>
      <c r="BQ178" s="76" t="n">
        <f aca="false">R178+AB178+AH178+AM178+AQ178+AV178+BA178+BF178+BI178+BN178</f>
        <v>0</v>
      </c>
      <c r="BR178" s="77" t="n">
        <f aca="false">BQ178*H178</f>
        <v>0</v>
      </c>
      <c r="BS178" s="78" t="n">
        <f aca="false">1-BQ178</f>
        <v>1</v>
      </c>
      <c r="BT178" s="77" t="n">
        <f aca="false">I178-BR178</f>
        <v>1606.8</v>
      </c>
      <c r="BU178" s="111" t="n">
        <v>5.66</v>
      </c>
      <c r="BV178" s="112" t="s">
        <v>59</v>
      </c>
      <c r="BW178" s="65" t="n">
        <f aca="false">G178-(G178*BQ178)</f>
        <v>300</v>
      </c>
      <c r="BX178" s="67" t="n">
        <f aca="false">ROUND(BU178*BW178,2)</f>
        <v>1698</v>
      </c>
      <c r="BY178" s="67" t="n">
        <f aca="false">ROUND(BX178*(1+[2]BDI!$N$27),2)</f>
        <v>2163.08</v>
      </c>
    </row>
    <row r="179" s="79" customFormat="true" ht="25.5" hidden="false" customHeight="true" outlineLevel="0" collapsed="false">
      <c r="C179" s="63" t="s">
        <v>373</v>
      </c>
      <c r="D179" s="90" t="s">
        <v>379</v>
      </c>
      <c r="E179" s="114"/>
      <c r="F179" s="114"/>
      <c r="G179" s="114"/>
      <c r="H179" s="105"/>
      <c r="I179" s="68"/>
      <c r="J179" s="49"/>
      <c r="K179" s="49"/>
      <c r="L179" s="49"/>
      <c r="M179" s="49" t="n">
        <f aca="false">J179-L179</f>
        <v>0</v>
      </c>
      <c r="N179" s="106"/>
      <c r="O179" s="70" t="e">
        <f aca="false">SUM(H179*100/#REF!)</f>
        <v>#REF!</v>
      </c>
      <c r="P179" s="71"/>
      <c r="Q179" s="59"/>
      <c r="R179" s="72"/>
      <c r="S179" s="59"/>
      <c r="T179" s="73"/>
      <c r="U179" s="73"/>
      <c r="V179" s="73"/>
      <c r="W179" s="63" t="s">
        <v>373</v>
      </c>
      <c r="X179" s="74"/>
      <c r="Y179" s="75"/>
      <c r="Z179" s="59"/>
      <c r="AA179" s="59"/>
      <c r="AB179" s="72"/>
      <c r="AC179" s="59" t="n">
        <f aca="false">ROUND(AB179*$I179/100,2)</f>
        <v>0</v>
      </c>
      <c r="AD179" s="63" t="s">
        <v>373</v>
      </c>
      <c r="AE179" s="74"/>
      <c r="AF179" s="75"/>
      <c r="AG179" s="59"/>
      <c r="AH179" s="72"/>
      <c r="AI179" s="59" t="n">
        <f aca="false">ROUND(AH179*$I179/100,2)</f>
        <v>0</v>
      </c>
      <c r="AJ179" s="74"/>
      <c r="AK179" s="75"/>
      <c r="AL179" s="59"/>
      <c r="AM179" s="72"/>
      <c r="AN179" s="59" t="n">
        <f aca="false">TRUNC(AM179*$I179,2)</f>
        <v>0</v>
      </c>
      <c r="AO179" s="75"/>
      <c r="AP179" s="59"/>
      <c r="AQ179" s="72"/>
      <c r="AR179" s="59" t="n">
        <f aca="false">TRUNC(AQ179*$I179,2)</f>
        <v>0</v>
      </c>
      <c r="AS179" s="74"/>
      <c r="AT179" s="75"/>
      <c r="AU179" s="59"/>
      <c r="AV179" s="72"/>
      <c r="AW179" s="59" t="n">
        <f aca="false">TRUNC(AV179*$I179,2)</f>
        <v>0</v>
      </c>
      <c r="AX179" s="74"/>
      <c r="AY179" s="75"/>
      <c r="AZ179" s="59"/>
      <c r="BA179" s="72"/>
      <c r="BB179" s="59" t="n">
        <f aca="false">TRUNC(BA179*$I179,2)</f>
        <v>0</v>
      </c>
      <c r="BC179" s="74"/>
      <c r="BD179" s="75"/>
      <c r="BE179" s="59"/>
      <c r="BF179" s="72"/>
      <c r="BG179" s="59" t="n">
        <f aca="false">TRUNC(BF179*$I179,2)</f>
        <v>0</v>
      </c>
      <c r="BH179" s="59"/>
      <c r="BI179" s="72"/>
      <c r="BJ179" s="59" t="n">
        <f aca="false">TRUNC(BI179*$I179,2)</f>
        <v>0</v>
      </c>
      <c r="BK179" s="74"/>
      <c r="BL179" s="75"/>
      <c r="BM179" s="59"/>
      <c r="BN179" s="72"/>
      <c r="BO179" s="59" t="n">
        <f aca="false">TRUNC(BN179*$I179,2)</f>
        <v>0</v>
      </c>
      <c r="BP179" s="63" t="s">
        <v>373</v>
      </c>
      <c r="BQ179" s="76"/>
      <c r="BR179" s="77"/>
      <c r="BS179" s="78"/>
      <c r="BT179" s="77"/>
      <c r="BU179" s="351"/>
      <c r="BV179" s="114"/>
      <c r="BW179" s="65"/>
      <c r="BX179" s="67"/>
      <c r="BY179" s="67"/>
    </row>
    <row r="180" s="79" customFormat="true" ht="12.75" hidden="false" customHeight="false" outlineLevel="0" collapsed="false">
      <c r="A180" s="339" t="s">
        <v>1770</v>
      </c>
      <c r="B180" s="340" t="s">
        <v>1857</v>
      </c>
      <c r="C180" s="63" t="s">
        <v>371</v>
      </c>
      <c r="D180" s="64" t="s">
        <v>380</v>
      </c>
      <c r="E180" s="111" t="n">
        <v>4.27</v>
      </c>
      <c r="F180" s="112" t="s">
        <v>59</v>
      </c>
      <c r="G180" s="111" t="n">
        <v>400</v>
      </c>
      <c r="H180" s="67" t="n">
        <f aca="false">SUM(E180*G180)</f>
        <v>1708</v>
      </c>
      <c r="I180" s="68" t="n">
        <f aca="false">H180*1.3</f>
        <v>2220.4</v>
      </c>
      <c r="J180" s="49" t="n">
        <v>2128</v>
      </c>
      <c r="K180" s="49" t="n">
        <v>0</v>
      </c>
      <c r="L180" s="49" t="n">
        <v>0</v>
      </c>
      <c r="M180" s="49" t="n">
        <f aca="false">J180-L180</f>
        <v>2128</v>
      </c>
      <c r="N180" s="69" t="n">
        <f aca="false">SUM(H180*100/$H$665)</f>
        <v>0.147440586222838</v>
      </c>
      <c r="O180" s="70" t="e">
        <f aca="false">SUM(H180*100/#REF!)</f>
        <v>#REF!</v>
      </c>
      <c r="P180" s="71"/>
      <c r="Q180" s="59" t="n">
        <f aca="false">ROUND(R180*$N180/100,2)</f>
        <v>0</v>
      </c>
      <c r="R180" s="72"/>
      <c r="S180" s="59" t="n">
        <f aca="false">ROUND(R180*$H180/100,2)</f>
        <v>0</v>
      </c>
      <c r="T180" s="73"/>
      <c r="U180" s="73"/>
      <c r="V180" s="73"/>
      <c r="W180" s="63" t="s">
        <v>371</v>
      </c>
      <c r="X180" s="74"/>
      <c r="Y180" s="75"/>
      <c r="Z180" s="59" t="n">
        <f aca="false">ROUND(AB180*$N180/100,2)</f>
        <v>0</v>
      </c>
      <c r="AA180" s="59"/>
      <c r="AB180" s="72"/>
      <c r="AC180" s="59" t="n">
        <f aca="false">ROUND(AB180*$I180/100,2)</f>
        <v>0</v>
      </c>
      <c r="AD180" s="63" t="s">
        <v>371</v>
      </c>
      <c r="AE180" s="74"/>
      <c r="AF180" s="75"/>
      <c r="AG180" s="59"/>
      <c r="AH180" s="72"/>
      <c r="AI180" s="59" t="n">
        <f aca="false">ROUND(AH180*$I180/100,2)</f>
        <v>0</v>
      </c>
      <c r="AJ180" s="74"/>
      <c r="AK180" s="75"/>
      <c r="AL180" s="59"/>
      <c r="AM180" s="72"/>
      <c r="AN180" s="59" t="n">
        <f aca="false">TRUNC(AM180*$I180,2)</f>
        <v>0</v>
      </c>
      <c r="AO180" s="75"/>
      <c r="AP180" s="59"/>
      <c r="AQ180" s="72"/>
      <c r="AR180" s="59" t="n">
        <f aca="false">TRUNC(AQ180*$I180,2)</f>
        <v>0</v>
      </c>
      <c r="AS180" s="74"/>
      <c r="AT180" s="75"/>
      <c r="AU180" s="59"/>
      <c r="AV180" s="72"/>
      <c r="AW180" s="59" t="n">
        <f aca="false">TRUNC(AV180*$I180,2)</f>
        <v>0</v>
      </c>
      <c r="AX180" s="74"/>
      <c r="AY180" s="75"/>
      <c r="AZ180" s="59"/>
      <c r="BA180" s="72"/>
      <c r="BB180" s="59" t="n">
        <f aca="false">TRUNC(BA180*$I180,2)</f>
        <v>0</v>
      </c>
      <c r="BC180" s="74"/>
      <c r="BD180" s="75"/>
      <c r="BE180" s="59"/>
      <c r="BF180" s="72"/>
      <c r="BG180" s="59" t="n">
        <f aca="false">TRUNC(BF180*$I180,2)</f>
        <v>0</v>
      </c>
      <c r="BH180" s="59"/>
      <c r="BI180" s="72"/>
      <c r="BJ180" s="59" t="n">
        <f aca="false">TRUNC(BI180*$I180,2)</f>
        <v>0</v>
      </c>
      <c r="BK180" s="74"/>
      <c r="BL180" s="75"/>
      <c r="BM180" s="59"/>
      <c r="BN180" s="72"/>
      <c r="BO180" s="59" t="n">
        <f aca="false">TRUNC(BN180*$I180,2)</f>
        <v>0</v>
      </c>
      <c r="BP180" s="63" t="s">
        <v>371</v>
      </c>
      <c r="BQ180" s="76" t="n">
        <f aca="false">R180+AB180+AH180+AM180+AQ180+AV180+BA180+BF180+BI180+BN180</f>
        <v>0</v>
      </c>
      <c r="BR180" s="77" t="n">
        <f aca="false">BQ180*H180</f>
        <v>0</v>
      </c>
      <c r="BS180" s="78" t="n">
        <f aca="false">1-BQ180</f>
        <v>1</v>
      </c>
      <c r="BT180" s="77" t="n">
        <f aca="false">I180-BR180</f>
        <v>2220.4</v>
      </c>
      <c r="BU180" s="111" t="n">
        <v>5.66</v>
      </c>
      <c r="BV180" s="112" t="s">
        <v>59</v>
      </c>
      <c r="BW180" s="65" t="n">
        <f aca="false">G180-(G180*BQ180)</f>
        <v>400</v>
      </c>
      <c r="BX180" s="67" t="n">
        <f aca="false">ROUND(BU180*BW180,2)</f>
        <v>2264</v>
      </c>
      <c r="BY180" s="67" t="n">
        <f aca="false">ROUND(BX180*(1+[2]BDI!$N$27),2)</f>
        <v>2884.11</v>
      </c>
    </row>
    <row r="181" s="79" customFormat="true" ht="12.75" hidden="false" customHeight="false" outlineLevel="0" collapsed="false">
      <c r="A181" s="339" t="s">
        <v>1770</v>
      </c>
      <c r="B181" s="340" t="s">
        <v>1858</v>
      </c>
      <c r="C181" s="63" t="s">
        <v>373</v>
      </c>
      <c r="D181" s="64" t="s">
        <v>381</v>
      </c>
      <c r="E181" s="111" t="n">
        <v>6.07</v>
      </c>
      <c r="F181" s="112" t="s">
        <v>59</v>
      </c>
      <c r="G181" s="111" t="n">
        <v>100</v>
      </c>
      <c r="H181" s="67" t="n">
        <f aca="false">SUM(E181*G181)</f>
        <v>607</v>
      </c>
      <c r="I181" s="68" t="n">
        <f aca="false">H181*1.3</f>
        <v>789.1</v>
      </c>
      <c r="J181" s="49" t="n">
        <v>697</v>
      </c>
      <c r="K181" s="49" t="n">
        <v>0</v>
      </c>
      <c r="L181" s="49" t="n">
        <v>0</v>
      </c>
      <c r="M181" s="49" t="n">
        <f aca="false">J181-L181</f>
        <v>697</v>
      </c>
      <c r="N181" s="69" t="n">
        <f aca="false">SUM(H181*100/$H$665)</f>
        <v>0.0523983816377418</v>
      </c>
      <c r="O181" s="70" t="e">
        <f aca="false">SUM(H181*100/#REF!)</f>
        <v>#REF!</v>
      </c>
      <c r="P181" s="71"/>
      <c r="Q181" s="59" t="n">
        <f aca="false">ROUND(R181*$N181/100,2)</f>
        <v>0</v>
      </c>
      <c r="R181" s="72"/>
      <c r="S181" s="59" t="n">
        <f aca="false">ROUND(R181*$H181/100,2)</f>
        <v>0</v>
      </c>
      <c r="T181" s="73"/>
      <c r="U181" s="73"/>
      <c r="V181" s="73"/>
      <c r="W181" s="63" t="s">
        <v>373</v>
      </c>
      <c r="X181" s="74"/>
      <c r="Y181" s="75"/>
      <c r="Z181" s="59" t="n">
        <f aca="false">ROUND(AB181*$N181/100,2)</f>
        <v>0</v>
      </c>
      <c r="AA181" s="59"/>
      <c r="AB181" s="72"/>
      <c r="AC181" s="59" t="n">
        <f aca="false">ROUND(AB181*$I181/100,2)</f>
        <v>0</v>
      </c>
      <c r="AD181" s="63" t="s">
        <v>373</v>
      </c>
      <c r="AE181" s="74"/>
      <c r="AF181" s="75"/>
      <c r="AG181" s="59"/>
      <c r="AH181" s="72"/>
      <c r="AI181" s="59" t="n">
        <f aca="false">ROUND(AH181*$I181/100,2)</f>
        <v>0</v>
      </c>
      <c r="AJ181" s="74"/>
      <c r="AK181" s="75"/>
      <c r="AL181" s="59"/>
      <c r="AM181" s="72"/>
      <c r="AN181" s="59" t="n">
        <f aca="false">TRUNC(AM181*$I181,2)</f>
        <v>0</v>
      </c>
      <c r="AO181" s="75"/>
      <c r="AP181" s="59"/>
      <c r="AQ181" s="72"/>
      <c r="AR181" s="59" t="n">
        <f aca="false">TRUNC(AQ181*$I181,2)</f>
        <v>0</v>
      </c>
      <c r="AS181" s="74"/>
      <c r="AT181" s="75"/>
      <c r="AU181" s="59"/>
      <c r="AV181" s="72"/>
      <c r="AW181" s="59" t="n">
        <f aca="false">TRUNC(AV181*$I181,2)</f>
        <v>0</v>
      </c>
      <c r="AX181" s="74"/>
      <c r="AY181" s="75"/>
      <c r="AZ181" s="59"/>
      <c r="BA181" s="72"/>
      <c r="BB181" s="59" t="n">
        <f aca="false">TRUNC(BA181*$I181,2)</f>
        <v>0</v>
      </c>
      <c r="BC181" s="74"/>
      <c r="BD181" s="75"/>
      <c r="BE181" s="59"/>
      <c r="BF181" s="72"/>
      <c r="BG181" s="59" t="n">
        <f aca="false">TRUNC(BF181*$I181,2)</f>
        <v>0</v>
      </c>
      <c r="BH181" s="59"/>
      <c r="BI181" s="72"/>
      <c r="BJ181" s="59" t="n">
        <f aca="false">TRUNC(BI181*$I181,2)</f>
        <v>0</v>
      </c>
      <c r="BK181" s="74"/>
      <c r="BL181" s="75"/>
      <c r="BM181" s="59"/>
      <c r="BN181" s="72"/>
      <c r="BO181" s="59" t="n">
        <f aca="false">TRUNC(BN181*$I181,2)</f>
        <v>0</v>
      </c>
      <c r="BP181" s="63" t="s">
        <v>373</v>
      </c>
      <c r="BQ181" s="76" t="n">
        <f aca="false">R181+AB181+AH181+AM181+AQ181+AV181+BA181+BF181+BI181+BN181</f>
        <v>0</v>
      </c>
      <c r="BR181" s="77" t="n">
        <f aca="false">BQ181*H181</f>
        <v>0</v>
      </c>
      <c r="BS181" s="78" t="n">
        <f aca="false">1-BQ181</f>
        <v>1</v>
      </c>
      <c r="BT181" s="77" t="n">
        <f aca="false">I181-BR181</f>
        <v>789.1</v>
      </c>
      <c r="BU181" s="111" t="n">
        <v>5.841</v>
      </c>
      <c r="BV181" s="112" t="s">
        <v>59</v>
      </c>
      <c r="BW181" s="65" t="n">
        <f aca="false">G181-(G181*BQ181)</f>
        <v>100</v>
      </c>
      <c r="BX181" s="67" t="n">
        <f aca="false">ROUND(BU181*BW181,2)</f>
        <v>584.1</v>
      </c>
      <c r="BY181" s="67" t="n">
        <f aca="false">ROUND(BX181*(1+[2]BDI!$N$27),2)</f>
        <v>744.08</v>
      </c>
    </row>
    <row r="182" s="79" customFormat="true" ht="12.75" hidden="false" customHeight="false" outlineLevel="0" collapsed="false">
      <c r="A182" s="339" t="s">
        <v>1770</v>
      </c>
      <c r="B182" s="340" t="s">
        <v>1859</v>
      </c>
      <c r="C182" s="63" t="s">
        <v>375</v>
      </c>
      <c r="D182" s="64" t="s">
        <v>382</v>
      </c>
      <c r="E182" s="111" t="n">
        <v>8.6</v>
      </c>
      <c r="F182" s="112" t="s">
        <v>59</v>
      </c>
      <c r="G182" s="111" t="n">
        <v>500</v>
      </c>
      <c r="H182" s="67" t="n">
        <f aca="false">SUM(E182*G182)</f>
        <v>4300</v>
      </c>
      <c r="I182" s="68" t="n">
        <f aca="false">H182*1.3</f>
        <v>5590</v>
      </c>
      <c r="J182" s="49" t="n">
        <v>4025</v>
      </c>
      <c r="K182" s="49" t="n">
        <v>0</v>
      </c>
      <c r="L182" s="49" t="n">
        <v>0</v>
      </c>
      <c r="M182" s="49" t="n">
        <f aca="false">J182-L182</f>
        <v>4025</v>
      </c>
      <c r="N182" s="69" t="n">
        <f aca="false">SUM(H182*100/$H$665)</f>
        <v>0.371191171404102</v>
      </c>
      <c r="O182" s="70" t="e">
        <f aca="false">SUM(H182*100/#REF!)</f>
        <v>#REF!</v>
      </c>
      <c r="P182" s="71"/>
      <c r="Q182" s="59" t="n">
        <f aca="false">ROUND(R182*$N182/100,2)</f>
        <v>0</v>
      </c>
      <c r="R182" s="72"/>
      <c r="S182" s="59" t="n">
        <f aca="false">ROUND(R182*$H182/100,2)</f>
        <v>0</v>
      </c>
      <c r="T182" s="73"/>
      <c r="U182" s="73"/>
      <c r="V182" s="73"/>
      <c r="W182" s="63" t="s">
        <v>375</v>
      </c>
      <c r="X182" s="74"/>
      <c r="Y182" s="75"/>
      <c r="Z182" s="59" t="n">
        <f aca="false">ROUND(AB182*$N182/100,2)</f>
        <v>0</v>
      </c>
      <c r="AA182" s="59"/>
      <c r="AB182" s="72"/>
      <c r="AC182" s="59" t="n">
        <f aca="false">ROUND(AB182*$I182/100,2)</f>
        <v>0</v>
      </c>
      <c r="AD182" s="63" t="s">
        <v>375</v>
      </c>
      <c r="AE182" s="74"/>
      <c r="AF182" s="75"/>
      <c r="AG182" s="59"/>
      <c r="AH182" s="72"/>
      <c r="AI182" s="59" t="n">
        <f aca="false">ROUND(AH182*$I182/100,2)</f>
        <v>0</v>
      </c>
      <c r="AJ182" s="74"/>
      <c r="AK182" s="75"/>
      <c r="AL182" s="59"/>
      <c r="AM182" s="72"/>
      <c r="AN182" s="59" t="n">
        <f aca="false">TRUNC(AM182*$I182,2)</f>
        <v>0</v>
      </c>
      <c r="AO182" s="75"/>
      <c r="AP182" s="59"/>
      <c r="AQ182" s="72"/>
      <c r="AR182" s="59" t="n">
        <f aca="false">TRUNC(AQ182*$I182,2)</f>
        <v>0</v>
      </c>
      <c r="AS182" s="74"/>
      <c r="AT182" s="75"/>
      <c r="AU182" s="59"/>
      <c r="AV182" s="72"/>
      <c r="AW182" s="59" t="n">
        <f aca="false">TRUNC(AV182*$I182,2)</f>
        <v>0</v>
      </c>
      <c r="AX182" s="74"/>
      <c r="AY182" s="75"/>
      <c r="AZ182" s="59"/>
      <c r="BA182" s="72"/>
      <c r="BB182" s="59" t="n">
        <f aca="false">TRUNC(BA182*$I182,2)</f>
        <v>0</v>
      </c>
      <c r="BC182" s="74"/>
      <c r="BD182" s="75"/>
      <c r="BE182" s="59"/>
      <c r="BF182" s="72"/>
      <c r="BG182" s="59" t="n">
        <f aca="false">TRUNC(BF182*$I182,2)</f>
        <v>0</v>
      </c>
      <c r="BH182" s="59"/>
      <c r="BI182" s="72"/>
      <c r="BJ182" s="59" t="n">
        <f aca="false">TRUNC(BI182*$I182,2)</f>
        <v>0</v>
      </c>
      <c r="BK182" s="74"/>
      <c r="BL182" s="75"/>
      <c r="BM182" s="59"/>
      <c r="BN182" s="72"/>
      <c r="BO182" s="59" t="n">
        <f aca="false">TRUNC(BN182*$I182,2)</f>
        <v>0</v>
      </c>
      <c r="BP182" s="63" t="s">
        <v>375</v>
      </c>
      <c r="BQ182" s="76" t="n">
        <f aca="false">R182+AB182+AH182+AM182+AQ182+AV182+BA182+BF182+BI182+BN182</f>
        <v>0</v>
      </c>
      <c r="BR182" s="77" t="n">
        <f aca="false">BQ182*H182</f>
        <v>0</v>
      </c>
      <c r="BS182" s="78" t="n">
        <f aca="false">1-BQ182</f>
        <v>1</v>
      </c>
      <c r="BT182" s="77" t="n">
        <f aca="false">I182-BR182</f>
        <v>5590</v>
      </c>
      <c r="BU182" s="111" t="n">
        <v>14.09</v>
      </c>
      <c r="BV182" s="112" t="s">
        <v>59</v>
      </c>
      <c r="BW182" s="65" t="n">
        <f aca="false">G182-(G182*BQ182)</f>
        <v>500</v>
      </c>
      <c r="BX182" s="67" t="n">
        <f aca="false">ROUND(BU182*BW182,2)</f>
        <v>7045</v>
      </c>
      <c r="BY182" s="67" t="n">
        <f aca="false">ROUND(BX182*(1+[2]BDI!$N$27),2)</f>
        <v>8974.63</v>
      </c>
    </row>
    <row r="183" s="79" customFormat="true" ht="12.75" hidden="false" customHeight="false" outlineLevel="0" collapsed="false">
      <c r="A183" s="339" t="s">
        <v>1770</v>
      </c>
      <c r="B183" s="340" t="s">
        <v>1860</v>
      </c>
      <c r="C183" s="63" t="s">
        <v>377</v>
      </c>
      <c r="D183" s="64" t="s">
        <v>383</v>
      </c>
      <c r="E183" s="111" t="n">
        <v>12.6</v>
      </c>
      <c r="F183" s="112" t="s">
        <v>59</v>
      </c>
      <c r="G183" s="111" t="n">
        <v>25</v>
      </c>
      <c r="H183" s="67" t="n">
        <f aca="false">SUM(E183*G183)</f>
        <v>315</v>
      </c>
      <c r="I183" s="68" t="n">
        <f aca="false">H183*1.3</f>
        <v>409.5</v>
      </c>
      <c r="J183" s="49" t="n">
        <v>227.5</v>
      </c>
      <c r="K183" s="49" t="n">
        <v>0</v>
      </c>
      <c r="L183" s="49" t="n">
        <v>0</v>
      </c>
      <c r="M183" s="49" t="n">
        <f aca="false">J183-L183</f>
        <v>227.5</v>
      </c>
      <c r="N183" s="69" t="n">
        <f aca="false">SUM(H183*100/$H$665)</f>
        <v>0.0271919113935563</v>
      </c>
      <c r="O183" s="70" t="e">
        <f aca="false">SUM(H183*100/#REF!)</f>
        <v>#REF!</v>
      </c>
      <c r="P183" s="71"/>
      <c r="Q183" s="59" t="n">
        <f aca="false">ROUND(R183*$N183/100,2)</f>
        <v>0</v>
      </c>
      <c r="R183" s="72"/>
      <c r="S183" s="59" t="n">
        <f aca="false">ROUND(R183*$H183/100,2)</f>
        <v>0</v>
      </c>
      <c r="T183" s="73"/>
      <c r="U183" s="73"/>
      <c r="V183" s="73"/>
      <c r="W183" s="63" t="s">
        <v>377</v>
      </c>
      <c r="X183" s="74"/>
      <c r="Y183" s="75"/>
      <c r="Z183" s="59" t="n">
        <f aca="false">ROUND(AB183*$N183/100,2)</f>
        <v>0</v>
      </c>
      <c r="AA183" s="59"/>
      <c r="AB183" s="72"/>
      <c r="AC183" s="59" t="n">
        <f aca="false">ROUND(AB183*$I183/100,2)</f>
        <v>0</v>
      </c>
      <c r="AD183" s="63" t="s">
        <v>377</v>
      </c>
      <c r="AE183" s="74"/>
      <c r="AF183" s="75"/>
      <c r="AG183" s="59"/>
      <c r="AH183" s="72"/>
      <c r="AI183" s="59" t="n">
        <f aca="false">ROUND(AH183*$I183/100,2)</f>
        <v>0</v>
      </c>
      <c r="AJ183" s="74"/>
      <c r="AK183" s="75"/>
      <c r="AL183" s="59"/>
      <c r="AM183" s="72"/>
      <c r="AN183" s="59" t="n">
        <f aca="false">TRUNC(AM183*$I183,2)</f>
        <v>0</v>
      </c>
      <c r="AO183" s="75"/>
      <c r="AP183" s="59"/>
      <c r="AQ183" s="72"/>
      <c r="AR183" s="59" t="n">
        <f aca="false">TRUNC(AQ183*$I183,2)</f>
        <v>0</v>
      </c>
      <c r="AS183" s="74"/>
      <c r="AT183" s="75"/>
      <c r="AU183" s="59"/>
      <c r="AV183" s="72"/>
      <c r="AW183" s="59" t="n">
        <f aca="false">TRUNC(AV183*$I183,2)</f>
        <v>0</v>
      </c>
      <c r="AX183" s="74"/>
      <c r="AY183" s="75"/>
      <c r="AZ183" s="59"/>
      <c r="BA183" s="72"/>
      <c r="BB183" s="59" t="n">
        <f aca="false">TRUNC(BA183*$I183,2)</f>
        <v>0</v>
      </c>
      <c r="BC183" s="74"/>
      <c r="BD183" s="75"/>
      <c r="BE183" s="59"/>
      <c r="BF183" s="72"/>
      <c r="BG183" s="59" t="n">
        <f aca="false">TRUNC(BF183*$I183,2)</f>
        <v>0</v>
      </c>
      <c r="BH183" s="59"/>
      <c r="BI183" s="72"/>
      <c r="BJ183" s="59" t="n">
        <f aca="false">TRUNC(BI183*$I183,2)</f>
        <v>0</v>
      </c>
      <c r="BK183" s="74"/>
      <c r="BL183" s="75"/>
      <c r="BM183" s="59"/>
      <c r="BN183" s="72"/>
      <c r="BO183" s="59" t="n">
        <f aca="false">TRUNC(BN183*$I183,2)</f>
        <v>0</v>
      </c>
      <c r="BP183" s="63" t="s">
        <v>377</v>
      </c>
      <c r="BQ183" s="76" t="n">
        <f aca="false">R183+AB183+AH183+AM183+AQ183+AV183+BA183+BF183+BI183+BN183</f>
        <v>0</v>
      </c>
      <c r="BR183" s="77" t="n">
        <f aca="false">BQ183*H183</f>
        <v>0</v>
      </c>
      <c r="BS183" s="78" t="n">
        <f aca="false">1-BQ183</f>
        <v>1</v>
      </c>
      <c r="BT183" s="77" t="n">
        <f aca="false">I183-BR183</f>
        <v>409.5</v>
      </c>
      <c r="BU183" s="111" t="n">
        <v>15.82</v>
      </c>
      <c r="BV183" s="112" t="s">
        <v>59</v>
      </c>
      <c r="BW183" s="65" t="n">
        <f aca="false">G183-(G183*BQ183)</f>
        <v>25</v>
      </c>
      <c r="BX183" s="67" t="n">
        <f aca="false">ROUND(BU183*BW183,2)</f>
        <v>395.5</v>
      </c>
      <c r="BY183" s="67" t="n">
        <f aca="false">ROUND(BX183*(1+[2]BDI!$N$27),2)</f>
        <v>503.83</v>
      </c>
    </row>
    <row r="184" s="79" customFormat="true" ht="12.75" hidden="false" customHeight="false" outlineLevel="0" collapsed="false">
      <c r="A184" s="339" t="s">
        <v>1770</v>
      </c>
      <c r="B184" s="340" t="s">
        <v>1861</v>
      </c>
      <c r="C184" s="63" t="s">
        <v>384</v>
      </c>
      <c r="D184" s="64" t="s">
        <v>385</v>
      </c>
      <c r="E184" s="111" t="n">
        <v>16.9</v>
      </c>
      <c r="F184" s="112" t="s">
        <v>59</v>
      </c>
      <c r="G184" s="111" t="n">
        <v>125</v>
      </c>
      <c r="H184" s="67" t="n">
        <f aca="false">SUM(E184*G184)</f>
        <v>2112.5</v>
      </c>
      <c r="I184" s="68" t="n">
        <f aca="false">H184*1.3</f>
        <v>2746.25</v>
      </c>
      <c r="J184" s="49" t="n">
        <v>1137.5</v>
      </c>
      <c r="K184" s="49" t="n">
        <v>0</v>
      </c>
      <c r="L184" s="49" t="n">
        <v>0</v>
      </c>
      <c r="M184" s="49" t="n">
        <f aca="false">J184-L184</f>
        <v>1137.5</v>
      </c>
      <c r="N184" s="69" t="n">
        <f aca="false">SUM(H184*100/$H$665)</f>
        <v>0.182358453393294</v>
      </c>
      <c r="O184" s="70" t="e">
        <f aca="false">SUM(H184*100/#REF!)</f>
        <v>#REF!</v>
      </c>
      <c r="P184" s="71"/>
      <c r="Q184" s="59" t="n">
        <f aca="false">ROUND(R184*$N184/100,2)</f>
        <v>0</v>
      </c>
      <c r="R184" s="72"/>
      <c r="S184" s="59" t="n">
        <f aca="false">ROUND(R184*$H184/100,2)</f>
        <v>0</v>
      </c>
      <c r="T184" s="73"/>
      <c r="U184" s="73"/>
      <c r="V184" s="73"/>
      <c r="W184" s="63" t="s">
        <v>384</v>
      </c>
      <c r="X184" s="74"/>
      <c r="Y184" s="75"/>
      <c r="Z184" s="59" t="n">
        <f aca="false">ROUND(AB184*$N184/100,2)</f>
        <v>0</v>
      </c>
      <c r="AA184" s="59"/>
      <c r="AB184" s="72"/>
      <c r="AC184" s="59" t="n">
        <f aca="false">ROUND(AB184*$I184/100,2)</f>
        <v>0</v>
      </c>
      <c r="AD184" s="63" t="s">
        <v>384</v>
      </c>
      <c r="AE184" s="74"/>
      <c r="AF184" s="75"/>
      <c r="AG184" s="59"/>
      <c r="AH184" s="72"/>
      <c r="AI184" s="59" t="n">
        <f aca="false">ROUND(AH184*$I184/100,2)</f>
        <v>0</v>
      </c>
      <c r="AJ184" s="74"/>
      <c r="AK184" s="75"/>
      <c r="AL184" s="59"/>
      <c r="AM184" s="72"/>
      <c r="AN184" s="59" t="n">
        <f aca="false">TRUNC(AM184*$I184,2)</f>
        <v>0</v>
      </c>
      <c r="AO184" s="75"/>
      <c r="AP184" s="59"/>
      <c r="AQ184" s="72"/>
      <c r="AR184" s="59" t="n">
        <f aca="false">TRUNC(AQ184*$I184,2)</f>
        <v>0</v>
      </c>
      <c r="AS184" s="74"/>
      <c r="AT184" s="75"/>
      <c r="AU184" s="59"/>
      <c r="AV184" s="72"/>
      <c r="AW184" s="59" t="n">
        <f aca="false">TRUNC(AV184*$I184,2)</f>
        <v>0</v>
      </c>
      <c r="AX184" s="74"/>
      <c r="AY184" s="75"/>
      <c r="AZ184" s="59"/>
      <c r="BA184" s="72"/>
      <c r="BB184" s="59" t="n">
        <f aca="false">TRUNC(BA184*$I184,2)</f>
        <v>0</v>
      </c>
      <c r="BC184" s="74"/>
      <c r="BD184" s="75"/>
      <c r="BE184" s="59"/>
      <c r="BF184" s="72"/>
      <c r="BG184" s="59" t="n">
        <f aca="false">TRUNC(BF184*$I184,2)</f>
        <v>0</v>
      </c>
      <c r="BH184" s="59"/>
      <c r="BI184" s="72"/>
      <c r="BJ184" s="59" t="n">
        <f aca="false">TRUNC(BI184*$I184,2)</f>
        <v>0</v>
      </c>
      <c r="BK184" s="74"/>
      <c r="BL184" s="75"/>
      <c r="BM184" s="59"/>
      <c r="BN184" s="72"/>
      <c r="BO184" s="59" t="n">
        <f aca="false">TRUNC(BN184*$I184,2)</f>
        <v>0</v>
      </c>
      <c r="BP184" s="63" t="s">
        <v>384</v>
      </c>
      <c r="BQ184" s="76" t="n">
        <f aca="false">R184+AB184+AH184+AM184+AQ184+AV184+BA184+BF184+BI184+BN184</f>
        <v>0</v>
      </c>
      <c r="BR184" s="77" t="n">
        <f aca="false">BQ184*H184</f>
        <v>0</v>
      </c>
      <c r="BS184" s="78" t="n">
        <f aca="false">1-BQ184</f>
        <v>1</v>
      </c>
      <c r="BT184" s="77" t="n">
        <f aca="false">I184-BR184</f>
        <v>2746.25</v>
      </c>
      <c r="BU184" s="111" t="n">
        <v>21.21</v>
      </c>
      <c r="BV184" s="112" t="s">
        <v>59</v>
      </c>
      <c r="BW184" s="65" t="n">
        <f aca="false">G184-(G184*BQ184)</f>
        <v>125</v>
      </c>
      <c r="BX184" s="67" t="n">
        <f aca="false">ROUND(BU184*BW184,2)</f>
        <v>2651.25</v>
      </c>
      <c r="BY184" s="67" t="n">
        <f aca="false">ROUND(BX184*(1+[2]BDI!$N$27),2)</f>
        <v>3377.43</v>
      </c>
    </row>
    <row r="185" s="79" customFormat="true" ht="12.75" hidden="false" customHeight="false" outlineLevel="0" collapsed="false">
      <c r="A185" s="339" t="s">
        <v>1770</v>
      </c>
      <c r="B185" s="340" t="s">
        <v>1862</v>
      </c>
      <c r="C185" s="63" t="s">
        <v>386</v>
      </c>
      <c r="D185" s="64" t="s">
        <v>387</v>
      </c>
      <c r="E185" s="111" t="n">
        <v>22.84</v>
      </c>
      <c r="F185" s="112" t="s">
        <v>59</v>
      </c>
      <c r="G185" s="111" t="n">
        <v>130</v>
      </c>
      <c r="H185" s="67" t="n">
        <f aca="false">SUM(E185*G185)</f>
        <v>2969.2</v>
      </c>
      <c r="I185" s="68" t="n">
        <f aca="false">H185*1.3</f>
        <v>3859.96</v>
      </c>
      <c r="J185" s="49" t="n">
        <v>1604.2</v>
      </c>
      <c r="K185" s="49" t="n">
        <v>0</v>
      </c>
      <c r="L185" s="49" t="n">
        <v>0</v>
      </c>
      <c r="M185" s="49" t="n">
        <f aca="false">J185-L185</f>
        <v>1604.2</v>
      </c>
      <c r="N185" s="69" t="n">
        <f aca="false">SUM(H185*100/$H$665)</f>
        <v>0.256311820030944</v>
      </c>
      <c r="O185" s="70" t="e">
        <f aca="false">SUM(H185*100/#REF!)</f>
        <v>#REF!</v>
      </c>
      <c r="P185" s="71"/>
      <c r="Q185" s="59" t="n">
        <f aca="false">ROUND(R185*$N185/100,2)</f>
        <v>0</v>
      </c>
      <c r="R185" s="72"/>
      <c r="S185" s="59" t="n">
        <f aca="false">ROUND(R185*$H185/100,2)</f>
        <v>0</v>
      </c>
      <c r="T185" s="73"/>
      <c r="U185" s="73"/>
      <c r="V185" s="73"/>
      <c r="W185" s="63" t="s">
        <v>386</v>
      </c>
      <c r="X185" s="74"/>
      <c r="Y185" s="75"/>
      <c r="Z185" s="59" t="n">
        <f aca="false">ROUND(AB185*$N185/100,2)</f>
        <v>0</v>
      </c>
      <c r="AA185" s="59"/>
      <c r="AB185" s="72"/>
      <c r="AC185" s="59" t="n">
        <f aca="false">ROUND(AB185*$I185/100,2)</f>
        <v>0</v>
      </c>
      <c r="AD185" s="63" t="s">
        <v>386</v>
      </c>
      <c r="AE185" s="74"/>
      <c r="AF185" s="75"/>
      <c r="AG185" s="59"/>
      <c r="AH185" s="72"/>
      <c r="AI185" s="59" t="n">
        <f aca="false">ROUND(AH185*$I185/100,2)</f>
        <v>0</v>
      </c>
      <c r="AJ185" s="74"/>
      <c r="AK185" s="75"/>
      <c r="AL185" s="59"/>
      <c r="AM185" s="72"/>
      <c r="AN185" s="59" t="n">
        <f aca="false">TRUNC(AM185*$I185,2)</f>
        <v>0</v>
      </c>
      <c r="AO185" s="75"/>
      <c r="AP185" s="59"/>
      <c r="AQ185" s="72"/>
      <c r="AR185" s="59" t="n">
        <f aca="false">TRUNC(AQ185*$I185,2)</f>
        <v>0</v>
      </c>
      <c r="AS185" s="74"/>
      <c r="AT185" s="75"/>
      <c r="AU185" s="59"/>
      <c r="AV185" s="72"/>
      <c r="AW185" s="59" t="n">
        <f aca="false">TRUNC(AV185*$I185,2)</f>
        <v>0</v>
      </c>
      <c r="AX185" s="74"/>
      <c r="AY185" s="75"/>
      <c r="AZ185" s="59"/>
      <c r="BA185" s="72"/>
      <c r="BB185" s="59" t="n">
        <f aca="false">TRUNC(BA185*$I185,2)</f>
        <v>0</v>
      </c>
      <c r="BC185" s="74"/>
      <c r="BD185" s="75"/>
      <c r="BE185" s="59"/>
      <c r="BF185" s="72"/>
      <c r="BG185" s="59" t="n">
        <f aca="false">TRUNC(BF185*$I185,2)</f>
        <v>0</v>
      </c>
      <c r="BH185" s="59"/>
      <c r="BI185" s="72"/>
      <c r="BJ185" s="59" t="n">
        <f aca="false">TRUNC(BI185*$I185,2)</f>
        <v>0</v>
      </c>
      <c r="BK185" s="74"/>
      <c r="BL185" s="75"/>
      <c r="BM185" s="59"/>
      <c r="BN185" s="72"/>
      <c r="BO185" s="59" t="n">
        <f aca="false">TRUNC(BN185*$I185,2)</f>
        <v>0</v>
      </c>
      <c r="BP185" s="63" t="s">
        <v>386</v>
      </c>
      <c r="BQ185" s="76" t="n">
        <f aca="false">R185+AB185+AH185+AM185+AQ185+AV185+BA185+BF185+BI185+BN185</f>
        <v>0</v>
      </c>
      <c r="BR185" s="77" t="n">
        <f aca="false">BQ185*H185</f>
        <v>0</v>
      </c>
      <c r="BS185" s="78" t="n">
        <f aca="false">1-BQ185</f>
        <v>1</v>
      </c>
      <c r="BT185" s="77" t="n">
        <f aca="false">I185-BR185</f>
        <v>3859.96</v>
      </c>
      <c r="BU185" s="111" t="n">
        <v>30.39</v>
      </c>
      <c r="BV185" s="112" t="s">
        <v>59</v>
      </c>
      <c r="BW185" s="65" t="n">
        <f aca="false">G185-(G185*BQ185)</f>
        <v>130</v>
      </c>
      <c r="BX185" s="67" t="n">
        <f aca="false">ROUND(BU185*BW185,2)</f>
        <v>3950.7</v>
      </c>
      <c r="BY185" s="67" t="n">
        <f aca="false">ROUND(BX185*(1+[2]BDI!$N$27),2)</f>
        <v>5032.8</v>
      </c>
    </row>
    <row r="186" s="79" customFormat="true" ht="22.5" hidden="false" customHeight="true" outlineLevel="0" collapsed="false">
      <c r="C186" s="63" t="s">
        <v>375</v>
      </c>
      <c r="D186" s="90" t="s">
        <v>388</v>
      </c>
      <c r="E186" s="91"/>
      <c r="F186" s="92"/>
      <c r="G186" s="91"/>
      <c r="H186" s="93"/>
      <c r="I186" s="68"/>
      <c r="J186" s="49"/>
      <c r="K186" s="49"/>
      <c r="L186" s="49"/>
      <c r="M186" s="49" t="n">
        <f aca="false">J186-L186</f>
        <v>0</v>
      </c>
      <c r="N186" s="94"/>
      <c r="O186" s="70" t="e">
        <f aca="false">SUM(H186*100/#REF!)</f>
        <v>#REF!</v>
      </c>
      <c r="P186" s="71"/>
      <c r="Q186" s="59"/>
      <c r="R186" s="72"/>
      <c r="S186" s="59"/>
      <c r="T186" s="73"/>
      <c r="U186" s="73"/>
      <c r="V186" s="73"/>
      <c r="W186" s="63" t="s">
        <v>375</v>
      </c>
      <c r="X186" s="74"/>
      <c r="Y186" s="75"/>
      <c r="Z186" s="59"/>
      <c r="AA186" s="59"/>
      <c r="AB186" s="72"/>
      <c r="AC186" s="59" t="n">
        <f aca="false">ROUND(AB186*$I186/100,2)</f>
        <v>0</v>
      </c>
      <c r="AD186" s="63" t="s">
        <v>375</v>
      </c>
      <c r="AE186" s="74"/>
      <c r="AF186" s="75"/>
      <c r="AG186" s="59"/>
      <c r="AH186" s="72"/>
      <c r="AI186" s="59" t="n">
        <f aca="false">ROUND(AH186*$I186/100,2)</f>
        <v>0</v>
      </c>
      <c r="AJ186" s="74"/>
      <c r="AK186" s="75"/>
      <c r="AL186" s="59"/>
      <c r="AM186" s="72"/>
      <c r="AN186" s="59" t="n">
        <f aca="false">TRUNC(AM186*$I186,2)</f>
        <v>0</v>
      </c>
      <c r="AO186" s="75"/>
      <c r="AP186" s="59"/>
      <c r="AQ186" s="72"/>
      <c r="AR186" s="59" t="n">
        <f aca="false">TRUNC(AQ186*$I186,2)</f>
        <v>0</v>
      </c>
      <c r="AS186" s="74"/>
      <c r="AT186" s="75"/>
      <c r="AU186" s="59"/>
      <c r="AV186" s="72"/>
      <c r="AW186" s="59" t="n">
        <f aca="false">TRUNC(AV186*$I186,2)</f>
        <v>0</v>
      </c>
      <c r="AX186" s="74"/>
      <c r="AY186" s="75"/>
      <c r="AZ186" s="59"/>
      <c r="BA186" s="72"/>
      <c r="BB186" s="59" t="n">
        <f aca="false">TRUNC(BA186*$I186,2)</f>
        <v>0</v>
      </c>
      <c r="BC186" s="74"/>
      <c r="BD186" s="75"/>
      <c r="BE186" s="59"/>
      <c r="BF186" s="72"/>
      <c r="BG186" s="59" t="n">
        <f aca="false">TRUNC(BF186*$I186,2)</f>
        <v>0</v>
      </c>
      <c r="BH186" s="59"/>
      <c r="BI186" s="72"/>
      <c r="BJ186" s="59" t="n">
        <f aca="false">TRUNC(BI186*$I186,2)</f>
        <v>0</v>
      </c>
      <c r="BK186" s="74"/>
      <c r="BL186" s="75"/>
      <c r="BM186" s="59"/>
      <c r="BN186" s="72"/>
      <c r="BO186" s="59" t="n">
        <f aca="false">TRUNC(BN186*$I186,2)</f>
        <v>0</v>
      </c>
      <c r="BP186" s="63" t="s">
        <v>375</v>
      </c>
      <c r="BQ186" s="76"/>
      <c r="BR186" s="77"/>
      <c r="BS186" s="78"/>
      <c r="BT186" s="77"/>
      <c r="BU186" s="327"/>
      <c r="BV186" s="92"/>
      <c r="BW186" s="65"/>
      <c r="BX186" s="67"/>
      <c r="BY186" s="67"/>
    </row>
    <row r="187" s="79" customFormat="true" ht="12.75" hidden="false" customHeight="false" outlineLevel="0" collapsed="false">
      <c r="A187" s="339" t="s">
        <v>1803</v>
      </c>
      <c r="B187" s="340" t="s">
        <v>1863</v>
      </c>
      <c r="C187" s="63" t="s">
        <v>389</v>
      </c>
      <c r="D187" s="64" t="s">
        <v>390</v>
      </c>
      <c r="E187" s="65" t="n">
        <v>5.02</v>
      </c>
      <c r="F187" s="66" t="s">
        <v>59</v>
      </c>
      <c r="G187" s="65" t="n">
        <v>50</v>
      </c>
      <c r="H187" s="67" t="n">
        <f aca="false">SUM(E187*G187)</f>
        <v>251</v>
      </c>
      <c r="I187" s="68" t="n">
        <f aca="false">H187*1.3</f>
        <v>326.3</v>
      </c>
      <c r="J187" s="49" t="n">
        <v>90</v>
      </c>
      <c r="K187" s="49" t="n">
        <v>0</v>
      </c>
      <c r="L187" s="49" t="n">
        <v>0</v>
      </c>
      <c r="M187" s="49" t="n">
        <f aca="false">J187-L187</f>
        <v>90</v>
      </c>
      <c r="N187" s="69" t="n">
        <f aca="false">SUM(H187*100/$H$665)</f>
        <v>0.0216672055866115</v>
      </c>
      <c r="O187" s="70" t="e">
        <f aca="false">SUM(H187*100/#REF!)</f>
        <v>#REF!</v>
      </c>
      <c r="P187" s="71"/>
      <c r="Q187" s="59" t="n">
        <f aca="false">ROUND(R187*$N187/100,2)</f>
        <v>0</v>
      </c>
      <c r="R187" s="72"/>
      <c r="S187" s="59" t="n">
        <f aca="false">ROUND(R187*$H187/100,2)</f>
        <v>0</v>
      </c>
      <c r="T187" s="73"/>
      <c r="U187" s="73"/>
      <c r="V187" s="73"/>
      <c r="W187" s="63" t="s">
        <v>389</v>
      </c>
      <c r="X187" s="74"/>
      <c r="Y187" s="75"/>
      <c r="Z187" s="59" t="n">
        <f aca="false">ROUND(AB187*$N187/100,2)</f>
        <v>0</v>
      </c>
      <c r="AA187" s="59"/>
      <c r="AB187" s="72"/>
      <c r="AC187" s="59" t="n">
        <f aca="false">ROUND(AB187*$I187/100,2)</f>
        <v>0</v>
      </c>
      <c r="AD187" s="63" t="s">
        <v>389</v>
      </c>
      <c r="AE187" s="74"/>
      <c r="AF187" s="75"/>
      <c r="AG187" s="59"/>
      <c r="AH187" s="72"/>
      <c r="AI187" s="59" t="n">
        <f aca="false">ROUND(AH187*$I187/100,2)</f>
        <v>0</v>
      </c>
      <c r="AJ187" s="74"/>
      <c r="AK187" s="75"/>
      <c r="AL187" s="59"/>
      <c r="AM187" s="72"/>
      <c r="AN187" s="59" t="n">
        <f aca="false">TRUNC(AM187*$I187,2)</f>
        <v>0</v>
      </c>
      <c r="AO187" s="75"/>
      <c r="AP187" s="59"/>
      <c r="AQ187" s="72"/>
      <c r="AR187" s="59" t="n">
        <f aca="false">TRUNC(AQ187*$I187,2)</f>
        <v>0</v>
      </c>
      <c r="AS187" s="74"/>
      <c r="AT187" s="75"/>
      <c r="AU187" s="59"/>
      <c r="AV187" s="72"/>
      <c r="AW187" s="59" t="n">
        <f aca="false">TRUNC(AV187*$I187,2)</f>
        <v>0</v>
      </c>
      <c r="AX187" s="74"/>
      <c r="AY187" s="75"/>
      <c r="AZ187" s="59"/>
      <c r="BA187" s="72"/>
      <c r="BB187" s="59" t="n">
        <f aca="false">TRUNC(BA187*$I187,2)</f>
        <v>0</v>
      </c>
      <c r="BC187" s="74"/>
      <c r="BD187" s="75"/>
      <c r="BE187" s="59"/>
      <c r="BF187" s="72"/>
      <c r="BG187" s="59" t="n">
        <f aca="false">TRUNC(BF187*$I187,2)</f>
        <v>0</v>
      </c>
      <c r="BH187" s="59"/>
      <c r="BI187" s="72"/>
      <c r="BJ187" s="59" t="n">
        <f aca="false">TRUNC(BI187*$I187,2)</f>
        <v>0</v>
      </c>
      <c r="BK187" s="74"/>
      <c r="BL187" s="75"/>
      <c r="BM187" s="59"/>
      <c r="BN187" s="72"/>
      <c r="BO187" s="59" t="n">
        <f aca="false">TRUNC(BN187*$I187,2)</f>
        <v>0</v>
      </c>
      <c r="BP187" s="63" t="s">
        <v>389</v>
      </c>
      <c r="BQ187" s="76" t="n">
        <f aca="false">R187+AB187+AH187+AM187+AQ187+AV187+BA187+BF187+BI187+BN187</f>
        <v>0</v>
      </c>
      <c r="BR187" s="77" t="n">
        <f aca="false">BQ187*H187</f>
        <v>0</v>
      </c>
      <c r="BS187" s="78" t="n">
        <f aca="false">1-BQ187</f>
        <v>1</v>
      </c>
      <c r="BT187" s="77" t="n">
        <f aca="false">I187-BR187</f>
        <v>326.3</v>
      </c>
      <c r="BU187" s="65" t="n">
        <v>3.42</v>
      </c>
      <c r="BV187" s="66" t="s">
        <v>59</v>
      </c>
      <c r="BW187" s="65" t="n">
        <f aca="false">G187-(G187*BQ187)</f>
        <v>50</v>
      </c>
      <c r="BX187" s="67" t="n">
        <f aca="false">ROUND(BU187*BW187,2)</f>
        <v>171</v>
      </c>
      <c r="BY187" s="67" t="n">
        <f aca="false">ROUND(BX187*(1+[2]BDI!$N$27),2)</f>
        <v>217.84</v>
      </c>
    </row>
    <row r="188" s="79" customFormat="true" ht="12.75" hidden="false" customHeight="false" outlineLevel="0" collapsed="false">
      <c r="A188" s="339" t="s">
        <v>1803</v>
      </c>
      <c r="B188" s="340" t="s">
        <v>1864</v>
      </c>
      <c r="C188" s="63" t="s">
        <v>391</v>
      </c>
      <c r="D188" s="64" t="s">
        <v>392</v>
      </c>
      <c r="E188" s="65" t="n">
        <v>9.51</v>
      </c>
      <c r="F188" s="66" t="s">
        <v>59</v>
      </c>
      <c r="G188" s="65" t="n">
        <v>60</v>
      </c>
      <c r="H188" s="67" t="n">
        <f aca="false">SUM(E188*G188)</f>
        <v>570.6</v>
      </c>
      <c r="I188" s="68" t="n">
        <f aca="false">H188*1.3</f>
        <v>741.78</v>
      </c>
      <c r="J188" s="49" t="n">
        <v>174.6</v>
      </c>
      <c r="K188" s="49" t="n">
        <v>0</v>
      </c>
      <c r="L188" s="49" t="n">
        <v>0</v>
      </c>
      <c r="M188" s="49" t="n">
        <f aca="false">J188-L188</f>
        <v>174.6</v>
      </c>
      <c r="N188" s="69" t="n">
        <f aca="false">SUM(H188*100/$H$665)</f>
        <v>0.0492562052100419</v>
      </c>
      <c r="O188" s="70" t="e">
        <f aca="false">SUM(H188*100/#REF!)</f>
        <v>#REF!</v>
      </c>
      <c r="P188" s="71"/>
      <c r="Q188" s="59" t="n">
        <f aca="false">ROUND(R188*$N188/100,2)</f>
        <v>0</v>
      </c>
      <c r="R188" s="72"/>
      <c r="S188" s="59" t="n">
        <f aca="false">ROUND(R188*$H188/100,2)</f>
        <v>0</v>
      </c>
      <c r="T188" s="73"/>
      <c r="U188" s="73"/>
      <c r="V188" s="73"/>
      <c r="W188" s="63" t="s">
        <v>391</v>
      </c>
      <c r="X188" s="74"/>
      <c r="Y188" s="75"/>
      <c r="Z188" s="59" t="n">
        <f aca="false">ROUND(AB188*$N188/100,2)</f>
        <v>0</v>
      </c>
      <c r="AA188" s="59"/>
      <c r="AB188" s="72"/>
      <c r="AC188" s="59" t="n">
        <f aca="false">ROUND(AB188*$I188/100,2)</f>
        <v>0</v>
      </c>
      <c r="AD188" s="63" t="s">
        <v>391</v>
      </c>
      <c r="AE188" s="74"/>
      <c r="AF188" s="75"/>
      <c r="AG188" s="59"/>
      <c r="AH188" s="72"/>
      <c r="AI188" s="59" t="n">
        <f aca="false">ROUND(AH188*$I188/100,2)</f>
        <v>0</v>
      </c>
      <c r="AJ188" s="74"/>
      <c r="AK188" s="75"/>
      <c r="AL188" s="59"/>
      <c r="AM188" s="72"/>
      <c r="AN188" s="59" t="n">
        <f aca="false">TRUNC(AM188*$I188,2)</f>
        <v>0</v>
      </c>
      <c r="AO188" s="75"/>
      <c r="AP188" s="59"/>
      <c r="AQ188" s="72"/>
      <c r="AR188" s="59" t="n">
        <f aca="false">TRUNC(AQ188*$I188,2)</f>
        <v>0</v>
      </c>
      <c r="AS188" s="74"/>
      <c r="AT188" s="75"/>
      <c r="AU188" s="59"/>
      <c r="AV188" s="72"/>
      <c r="AW188" s="59" t="n">
        <f aca="false">TRUNC(AV188*$I188,2)</f>
        <v>0</v>
      </c>
      <c r="AX188" s="74"/>
      <c r="AY188" s="75"/>
      <c r="AZ188" s="59"/>
      <c r="BA188" s="72"/>
      <c r="BB188" s="59" t="n">
        <f aca="false">TRUNC(BA188*$I188,2)</f>
        <v>0</v>
      </c>
      <c r="BC188" s="74"/>
      <c r="BD188" s="75"/>
      <c r="BE188" s="59"/>
      <c r="BF188" s="72"/>
      <c r="BG188" s="59" t="n">
        <f aca="false">TRUNC(BF188*$I188,2)</f>
        <v>0</v>
      </c>
      <c r="BH188" s="59"/>
      <c r="BI188" s="72"/>
      <c r="BJ188" s="59" t="n">
        <f aca="false">TRUNC(BI188*$I188,2)</f>
        <v>0</v>
      </c>
      <c r="BK188" s="74"/>
      <c r="BL188" s="75"/>
      <c r="BM188" s="59"/>
      <c r="BN188" s="72"/>
      <c r="BO188" s="59" t="n">
        <f aca="false">TRUNC(BN188*$I188,2)</f>
        <v>0</v>
      </c>
      <c r="BP188" s="63" t="s">
        <v>391</v>
      </c>
      <c r="BQ188" s="76" t="n">
        <f aca="false">R188+AB188+AH188+AM188+AQ188+AV188+BA188+BF188+BI188+BN188</f>
        <v>0</v>
      </c>
      <c r="BR188" s="77" t="n">
        <f aca="false">BQ188*H188</f>
        <v>0</v>
      </c>
      <c r="BS188" s="78" t="n">
        <f aca="false">1-BQ188</f>
        <v>1</v>
      </c>
      <c r="BT188" s="77" t="n">
        <f aca="false">I188-BR188</f>
        <v>741.78</v>
      </c>
      <c r="BU188" s="65" t="n">
        <v>5.08</v>
      </c>
      <c r="BV188" s="66" t="s">
        <v>59</v>
      </c>
      <c r="BW188" s="65" t="n">
        <f aca="false">G188-(G188*BQ188)</f>
        <v>60</v>
      </c>
      <c r="BX188" s="67" t="n">
        <f aca="false">ROUND(BU188*BW188,2)</f>
        <v>304.8</v>
      </c>
      <c r="BY188" s="67" t="n">
        <f aca="false">ROUND(BX188*(1+[2]BDI!$N$27),2)</f>
        <v>388.28</v>
      </c>
    </row>
    <row r="189" s="79" customFormat="true" ht="12.75" hidden="false" customHeight="false" outlineLevel="0" collapsed="false">
      <c r="C189" s="63" t="s">
        <v>393</v>
      </c>
      <c r="D189" s="90" t="s">
        <v>394</v>
      </c>
      <c r="E189" s="104"/>
      <c r="F189" s="104"/>
      <c r="G189" s="104"/>
      <c r="H189" s="105"/>
      <c r="I189" s="68"/>
      <c r="J189" s="49"/>
      <c r="K189" s="49"/>
      <c r="L189" s="49"/>
      <c r="M189" s="49" t="n">
        <f aca="false">J189-L189</f>
        <v>0</v>
      </c>
      <c r="N189" s="106"/>
      <c r="O189" s="70" t="e">
        <f aca="false">SUM(H189*100/#REF!)</f>
        <v>#REF!</v>
      </c>
      <c r="P189" s="71"/>
      <c r="Q189" s="59"/>
      <c r="R189" s="72"/>
      <c r="S189" s="59"/>
      <c r="T189" s="73"/>
      <c r="U189" s="73"/>
      <c r="V189" s="73"/>
      <c r="W189" s="63" t="s">
        <v>393</v>
      </c>
      <c r="X189" s="74"/>
      <c r="Y189" s="75"/>
      <c r="Z189" s="59"/>
      <c r="AA189" s="59"/>
      <c r="AB189" s="72"/>
      <c r="AC189" s="59" t="n">
        <f aca="false">ROUND(AB189*$I189/100,2)</f>
        <v>0</v>
      </c>
      <c r="AD189" s="63" t="s">
        <v>393</v>
      </c>
      <c r="AE189" s="74"/>
      <c r="AF189" s="75"/>
      <c r="AG189" s="59"/>
      <c r="AH189" s="72"/>
      <c r="AI189" s="59" t="n">
        <f aca="false">ROUND(AH189*$I189/100,2)</f>
        <v>0</v>
      </c>
      <c r="AJ189" s="74"/>
      <c r="AK189" s="75"/>
      <c r="AL189" s="59"/>
      <c r="AM189" s="72"/>
      <c r="AN189" s="59" t="n">
        <f aca="false">TRUNC(AM189*$I189,2)</f>
        <v>0</v>
      </c>
      <c r="AO189" s="75"/>
      <c r="AP189" s="59"/>
      <c r="AQ189" s="72"/>
      <c r="AR189" s="59" t="n">
        <f aca="false">TRUNC(AQ189*$I189,2)</f>
        <v>0</v>
      </c>
      <c r="AS189" s="74"/>
      <c r="AT189" s="75"/>
      <c r="AU189" s="59"/>
      <c r="AV189" s="72"/>
      <c r="AW189" s="59" t="n">
        <f aca="false">TRUNC(AV189*$I189,2)</f>
        <v>0</v>
      </c>
      <c r="AX189" s="74"/>
      <c r="AY189" s="75"/>
      <c r="AZ189" s="59"/>
      <c r="BA189" s="72"/>
      <c r="BB189" s="59" t="n">
        <f aca="false">TRUNC(BA189*$I189,2)</f>
        <v>0</v>
      </c>
      <c r="BC189" s="74"/>
      <c r="BD189" s="75"/>
      <c r="BE189" s="59"/>
      <c r="BF189" s="72"/>
      <c r="BG189" s="59" t="n">
        <f aca="false">TRUNC(BF189*$I189,2)</f>
        <v>0</v>
      </c>
      <c r="BH189" s="59"/>
      <c r="BI189" s="72"/>
      <c r="BJ189" s="59" t="n">
        <f aca="false">TRUNC(BI189*$I189,2)</f>
        <v>0</v>
      </c>
      <c r="BK189" s="74"/>
      <c r="BL189" s="75"/>
      <c r="BM189" s="59"/>
      <c r="BN189" s="72"/>
      <c r="BO189" s="59" t="n">
        <f aca="false">TRUNC(BN189*$I189,2)</f>
        <v>0</v>
      </c>
      <c r="BP189" s="63" t="s">
        <v>393</v>
      </c>
      <c r="BQ189" s="76" t="n">
        <f aca="false">R189+AB189+AH189+AM189+AQ189+AV189+BA189+BF189+BI189+BN189</f>
        <v>0</v>
      </c>
      <c r="BR189" s="77"/>
      <c r="BS189" s="78"/>
      <c r="BT189" s="77"/>
      <c r="BU189" s="342"/>
      <c r="BV189" s="104"/>
      <c r="BW189" s="65"/>
      <c r="BX189" s="67"/>
      <c r="BY189" s="67"/>
    </row>
    <row r="190" s="79" customFormat="true" ht="25.5" hidden="false" customHeight="false" outlineLevel="0" collapsed="false">
      <c r="A190" s="339" t="s">
        <v>1770</v>
      </c>
      <c r="B190" s="340" t="s">
        <v>1865</v>
      </c>
      <c r="C190" s="63" t="s">
        <v>395</v>
      </c>
      <c r="D190" s="64" t="s">
        <v>396</v>
      </c>
      <c r="E190" s="65" t="n">
        <v>10.56</v>
      </c>
      <c r="F190" s="66" t="s">
        <v>125</v>
      </c>
      <c r="G190" s="65" t="n">
        <v>8</v>
      </c>
      <c r="H190" s="67" t="n">
        <f aca="false">SUM(E190*G190)</f>
        <v>84.48</v>
      </c>
      <c r="I190" s="68" t="n">
        <f aca="false">H190*1.3</f>
        <v>109.824</v>
      </c>
      <c r="J190" s="49" t="n">
        <v>34.96</v>
      </c>
      <c r="K190" s="49" t="n">
        <v>0</v>
      </c>
      <c r="L190" s="49" t="n">
        <v>0</v>
      </c>
      <c r="M190" s="49" t="n">
        <f aca="false">J190-L190</f>
        <v>34.96</v>
      </c>
      <c r="N190" s="69" t="n">
        <f aca="false">SUM(H190*100/$H$665)</f>
        <v>0.00729261166516709</v>
      </c>
      <c r="O190" s="70" t="e">
        <f aca="false">SUM(H190*100/#REF!)</f>
        <v>#REF!</v>
      </c>
      <c r="P190" s="71"/>
      <c r="Q190" s="59" t="n">
        <f aca="false">ROUND(R190*$N190/100,2)</f>
        <v>0</v>
      </c>
      <c r="R190" s="72"/>
      <c r="S190" s="59" t="n">
        <f aca="false">ROUND(R190*$H190/100,2)</f>
        <v>0</v>
      </c>
      <c r="T190" s="73"/>
      <c r="U190" s="73"/>
      <c r="V190" s="73"/>
      <c r="W190" s="63" t="s">
        <v>395</v>
      </c>
      <c r="X190" s="74"/>
      <c r="Y190" s="75"/>
      <c r="Z190" s="59" t="n">
        <f aca="false">ROUND(AB190*$N190/100,2)</f>
        <v>0</v>
      </c>
      <c r="AA190" s="59"/>
      <c r="AB190" s="72"/>
      <c r="AC190" s="59" t="n">
        <f aca="false">ROUND(AB190*$I190/100,2)</f>
        <v>0</v>
      </c>
      <c r="AD190" s="63" t="s">
        <v>395</v>
      </c>
      <c r="AE190" s="74"/>
      <c r="AF190" s="75"/>
      <c r="AG190" s="59"/>
      <c r="AH190" s="72"/>
      <c r="AI190" s="59" t="n">
        <f aca="false">ROUND(AH190*$I190/100,2)</f>
        <v>0</v>
      </c>
      <c r="AJ190" s="74"/>
      <c r="AK190" s="75"/>
      <c r="AL190" s="59"/>
      <c r="AM190" s="72"/>
      <c r="AN190" s="59" t="n">
        <f aca="false">TRUNC(AM190*$I190,2)</f>
        <v>0</v>
      </c>
      <c r="AO190" s="75"/>
      <c r="AP190" s="59"/>
      <c r="AQ190" s="72"/>
      <c r="AR190" s="59" t="n">
        <f aca="false">TRUNC(AQ190*$I190,2)</f>
        <v>0</v>
      </c>
      <c r="AS190" s="74"/>
      <c r="AT190" s="75"/>
      <c r="AU190" s="59"/>
      <c r="AV190" s="72"/>
      <c r="AW190" s="59" t="n">
        <f aca="false">TRUNC(AV190*$I190,2)</f>
        <v>0</v>
      </c>
      <c r="AX190" s="74"/>
      <c r="AY190" s="75"/>
      <c r="AZ190" s="59"/>
      <c r="BA190" s="72"/>
      <c r="BB190" s="59" t="n">
        <f aca="false">TRUNC(BA190*$I190,2)</f>
        <v>0</v>
      </c>
      <c r="BC190" s="74"/>
      <c r="BD190" s="75"/>
      <c r="BE190" s="59"/>
      <c r="BF190" s="72"/>
      <c r="BG190" s="59" t="n">
        <f aca="false">TRUNC(BF190*$I190,2)</f>
        <v>0</v>
      </c>
      <c r="BH190" s="59"/>
      <c r="BI190" s="72"/>
      <c r="BJ190" s="59" t="n">
        <f aca="false">TRUNC(BI190*$I190,2)</f>
        <v>0</v>
      </c>
      <c r="BK190" s="74"/>
      <c r="BL190" s="75"/>
      <c r="BM190" s="59"/>
      <c r="BN190" s="72"/>
      <c r="BO190" s="59" t="n">
        <f aca="false">TRUNC(BN190*$I190,2)</f>
        <v>0</v>
      </c>
      <c r="BP190" s="63" t="s">
        <v>395</v>
      </c>
      <c r="BQ190" s="76" t="n">
        <f aca="false">R190+AB190+AH190+AM190+AQ190+AV190+BA190+BF190+BI190+BN190</f>
        <v>0</v>
      </c>
      <c r="BR190" s="77" t="n">
        <f aca="false">BQ190*H190</f>
        <v>0</v>
      </c>
      <c r="BS190" s="78" t="n">
        <f aca="false">1-BQ190</f>
        <v>1</v>
      </c>
      <c r="BT190" s="77" t="n">
        <f aca="false">I190-BR190</f>
        <v>109.824</v>
      </c>
      <c r="BU190" s="65" t="n">
        <v>24.93</v>
      </c>
      <c r="BV190" s="66" t="s">
        <v>125</v>
      </c>
      <c r="BW190" s="65" t="n">
        <f aca="false">G190-(G190*BQ190)</f>
        <v>8</v>
      </c>
      <c r="BX190" s="67" t="n">
        <f aca="false">ROUND(BU190*BW190,2)</f>
        <v>199.44</v>
      </c>
      <c r="BY190" s="67" t="n">
        <f aca="false">ROUND(BX190*(1+[2]BDI!$N$27),2)</f>
        <v>254.07</v>
      </c>
    </row>
    <row r="191" s="79" customFormat="true" ht="25.5" hidden="false" customHeight="false" outlineLevel="0" collapsed="false">
      <c r="A191" s="339" t="s">
        <v>1770</v>
      </c>
      <c r="B191" s="340" t="s">
        <v>1866</v>
      </c>
      <c r="C191" s="63" t="s">
        <v>397</v>
      </c>
      <c r="D191" s="64" t="s">
        <v>398</v>
      </c>
      <c r="E191" s="65" t="n">
        <v>9.64</v>
      </c>
      <c r="F191" s="66" t="s">
        <v>125</v>
      </c>
      <c r="G191" s="65" t="n">
        <v>12</v>
      </c>
      <c r="H191" s="67" t="n">
        <f aca="false">SUM(E191*G191)</f>
        <v>115.68</v>
      </c>
      <c r="I191" s="68" t="n">
        <f aca="false">H191*1.3</f>
        <v>150.384</v>
      </c>
      <c r="J191" s="49" t="n">
        <v>53.04</v>
      </c>
      <c r="K191" s="49" t="n">
        <v>0</v>
      </c>
      <c r="L191" s="49" t="n">
        <v>0</v>
      </c>
      <c r="M191" s="49" t="n">
        <f aca="false">J191-L191</f>
        <v>53.04</v>
      </c>
      <c r="N191" s="69" t="n">
        <f aca="false">SUM(H191*100/$H$665)</f>
        <v>0.00998590574605267</v>
      </c>
      <c r="O191" s="70" t="e">
        <f aca="false">SUM(H191*100/#REF!)</f>
        <v>#REF!</v>
      </c>
      <c r="P191" s="71"/>
      <c r="Q191" s="59" t="n">
        <f aca="false">ROUND(R191*$N191/100,2)</f>
        <v>0</v>
      </c>
      <c r="R191" s="72"/>
      <c r="S191" s="59" t="n">
        <f aca="false">ROUND(R191*$H191/100,2)</f>
        <v>0</v>
      </c>
      <c r="T191" s="73"/>
      <c r="U191" s="73"/>
      <c r="V191" s="73"/>
      <c r="W191" s="63" t="s">
        <v>397</v>
      </c>
      <c r="X191" s="74"/>
      <c r="Y191" s="75"/>
      <c r="Z191" s="59" t="n">
        <f aca="false">ROUND(AB191*$N191/100,2)</f>
        <v>0</v>
      </c>
      <c r="AA191" s="59"/>
      <c r="AB191" s="72"/>
      <c r="AC191" s="59" t="n">
        <f aca="false">ROUND(AB191*$I191/100,2)</f>
        <v>0</v>
      </c>
      <c r="AD191" s="63" t="s">
        <v>397</v>
      </c>
      <c r="AE191" s="74"/>
      <c r="AF191" s="75"/>
      <c r="AG191" s="59"/>
      <c r="AH191" s="72"/>
      <c r="AI191" s="59" t="n">
        <f aca="false">ROUND(AH191*$I191/100,2)</f>
        <v>0</v>
      </c>
      <c r="AJ191" s="74"/>
      <c r="AK191" s="75"/>
      <c r="AL191" s="59"/>
      <c r="AM191" s="72"/>
      <c r="AN191" s="59" t="n">
        <f aca="false">TRUNC(AM191*$I191,2)</f>
        <v>0</v>
      </c>
      <c r="AO191" s="75"/>
      <c r="AP191" s="59"/>
      <c r="AQ191" s="72"/>
      <c r="AR191" s="59" t="n">
        <f aca="false">TRUNC(AQ191*$I191,2)</f>
        <v>0</v>
      </c>
      <c r="AS191" s="74"/>
      <c r="AT191" s="75"/>
      <c r="AU191" s="59"/>
      <c r="AV191" s="72"/>
      <c r="AW191" s="59" t="n">
        <f aca="false">TRUNC(AV191*$I191,2)</f>
        <v>0</v>
      </c>
      <c r="AX191" s="74"/>
      <c r="AY191" s="75"/>
      <c r="AZ191" s="59"/>
      <c r="BA191" s="72"/>
      <c r="BB191" s="59" t="n">
        <f aca="false">TRUNC(BA191*$I191,2)</f>
        <v>0</v>
      </c>
      <c r="BC191" s="74"/>
      <c r="BD191" s="75"/>
      <c r="BE191" s="59"/>
      <c r="BF191" s="72"/>
      <c r="BG191" s="59" t="n">
        <f aca="false">TRUNC(BF191*$I191,2)</f>
        <v>0</v>
      </c>
      <c r="BH191" s="59"/>
      <c r="BI191" s="72"/>
      <c r="BJ191" s="59" t="n">
        <f aca="false">TRUNC(BI191*$I191,2)</f>
        <v>0</v>
      </c>
      <c r="BK191" s="74"/>
      <c r="BL191" s="75"/>
      <c r="BM191" s="59"/>
      <c r="BN191" s="72"/>
      <c r="BO191" s="59" t="n">
        <f aca="false">TRUNC(BN191*$I191,2)</f>
        <v>0</v>
      </c>
      <c r="BP191" s="63" t="s">
        <v>397</v>
      </c>
      <c r="BQ191" s="76" t="n">
        <f aca="false">R191+AB191+AH191+AM191+AQ191+AV191+BA191+BF191+BI191+BN191</f>
        <v>0</v>
      </c>
      <c r="BR191" s="77" t="n">
        <f aca="false">BQ191*H191</f>
        <v>0</v>
      </c>
      <c r="BS191" s="78" t="n">
        <f aca="false">1-BQ191</f>
        <v>1</v>
      </c>
      <c r="BT191" s="77" t="n">
        <f aca="false">I191-BR191</f>
        <v>150.384</v>
      </c>
      <c r="BU191" s="65" t="n">
        <v>21.78</v>
      </c>
      <c r="BV191" s="66" t="s">
        <v>125</v>
      </c>
      <c r="BW191" s="65" t="n">
        <f aca="false">G191-(G191*BQ191)</f>
        <v>12</v>
      </c>
      <c r="BX191" s="67" t="n">
        <f aca="false">ROUND(BU191*BW191,2)</f>
        <v>261.36</v>
      </c>
      <c r="BY191" s="67" t="n">
        <f aca="false">ROUND(BX191*(1+[2]BDI!$N$27),2)</f>
        <v>332.95</v>
      </c>
    </row>
    <row r="192" s="79" customFormat="true" ht="25.5" hidden="false" customHeight="false" outlineLevel="0" collapsed="false">
      <c r="A192" s="339" t="s">
        <v>1770</v>
      </c>
      <c r="B192" s="340" t="s">
        <v>1867</v>
      </c>
      <c r="C192" s="63" t="s">
        <v>399</v>
      </c>
      <c r="D192" s="64" t="s">
        <v>400</v>
      </c>
      <c r="E192" s="65" t="n">
        <v>8.79</v>
      </c>
      <c r="F192" s="66" t="s">
        <v>125</v>
      </c>
      <c r="G192" s="115" t="n">
        <v>14</v>
      </c>
      <c r="H192" s="67" t="n">
        <f aca="false">SUM(E192*G192)</f>
        <v>123.06</v>
      </c>
      <c r="I192" s="68" t="n">
        <f aca="false">H192*1.3</f>
        <v>159.978</v>
      </c>
      <c r="J192" s="49" t="n">
        <v>100.1</v>
      </c>
      <c r="K192" s="49" t="n">
        <v>0</v>
      </c>
      <c r="L192" s="49" t="n">
        <v>0</v>
      </c>
      <c r="M192" s="49" t="n">
        <f aca="false">J192-L192</f>
        <v>100.1</v>
      </c>
      <c r="N192" s="69" t="n">
        <f aca="false">SUM(H192*100/$H$665)</f>
        <v>0.010622973384416</v>
      </c>
      <c r="O192" s="70" t="e">
        <f aca="false">SUM(H192*100/#REF!)</f>
        <v>#REF!</v>
      </c>
      <c r="P192" s="71"/>
      <c r="Q192" s="59" t="n">
        <f aca="false">ROUND(R192*$N192/100,2)</f>
        <v>0</v>
      </c>
      <c r="R192" s="72"/>
      <c r="S192" s="59" t="n">
        <f aca="false">ROUND(R192*$H192/100,2)</f>
        <v>0</v>
      </c>
      <c r="T192" s="73"/>
      <c r="U192" s="73"/>
      <c r="V192" s="73"/>
      <c r="W192" s="63" t="s">
        <v>399</v>
      </c>
      <c r="X192" s="74"/>
      <c r="Y192" s="75"/>
      <c r="Z192" s="59" t="n">
        <f aca="false">ROUND(AB192*$N192/100,2)</f>
        <v>0</v>
      </c>
      <c r="AA192" s="59"/>
      <c r="AB192" s="72"/>
      <c r="AC192" s="59" t="n">
        <f aca="false">ROUND(AB192*$I192/100,2)</f>
        <v>0</v>
      </c>
      <c r="AD192" s="63" t="s">
        <v>399</v>
      </c>
      <c r="AE192" s="74"/>
      <c r="AF192" s="75"/>
      <c r="AG192" s="59"/>
      <c r="AH192" s="72"/>
      <c r="AI192" s="59" t="n">
        <f aca="false">ROUND(AH192*$I192/100,2)</f>
        <v>0</v>
      </c>
      <c r="AJ192" s="74"/>
      <c r="AK192" s="75"/>
      <c r="AL192" s="59"/>
      <c r="AM192" s="72"/>
      <c r="AN192" s="59" t="n">
        <f aca="false">TRUNC(AM192*$I192,2)</f>
        <v>0</v>
      </c>
      <c r="AO192" s="75"/>
      <c r="AP192" s="59"/>
      <c r="AQ192" s="72"/>
      <c r="AR192" s="59" t="n">
        <f aca="false">TRUNC(AQ192*$I192,2)</f>
        <v>0</v>
      </c>
      <c r="AS192" s="74"/>
      <c r="AT192" s="75"/>
      <c r="AU192" s="59"/>
      <c r="AV192" s="72"/>
      <c r="AW192" s="59" t="n">
        <f aca="false">TRUNC(AV192*$I192,2)</f>
        <v>0</v>
      </c>
      <c r="AX192" s="74"/>
      <c r="AY192" s="75"/>
      <c r="AZ192" s="59"/>
      <c r="BA192" s="72"/>
      <c r="BB192" s="59" t="n">
        <f aca="false">TRUNC(BA192*$I192,2)</f>
        <v>0</v>
      </c>
      <c r="BC192" s="74"/>
      <c r="BD192" s="75"/>
      <c r="BE192" s="59"/>
      <c r="BF192" s="72"/>
      <c r="BG192" s="59" t="n">
        <f aca="false">TRUNC(BF192*$I192,2)</f>
        <v>0</v>
      </c>
      <c r="BH192" s="59"/>
      <c r="BI192" s="72"/>
      <c r="BJ192" s="59" t="n">
        <f aca="false">TRUNC(BI192*$I192,2)</f>
        <v>0</v>
      </c>
      <c r="BK192" s="74"/>
      <c r="BL192" s="75"/>
      <c r="BM192" s="59"/>
      <c r="BN192" s="72"/>
      <c r="BO192" s="59" t="n">
        <f aca="false">TRUNC(BN192*$I192,2)</f>
        <v>0</v>
      </c>
      <c r="BP192" s="63" t="s">
        <v>399</v>
      </c>
      <c r="BQ192" s="76" t="n">
        <f aca="false">R192+AB192+AH192+AM192+AQ192+AV192+BA192+BF192+BI192+BN192</f>
        <v>0</v>
      </c>
      <c r="BR192" s="77" t="n">
        <f aca="false">BQ192*H192</f>
        <v>0</v>
      </c>
      <c r="BS192" s="78" t="n">
        <f aca="false">1-BQ192</f>
        <v>1</v>
      </c>
      <c r="BT192" s="77" t="n">
        <f aca="false">I192-BR192</f>
        <v>159.978</v>
      </c>
      <c r="BU192" s="65" t="n">
        <v>20.13</v>
      </c>
      <c r="BV192" s="66" t="s">
        <v>125</v>
      </c>
      <c r="BW192" s="65" t="n">
        <f aca="false">G192-(G192*BQ192)</f>
        <v>14</v>
      </c>
      <c r="BX192" s="67" t="n">
        <f aca="false">ROUND(BU192*BW192,2)</f>
        <v>281.82</v>
      </c>
      <c r="BY192" s="67" t="n">
        <f aca="false">ROUND(BX192*(1+[2]BDI!$N$27),2)</f>
        <v>359.01</v>
      </c>
    </row>
    <row r="193" s="79" customFormat="true" ht="25.5" hidden="false" customHeight="false" outlineLevel="0" collapsed="false">
      <c r="A193" s="339" t="s">
        <v>1770</v>
      </c>
      <c r="B193" s="340" t="s">
        <v>1868</v>
      </c>
      <c r="C193" s="63" t="s">
        <v>401</v>
      </c>
      <c r="D193" s="64" t="s">
        <v>402</v>
      </c>
      <c r="E193" s="65" t="n">
        <v>11.38</v>
      </c>
      <c r="F193" s="66" t="s">
        <v>125</v>
      </c>
      <c r="G193" s="65" t="n">
        <v>3</v>
      </c>
      <c r="H193" s="67" t="n">
        <f aca="false">SUM(E193*G193)</f>
        <v>34.14</v>
      </c>
      <c r="I193" s="68" t="n">
        <f aca="false">H193*1.3</f>
        <v>44.382</v>
      </c>
      <c r="J193" s="49" t="n">
        <v>15.06</v>
      </c>
      <c r="K193" s="49" t="n">
        <v>0</v>
      </c>
      <c r="L193" s="49" t="n">
        <v>0</v>
      </c>
      <c r="M193" s="49" t="n">
        <f aca="false">J193-L193</f>
        <v>15.06</v>
      </c>
      <c r="N193" s="69" t="n">
        <f aca="false">SUM(H193*100/$H$665)</f>
        <v>0.0029470852538921</v>
      </c>
      <c r="O193" s="70" t="e">
        <f aca="false">SUM(H193*100/#REF!)</f>
        <v>#REF!</v>
      </c>
      <c r="P193" s="71"/>
      <c r="Q193" s="59" t="n">
        <f aca="false">ROUND(R193*$N193/100,2)</f>
        <v>0</v>
      </c>
      <c r="R193" s="72"/>
      <c r="S193" s="59" t="n">
        <f aca="false">ROUND(R193*$H193/100,2)</f>
        <v>0</v>
      </c>
      <c r="T193" s="73"/>
      <c r="U193" s="73"/>
      <c r="V193" s="73"/>
      <c r="W193" s="63" t="s">
        <v>401</v>
      </c>
      <c r="X193" s="74"/>
      <c r="Y193" s="75"/>
      <c r="Z193" s="59" t="n">
        <f aca="false">ROUND(AB193*$N193/100,2)</f>
        <v>0</v>
      </c>
      <c r="AA193" s="59"/>
      <c r="AB193" s="72"/>
      <c r="AC193" s="59" t="n">
        <f aca="false">ROUND(AB193*$I193/100,2)</f>
        <v>0</v>
      </c>
      <c r="AD193" s="63" t="s">
        <v>401</v>
      </c>
      <c r="AE193" s="74"/>
      <c r="AF193" s="75"/>
      <c r="AG193" s="59"/>
      <c r="AH193" s="72"/>
      <c r="AI193" s="59" t="n">
        <f aca="false">ROUND(AH193*$I193/100,2)</f>
        <v>0</v>
      </c>
      <c r="AJ193" s="74"/>
      <c r="AK193" s="75"/>
      <c r="AL193" s="59"/>
      <c r="AM193" s="72"/>
      <c r="AN193" s="59" t="n">
        <f aca="false">TRUNC(AM193*$I193,2)</f>
        <v>0</v>
      </c>
      <c r="AO193" s="75"/>
      <c r="AP193" s="59"/>
      <c r="AQ193" s="72"/>
      <c r="AR193" s="59" t="n">
        <f aca="false">TRUNC(AQ193*$I193,2)</f>
        <v>0</v>
      </c>
      <c r="AS193" s="74"/>
      <c r="AT193" s="75"/>
      <c r="AU193" s="59"/>
      <c r="AV193" s="72"/>
      <c r="AW193" s="59" t="n">
        <f aca="false">TRUNC(AV193*$I193,2)</f>
        <v>0</v>
      </c>
      <c r="AX193" s="74"/>
      <c r="AY193" s="75"/>
      <c r="AZ193" s="59"/>
      <c r="BA193" s="72"/>
      <c r="BB193" s="59" t="n">
        <f aca="false">TRUNC(BA193*$I193,2)</f>
        <v>0</v>
      </c>
      <c r="BC193" s="74"/>
      <c r="BD193" s="75"/>
      <c r="BE193" s="59"/>
      <c r="BF193" s="72"/>
      <c r="BG193" s="59" t="n">
        <f aca="false">TRUNC(BF193*$I193,2)</f>
        <v>0</v>
      </c>
      <c r="BH193" s="59"/>
      <c r="BI193" s="72"/>
      <c r="BJ193" s="59" t="n">
        <f aca="false">TRUNC(BI193*$I193,2)</f>
        <v>0</v>
      </c>
      <c r="BK193" s="74"/>
      <c r="BL193" s="75"/>
      <c r="BM193" s="59"/>
      <c r="BN193" s="72"/>
      <c r="BO193" s="59" t="n">
        <f aca="false">TRUNC(BN193*$I193,2)</f>
        <v>0</v>
      </c>
      <c r="BP193" s="63" t="s">
        <v>401</v>
      </c>
      <c r="BQ193" s="76" t="n">
        <f aca="false">R193+AB193+AH193+AM193+AQ193+AV193+BA193+BF193+BI193+BN193</f>
        <v>0</v>
      </c>
      <c r="BR193" s="77" t="n">
        <f aca="false">BQ193*H193</f>
        <v>0</v>
      </c>
      <c r="BS193" s="78" t="n">
        <f aca="false">1-BQ193</f>
        <v>1</v>
      </c>
      <c r="BT193" s="77" t="n">
        <f aca="false">I193-BR193</f>
        <v>44.382</v>
      </c>
      <c r="BU193" s="65" t="n">
        <v>29.83</v>
      </c>
      <c r="BV193" s="66" t="s">
        <v>125</v>
      </c>
      <c r="BW193" s="65" t="n">
        <f aca="false">G193-(G193*BQ193)</f>
        <v>3</v>
      </c>
      <c r="BX193" s="67" t="n">
        <f aca="false">ROUND(BU193*BW193,2)</f>
        <v>89.49</v>
      </c>
      <c r="BY193" s="67" t="n">
        <f aca="false">ROUND(BX193*(1+[2]BDI!$N$27),2)</f>
        <v>114</v>
      </c>
    </row>
    <row r="194" s="79" customFormat="true" ht="25.5" hidden="false" customHeight="false" outlineLevel="0" collapsed="false">
      <c r="A194" s="339" t="s">
        <v>1770</v>
      </c>
      <c r="B194" s="340" t="s">
        <v>1869</v>
      </c>
      <c r="C194" s="63" t="s">
        <v>403</v>
      </c>
      <c r="D194" s="64" t="s">
        <v>404</v>
      </c>
      <c r="E194" s="65" t="n">
        <v>9.13</v>
      </c>
      <c r="F194" s="66" t="s">
        <v>125</v>
      </c>
      <c r="G194" s="65" t="n">
        <v>5</v>
      </c>
      <c r="H194" s="67" t="n">
        <f aca="false">SUM(E194*G194)</f>
        <v>45.65</v>
      </c>
      <c r="I194" s="68" t="n">
        <f aca="false">H194*1.3</f>
        <v>59.345</v>
      </c>
      <c r="J194" s="49" t="n">
        <v>8.6</v>
      </c>
      <c r="K194" s="49" t="n">
        <v>0</v>
      </c>
      <c r="L194" s="49" t="n">
        <v>0</v>
      </c>
      <c r="M194" s="49" t="n">
        <f aca="false">J194-L194</f>
        <v>8.6</v>
      </c>
      <c r="N194" s="69" t="n">
        <f aca="false">SUM(H194*100/$H$665)</f>
        <v>0.00394066906385982</v>
      </c>
      <c r="O194" s="70" t="e">
        <f aca="false">SUM(H194*100/#REF!)</f>
        <v>#REF!</v>
      </c>
      <c r="P194" s="71"/>
      <c r="Q194" s="59" t="n">
        <f aca="false">ROUND(R194*$N194/100,2)</f>
        <v>0</v>
      </c>
      <c r="R194" s="72"/>
      <c r="S194" s="59" t="n">
        <f aca="false">ROUND(R194*$H194/100,2)</f>
        <v>0</v>
      </c>
      <c r="T194" s="73"/>
      <c r="U194" s="73"/>
      <c r="V194" s="73"/>
      <c r="W194" s="63" t="s">
        <v>403</v>
      </c>
      <c r="X194" s="74"/>
      <c r="Y194" s="75"/>
      <c r="Z194" s="59" t="n">
        <f aca="false">ROUND(AB194*$N194/100,2)</f>
        <v>0</v>
      </c>
      <c r="AA194" s="59"/>
      <c r="AB194" s="72"/>
      <c r="AC194" s="59" t="n">
        <f aca="false">ROUND(AB194*$I194/100,2)</f>
        <v>0</v>
      </c>
      <c r="AD194" s="63" t="s">
        <v>403</v>
      </c>
      <c r="AE194" s="74"/>
      <c r="AF194" s="75"/>
      <c r="AG194" s="59"/>
      <c r="AH194" s="72"/>
      <c r="AI194" s="59" t="n">
        <f aca="false">ROUND(AH194*$I194/100,2)</f>
        <v>0</v>
      </c>
      <c r="AJ194" s="74"/>
      <c r="AK194" s="75"/>
      <c r="AL194" s="59"/>
      <c r="AM194" s="72"/>
      <c r="AN194" s="59" t="n">
        <f aca="false">TRUNC(AM194*$I194,2)</f>
        <v>0</v>
      </c>
      <c r="AO194" s="75"/>
      <c r="AP194" s="59"/>
      <c r="AQ194" s="72"/>
      <c r="AR194" s="59" t="n">
        <f aca="false">TRUNC(AQ194*$I194,2)</f>
        <v>0</v>
      </c>
      <c r="AS194" s="74"/>
      <c r="AT194" s="75"/>
      <c r="AU194" s="59"/>
      <c r="AV194" s="72"/>
      <c r="AW194" s="59" t="n">
        <f aca="false">TRUNC(AV194*$I194,2)</f>
        <v>0</v>
      </c>
      <c r="AX194" s="74"/>
      <c r="AY194" s="75"/>
      <c r="AZ194" s="59"/>
      <c r="BA194" s="72"/>
      <c r="BB194" s="59" t="n">
        <f aca="false">TRUNC(BA194*$I194,2)</f>
        <v>0</v>
      </c>
      <c r="BC194" s="74"/>
      <c r="BD194" s="75"/>
      <c r="BE194" s="59"/>
      <c r="BF194" s="72"/>
      <c r="BG194" s="59" t="n">
        <f aca="false">TRUNC(BF194*$I194,2)</f>
        <v>0</v>
      </c>
      <c r="BH194" s="59"/>
      <c r="BI194" s="72"/>
      <c r="BJ194" s="59" t="n">
        <f aca="false">TRUNC(BI194*$I194,2)</f>
        <v>0</v>
      </c>
      <c r="BK194" s="74"/>
      <c r="BL194" s="75"/>
      <c r="BM194" s="59"/>
      <c r="BN194" s="72"/>
      <c r="BO194" s="59" t="n">
        <f aca="false">TRUNC(BN194*$I194,2)</f>
        <v>0</v>
      </c>
      <c r="BP194" s="63" t="s">
        <v>403</v>
      </c>
      <c r="BQ194" s="76" t="n">
        <f aca="false">R194+AB194+AH194+AM194+AQ194+AV194+BA194+BF194+BI194+BN194</f>
        <v>0</v>
      </c>
      <c r="BR194" s="77" t="n">
        <f aca="false">BQ194*H194</f>
        <v>0</v>
      </c>
      <c r="BS194" s="78" t="n">
        <f aca="false">1-BQ194</f>
        <v>1</v>
      </c>
      <c r="BT194" s="77" t="n">
        <f aca="false">I194-BR194</f>
        <v>59.345</v>
      </c>
      <c r="BU194" s="65" t="n">
        <v>21.61</v>
      </c>
      <c r="BV194" s="66" t="s">
        <v>125</v>
      </c>
      <c r="BW194" s="65" t="n">
        <f aca="false">G194-(G194*BQ194)</f>
        <v>5</v>
      </c>
      <c r="BX194" s="67" t="n">
        <f aca="false">ROUND(BU194*BW194,2)</f>
        <v>108.05</v>
      </c>
      <c r="BY194" s="67" t="n">
        <f aca="false">ROUND(BX194*(1+[2]BDI!$N$27),2)</f>
        <v>137.64</v>
      </c>
    </row>
    <row r="195" s="79" customFormat="true" ht="25.5" hidden="false" customHeight="false" outlineLevel="0" collapsed="false">
      <c r="A195" s="339" t="s">
        <v>1803</v>
      </c>
      <c r="B195" s="340" t="s">
        <v>1870</v>
      </c>
      <c r="C195" s="63" t="s">
        <v>405</v>
      </c>
      <c r="D195" s="64" t="s">
        <v>406</v>
      </c>
      <c r="E195" s="65" t="n">
        <v>4.6</v>
      </c>
      <c r="F195" s="66" t="s">
        <v>125</v>
      </c>
      <c r="G195" s="65" t="n">
        <v>8</v>
      </c>
      <c r="H195" s="67" t="n">
        <f aca="false">SUM(E195*G195)</f>
        <v>36.8</v>
      </c>
      <c r="I195" s="68" t="n">
        <f aca="false">H195*1.3</f>
        <v>47.84</v>
      </c>
      <c r="J195" s="49" t="n">
        <v>13.84</v>
      </c>
      <c r="K195" s="49" t="n">
        <v>0</v>
      </c>
      <c r="L195" s="49" t="n">
        <v>0</v>
      </c>
      <c r="M195" s="49" t="n">
        <f aca="false">J195-L195</f>
        <v>13.84</v>
      </c>
      <c r="N195" s="69" t="n">
        <f aca="false">SUM(H195*100/$H$665)</f>
        <v>0.00317670583899324</v>
      </c>
      <c r="O195" s="70" t="e">
        <f aca="false">SUM(H195*100/#REF!)</f>
        <v>#REF!</v>
      </c>
      <c r="P195" s="71"/>
      <c r="Q195" s="59" t="n">
        <f aca="false">ROUND(R195*$N195/100,2)</f>
        <v>0</v>
      </c>
      <c r="R195" s="72"/>
      <c r="S195" s="59" t="n">
        <f aca="false">ROUND(R195*$H195/100,2)</f>
        <v>0</v>
      </c>
      <c r="T195" s="73"/>
      <c r="U195" s="73"/>
      <c r="V195" s="73"/>
      <c r="W195" s="63" t="s">
        <v>405</v>
      </c>
      <c r="X195" s="74"/>
      <c r="Y195" s="75"/>
      <c r="Z195" s="59" t="n">
        <f aca="false">ROUND(AB195*$N195/100,2)</f>
        <v>0</v>
      </c>
      <c r="AA195" s="59"/>
      <c r="AB195" s="72"/>
      <c r="AC195" s="59" t="n">
        <f aca="false">ROUND(AB195*$I195/100,2)</f>
        <v>0</v>
      </c>
      <c r="AD195" s="63" t="s">
        <v>405</v>
      </c>
      <c r="AE195" s="74"/>
      <c r="AF195" s="75"/>
      <c r="AG195" s="59"/>
      <c r="AH195" s="72"/>
      <c r="AI195" s="59" t="n">
        <f aca="false">ROUND(AH195*$I195/100,2)</f>
        <v>0</v>
      </c>
      <c r="AJ195" s="74"/>
      <c r="AK195" s="75"/>
      <c r="AL195" s="59"/>
      <c r="AM195" s="72"/>
      <c r="AN195" s="59" t="n">
        <f aca="false">TRUNC(AM195*$I195,2)</f>
        <v>0</v>
      </c>
      <c r="AO195" s="75"/>
      <c r="AP195" s="59"/>
      <c r="AQ195" s="72"/>
      <c r="AR195" s="59" t="n">
        <f aca="false">TRUNC(AQ195*$I195,2)</f>
        <v>0</v>
      </c>
      <c r="AS195" s="74"/>
      <c r="AT195" s="75"/>
      <c r="AU195" s="59"/>
      <c r="AV195" s="72"/>
      <c r="AW195" s="59" t="n">
        <f aca="false">TRUNC(AV195*$I195,2)</f>
        <v>0</v>
      </c>
      <c r="AX195" s="74"/>
      <c r="AY195" s="75"/>
      <c r="AZ195" s="59"/>
      <c r="BA195" s="72"/>
      <c r="BB195" s="59" t="n">
        <f aca="false">TRUNC(BA195*$I195,2)</f>
        <v>0</v>
      </c>
      <c r="BC195" s="74"/>
      <c r="BD195" s="75"/>
      <c r="BE195" s="59"/>
      <c r="BF195" s="72"/>
      <c r="BG195" s="59" t="n">
        <f aca="false">TRUNC(BF195*$I195,2)</f>
        <v>0</v>
      </c>
      <c r="BH195" s="59"/>
      <c r="BI195" s="72"/>
      <c r="BJ195" s="59" t="n">
        <f aca="false">TRUNC(BI195*$I195,2)</f>
        <v>0</v>
      </c>
      <c r="BK195" s="74"/>
      <c r="BL195" s="75"/>
      <c r="BM195" s="59"/>
      <c r="BN195" s="72"/>
      <c r="BO195" s="59" t="n">
        <f aca="false">TRUNC(BN195*$I195,2)</f>
        <v>0</v>
      </c>
      <c r="BP195" s="63" t="s">
        <v>405</v>
      </c>
      <c r="BQ195" s="76" t="n">
        <f aca="false">R195+AB195+AH195+AM195+AQ195+AV195+BA195+BF195+BI195+BN195</f>
        <v>0</v>
      </c>
      <c r="BR195" s="77" t="n">
        <f aca="false">BQ195*H195</f>
        <v>0</v>
      </c>
      <c r="BS195" s="78" t="n">
        <f aca="false">1-BQ195</f>
        <v>1</v>
      </c>
      <c r="BT195" s="77" t="n">
        <f aca="false">I195-BR195</f>
        <v>47.84</v>
      </c>
      <c r="BU195" s="65" t="n">
        <v>2.09</v>
      </c>
      <c r="BV195" s="66" t="s">
        <v>125</v>
      </c>
      <c r="BW195" s="65" t="n">
        <f aca="false">G195-(G195*BQ195)</f>
        <v>8</v>
      </c>
      <c r="BX195" s="67" t="n">
        <f aca="false">ROUND(BU195*BW195,2)</f>
        <v>16.72</v>
      </c>
      <c r="BY195" s="67" t="n">
        <f aca="false">ROUND(BX195*(1+[2]BDI!$N$27),2)</f>
        <v>21.3</v>
      </c>
    </row>
    <row r="196" s="79" customFormat="true" ht="25.5" hidden="false" customHeight="false" outlineLevel="0" collapsed="false">
      <c r="A196" s="339" t="s">
        <v>1803</v>
      </c>
      <c r="B196" s="340" t="s">
        <v>1871</v>
      </c>
      <c r="C196" s="63" t="s">
        <v>407</v>
      </c>
      <c r="D196" s="64" t="s">
        <v>408</v>
      </c>
      <c r="E196" s="65" t="n">
        <v>3.63</v>
      </c>
      <c r="F196" s="66" t="s">
        <v>125</v>
      </c>
      <c r="G196" s="65" t="n">
        <v>14</v>
      </c>
      <c r="H196" s="67" t="n">
        <f aca="false">SUM(E196*G196)</f>
        <v>50.82</v>
      </c>
      <c r="I196" s="68" t="n">
        <f aca="false">H196*1.3</f>
        <v>66.066</v>
      </c>
      <c r="J196" s="49" t="n">
        <v>24.36</v>
      </c>
      <c r="K196" s="49" t="n">
        <v>0</v>
      </c>
      <c r="L196" s="49" t="n">
        <v>0</v>
      </c>
      <c r="M196" s="49" t="n">
        <f aca="false">J196-L196</f>
        <v>24.36</v>
      </c>
      <c r="N196" s="69" t="n">
        <f aca="false">SUM(H196*100/$H$665)</f>
        <v>0.00438696170482708</v>
      </c>
      <c r="O196" s="70" t="e">
        <f aca="false">SUM(H196*100/#REF!)</f>
        <v>#REF!</v>
      </c>
      <c r="P196" s="71"/>
      <c r="Q196" s="59" t="n">
        <f aca="false">ROUND(R196*$N196/100,2)</f>
        <v>0</v>
      </c>
      <c r="R196" s="72"/>
      <c r="S196" s="59" t="n">
        <f aca="false">ROUND(R196*$H196/100,2)</f>
        <v>0</v>
      </c>
      <c r="T196" s="73"/>
      <c r="U196" s="73"/>
      <c r="V196" s="73"/>
      <c r="W196" s="63" t="s">
        <v>407</v>
      </c>
      <c r="X196" s="74"/>
      <c r="Y196" s="75"/>
      <c r="Z196" s="59" t="n">
        <f aca="false">ROUND(AB196*$N196/100,2)</f>
        <v>0</v>
      </c>
      <c r="AA196" s="59"/>
      <c r="AB196" s="72"/>
      <c r="AC196" s="59" t="n">
        <f aca="false">ROUND(AB196*$I196/100,2)</f>
        <v>0</v>
      </c>
      <c r="AD196" s="63" t="s">
        <v>407</v>
      </c>
      <c r="AE196" s="74"/>
      <c r="AF196" s="75"/>
      <c r="AG196" s="59"/>
      <c r="AH196" s="72"/>
      <c r="AI196" s="59" t="n">
        <f aca="false">ROUND(AH196*$I196/100,2)</f>
        <v>0</v>
      </c>
      <c r="AJ196" s="74"/>
      <c r="AK196" s="75"/>
      <c r="AL196" s="59"/>
      <c r="AM196" s="72"/>
      <c r="AN196" s="59" t="n">
        <f aca="false">TRUNC(AM196*$I196,2)</f>
        <v>0</v>
      </c>
      <c r="AO196" s="75"/>
      <c r="AP196" s="59"/>
      <c r="AQ196" s="72"/>
      <c r="AR196" s="59" t="n">
        <f aca="false">TRUNC(AQ196*$I196,2)</f>
        <v>0</v>
      </c>
      <c r="AS196" s="74"/>
      <c r="AT196" s="75"/>
      <c r="AU196" s="59"/>
      <c r="AV196" s="72"/>
      <c r="AW196" s="59" t="n">
        <f aca="false">TRUNC(AV196*$I196,2)</f>
        <v>0</v>
      </c>
      <c r="AX196" s="74"/>
      <c r="AY196" s="75"/>
      <c r="AZ196" s="59"/>
      <c r="BA196" s="72"/>
      <c r="BB196" s="59" t="n">
        <f aca="false">TRUNC(BA196*$I196,2)</f>
        <v>0</v>
      </c>
      <c r="BC196" s="74"/>
      <c r="BD196" s="75"/>
      <c r="BE196" s="59"/>
      <c r="BF196" s="72"/>
      <c r="BG196" s="59" t="n">
        <f aca="false">TRUNC(BF196*$I196,2)</f>
        <v>0</v>
      </c>
      <c r="BH196" s="59"/>
      <c r="BI196" s="72"/>
      <c r="BJ196" s="59" t="n">
        <f aca="false">TRUNC(BI196*$I196,2)</f>
        <v>0</v>
      </c>
      <c r="BK196" s="74"/>
      <c r="BL196" s="75"/>
      <c r="BM196" s="59"/>
      <c r="BN196" s="72"/>
      <c r="BO196" s="59" t="n">
        <f aca="false">TRUNC(BN196*$I196,2)</f>
        <v>0</v>
      </c>
      <c r="BP196" s="63" t="s">
        <v>407</v>
      </c>
      <c r="BQ196" s="76" t="n">
        <f aca="false">R196+AB196+AH196+AM196+AQ196+AV196+BA196+BF196+BI196+BN196</f>
        <v>0</v>
      </c>
      <c r="BR196" s="77" t="n">
        <f aca="false">BQ196*H196</f>
        <v>0</v>
      </c>
      <c r="BS196" s="78" t="n">
        <f aca="false">1-BQ196</f>
        <v>1</v>
      </c>
      <c r="BT196" s="77" t="n">
        <f aca="false">I196-BR196</f>
        <v>66.066</v>
      </c>
      <c r="BU196" s="65" t="n">
        <v>2.2</v>
      </c>
      <c r="BV196" s="66" t="s">
        <v>125</v>
      </c>
      <c r="BW196" s="65" t="n">
        <f aca="false">G196-(G196*BQ196)</f>
        <v>14</v>
      </c>
      <c r="BX196" s="67" t="n">
        <f aca="false">ROUND(BU196*BW196,2)</f>
        <v>30.8</v>
      </c>
      <c r="BY196" s="67" t="n">
        <f aca="false">ROUND(BX196*(1+[2]BDI!$N$27),2)</f>
        <v>39.24</v>
      </c>
    </row>
    <row r="197" s="79" customFormat="true" ht="25.5" hidden="false" customHeight="false" outlineLevel="0" collapsed="false">
      <c r="A197" s="339" t="s">
        <v>1803</v>
      </c>
      <c r="B197" s="340" t="s">
        <v>1870</v>
      </c>
      <c r="C197" s="63" t="s">
        <v>409</v>
      </c>
      <c r="D197" s="64" t="s">
        <v>410</v>
      </c>
      <c r="E197" s="65" t="n">
        <v>3.24</v>
      </c>
      <c r="F197" s="66" t="s">
        <v>125</v>
      </c>
      <c r="G197" s="65" t="n">
        <v>20</v>
      </c>
      <c r="H197" s="67" t="n">
        <f aca="false">SUM(E197*G197)</f>
        <v>64.8</v>
      </c>
      <c r="I197" s="68" t="n">
        <f aca="false">H197*1.3</f>
        <v>84.24</v>
      </c>
      <c r="J197" s="49" t="n">
        <v>10.8</v>
      </c>
      <c r="K197" s="49" t="n">
        <v>0</v>
      </c>
      <c r="L197" s="49" t="n">
        <v>0</v>
      </c>
      <c r="M197" s="49" t="n">
        <f aca="false">J197-L197</f>
        <v>10.8</v>
      </c>
      <c r="N197" s="69" t="n">
        <f aca="false">SUM(H197*100/$H$665)</f>
        <v>0.00559376462953158</v>
      </c>
      <c r="O197" s="70" t="e">
        <f aca="false">SUM(H197*100/#REF!)</f>
        <v>#REF!</v>
      </c>
      <c r="P197" s="71"/>
      <c r="Q197" s="59" t="n">
        <f aca="false">ROUND(R197*$N197/100,2)</f>
        <v>0</v>
      </c>
      <c r="R197" s="72"/>
      <c r="S197" s="59" t="n">
        <f aca="false">ROUND(R197*$H197/100,2)</f>
        <v>0</v>
      </c>
      <c r="T197" s="73"/>
      <c r="U197" s="73"/>
      <c r="V197" s="73"/>
      <c r="W197" s="63" t="s">
        <v>409</v>
      </c>
      <c r="X197" s="74"/>
      <c r="Y197" s="75"/>
      <c r="Z197" s="59" t="n">
        <f aca="false">ROUND(AB197*$N197/100,2)</f>
        <v>0</v>
      </c>
      <c r="AA197" s="59"/>
      <c r="AB197" s="72"/>
      <c r="AC197" s="59" t="n">
        <f aca="false">ROUND(AB197*$I197/100,2)</f>
        <v>0</v>
      </c>
      <c r="AD197" s="63" t="s">
        <v>409</v>
      </c>
      <c r="AE197" s="74"/>
      <c r="AF197" s="75"/>
      <c r="AG197" s="59"/>
      <c r="AH197" s="72"/>
      <c r="AI197" s="59" t="n">
        <f aca="false">ROUND(AH197*$I197/100,2)</f>
        <v>0</v>
      </c>
      <c r="AJ197" s="74"/>
      <c r="AK197" s="75"/>
      <c r="AL197" s="59"/>
      <c r="AM197" s="72"/>
      <c r="AN197" s="59" t="n">
        <f aca="false">TRUNC(AM197*$I197,2)</f>
        <v>0</v>
      </c>
      <c r="AO197" s="75"/>
      <c r="AP197" s="59"/>
      <c r="AQ197" s="72"/>
      <c r="AR197" s="59" t="n">
        <f aca="false">TRUNC(AQ197*$I197,2)</f>
        <v>0</v>
      </c>
      <c r="AS197" s="74"/>
      <c r="AT197" s="75"/>
      <c r="AU197" s="59"/>
      <c r="AV197" s="72"/>
      <c r="AW197" s="59" t="n">
        <f aca="false">TRUNC(AV197*$I197,2)</f>
        <v>0</v>
      </c>
      <c r="AX197" s="74"/>
      <c r="AY197" s="75"/>
      <c r="AZ197" s="59"/>
      <c r="BA197" s="72"/>
      <c r="BB197" s="59" t="n">
        <f aca="false">TRUNC(BA197*$I197,2)</f>
        <v>0</v>
      </c>
      <c r="BC197" s="74"/>
      <c r="BD197" s="75"/>
      <c r="BE197" s="59"/>
      <c r="BF197" s="72"/>
      <c r="BG197" s="59" t="n">
        <f aca="false">TRUNC(BF197*$I197,2)</f>
        <v>0</v>
      </c>
      <c r="BH197" s="59"/>
      <c r="BI197" s="72"/>
      <c r="BJ197" s="59" t="n">
        <f aca="false">TRUNC(BI197*$I197,2)</f>
        <v>0</v>
      </c>
      <c r="BK197" s="74"/>
      <c r="BL197" s="75"/>
      <c r="BM197" s="59"/>
      <c r="BN197" s="72"/>
      <c r="BO197" s="59" t="n">
        <f aca="false">TRUNC(BN197*$I197,2)</f>
        <v>0</v>
      </c>
      <c r="BP197" s="63" t="s">
        <v>409</v>
      </c>
      <c r="BQ197" s="76" t="n">
        <f aca="false">R197+AB197+AH197+AM197+AQ197+AV197+BA197+BF197+BI197+BN197</f>
        <v>0</v>
      </c>
      <c r="BR197" s="77" t="n">
        <f aca="false">BQ197*H197</f>
        <v>0</v>
      </c>
      <c r="BS197" s="78" t="n">
        <f aca="false">1-BQ197</f>
        <v>1</v>
      </c>
      <c r="BT197" s="77" t="n">
        <f aca="false">I197-BR197</f>
        <v>84.24</v>
      </c>
      <c r="BU197" s="65" t="n">
        <v>2.09</v>
      </c>
      <c r="BV197" s="66" t="s">
        <v>125</v>
      </c>
      <c r="BW197" s="65" t="n">
        <f aca="false">G197-(G197*BQ197)</f>
        <v>20</v>
      </c>
      <c r="BX197" s="67" t="n">
        <f aca="false">ROUND(BU197*BW197,2)</f>
        <v>41.8</v>
      </c>
      <c r="BY197" s="67" t="n">
        <f aca="false">ROUND(BX197*(1+[2]BDI!$N$27),2)</f>
        <v>53.25</v>
      </c>
    </row>
    <row r="198" s="79" customFormat="true" ht="25.5" hidden="false" customHeight="false" outlineLevel="0" collapsed="false">
      <c r="A198" s="353" t="s">
        <v>1803</v>
      </c>
      <c r="B198" s="357" t="s">
        <v>1872</v>
      </c>
      <c r="C198" s="63" t="s">
        <v>411</v>
      </c>
      <c r="D198" s="64" t="s">
        <v>412</v>
      </c>
      <c r="E198" s="65" t="n">
        <v>7.18</v>
      </c>
      <c r="F198" s="66" t="s">
        <v>125</v>
      </c>
      <c r="G198" s="65" t="n">
        <v>300</v>
      </c>
      <c r="H198" s="67" t="n">
        <f aca="false">SUM(E198*G198)</f>
        <v>2154</v>
      </c>
      <c r="I198" s="68" t="n">
        <f aca="false">H198*1.3</f>
        <v>2800.2</v>
      </c>
      <c r="J198" s="49" t="n">
        <v>150</v>
      </c>
      <c r="K198" s="49" t="n">
        <v>0</v>
      </c>
      <c r="L198" s="49" t="n">
        <v>0</v>
      </c>
      <c r="M198" s="49" t="n">
        <f aca="false">J198-L198</f>
        <v>150</v>
      </c>
      <c r="N198" s="69" t="n">
        <f aca="false">SUM(H198*100/$H$665)</f>
        <v>0.185940879814985</v>
      </c>
      <c r="O198" s="70" t="e">
        <f aca="false">SUM(H198*100/#REF!)</f>
        <v>#REF!</v>
      </c>
      <c r="P198" s="71"/>
      <c r="Q198" s="59" t="n">
        <f aca="false">ROUND(R198*$N198/100,2)</f>
        <v>0</v>
      </c>
      <c r="R198" s="72"/>
      <c r="S198" s="59" t="n">
        <f aca="false">ROUND(R198*$H198/100,2)</f>
        <v>0</v>
      </c>
      <c r="T198" s="73"/>
      <c r="U198" s="73"/>
      <c r="V198" s="73"/>
      <c r="W198" s="63" t="s">
        <v>411</v>
      </c>
      <c r="X198" s="74"/>
      <c r="Y198" s="75"/>
      <c r="Z198" s="59" t="n">
        <f aca="false">ROUND(AB198*$N198/100,2)</f>
        <v>0</v>
      </c>
      <c r="AA198" s="59"/>
      <c r="AB198" s="72"/>
      <c r="AC198" s="59" t="n">
        <f aca="false">ROUND(AB198*$I198/100,2)</f>
        <v>0</v>
      </c>
      <c r="AD198" s="63" t="s">
        <v>411</v>
      </c>
      <c r="AE198" s="74"/>
      <c r="AF198" s="75"/>
      <c r="AG198" s="59"/>
      <c r="AH198" s="72"/>
      <c r="AI198" s="59" t="n">
        <f aca="false">ROUND(AH198*$I198/100,2)</f>
        <v>0</v>
      </c>
      <c r="AJ198" s="74"/>
      <c r="AK198" s="75"/>
      <c r="AL198" s="59"/>
      <c r="AM198" s="72"/>
      <c r="AN198" s="59" t="n">
        <f aca="false">TRUNC(AM198*$I198,2)</f>
        <v>0</v>
      </c>
      <c r="AO198" s="75"/>
      <c r="AP198" s="59"/>
      <c r="AQ198" s="72"/>
      <c r="AR198" s="59" t="n">
        <f aca="false">TRUNC(AQ198*$I198,2)</f>
        <v>0</v>
      </c>
      <c r="AS198" s="74"/>
      <c r="AT198" s="75"/>
      <c r="AU198" s="59"/>
      <c r="AV198" s="72"/>
      <c r="AW198" s="59" t="n">
        <f aca="false">TRUNC(AV198*$I198,2)</f>
        <v>0</v>
      </c>
      <c r="AX198" s="74"/>
      <c r="AY198" s="75"/>
      <c r="AZ198" s="59"/>
      <c r="BA198" s="72"/>
      <c r="BB198" s="59" t="n">
        <f aca="false">TRUNC(BA198*$I198,2)</f>
        <v>0</v>
      </c>
      <c r="BC198" s="74"/>
      <c r="BD198" s="75"/>
      <c r="BE198" s="59"/>
      <c r="BF198" s="72"/>
      <c r="BG198" s="59" t="n">
        <f aca="false">TRUNC(BF198*$I198,2)</f>
        <v>0</v>
      </c>
      <c r="BH198" s="59"/>
      <c r="BI198" s="72"/>
      <c r="BJ198" s="59" t="n">
        <f aca="false">TRUNC(BI198*$I198,2)</f>
        <v>0</v>
      </c>
      <c r="BK198" s="74"/>
      <c r="BL198" s="75"/>
      <c r="BM198" s="59"/>
      <c r="BN198" s="72"/>
      <c r="BO198" s="59" t="n">
        <f aca="false">TRUNC(BN198*$I198,2)</f>
        <v>0</v>
      </c>
      <c r="BP198" s="63" t="s">
        <v>411</v>
      </c>
      <c r="BQ198" s="76" t="n">
        <f aca="false">R198+AB198+AH198+AM198+AQ198+AV198+BA198+BF198+BI198+BN198</f>
        <v>0</v>
      </c>
      <c r="BR198" s="77" t="n">
        <f aca="false">BQ198*H198</f>
        <v>0</v>
      </c>
      <c r="BS198" s="78" t="n">
        <f aca="false">1-BQ198</f>
        <v>1</v>
      </c>
      <c r="BT198" s="77" t="n">
        <f aca="false">I198-BR198</f>
        <v>2800.2</v>
      </c>
      <c r="BU198" s="111" t="n">
        <v>1.53</v>
      </c>
      <c r="BV198" s="66" t="s">
        <v>125</v>
      </c>
      <c r="BW198" s="65" t="n">
        <f aca="false">G198-(G198*BQ198)</f>
        <v>300</v>
      </c>
      <c r="BX198" s="67" t="n">
        <f aca="false">ROUND(BU198*BW198,2)</f>
        <v>459</v>
      </c>
      <c r="BY198" s="67" t="n">
        <f aca="false">ROUND(BX198*(1+[2]BDI!$N$27),2)</f>
        <v>584.72</v>
      </c>
    </row>
    <row r="199" s="79" customFormat="true" ht="25.5" hidden="false" customHeight="false" outlineLevel="0" collapsed="false">
      <c r="A199" s="353" t="s">
        <v>1803</v>
      </c>
      <c r="B199" s="357" t="s">
        <v>1873</v>
      </c>
      <c r="C199" s="63" t="s">
        <v>413</v>
      </c>
      <c r="D199" s="64" t="s">
        <v>414</v>
      </c>
      <c r="E199" s="65" t="n">
        <v>12.37</v>
      </c>
      <c r="F199" s="66" t="s">
        <v>125</v>
      </c>
      <c r="G199" s="65" t="n">
        <v>150</v>
      </c>
      <c r="H199" s="67" t="n">
        <f aca="false">SUM(E199*G199)</f>
        <v>1855.5</v>
      </c>
      <c r="I199" s="68" t="n">
        <f aca="false">H199*1.3</f>
        <v>2412.15</v>
      </c>
      <c r="J199" s="49" t="n">
        <v>169.5</v>
      </c>
      <c r="K199" s="49" t="n">
        <v>57.12</v>
      </c>
      <c r="L199" s="49" t="n">
        <v>96.82</v>
      </c>
      <c r="M199" s="49" t="n">
        <f aca="false">J199-L199</f>
        <v>72.68</v>
      </c>
      <c r="N199" s="69" t="n">
        <f aca="false">SUM(H199*100/$H$665)</f>
        <v>0.160173306637282</v>
      </c>
      <c r="O199" s="70" t="e">
        <f aca="false">SUM(H199*100/#REF!)</f>
        <v>#REF!</v>
      </c>
      <c r="P199" s="71"/>
      <c r="Q199" s="59" t="n">
        <f aca="false">ROUND(R199*$N199/100,2)</f>
        <v>0</v>
      </c>
      <c r="R199" s="72"/>
      <c r="S199" s="59" t="n">
        <f aca="false">ROUND(R199*$H199/100,2)</f>
        <v>0</v>
      </c>
      <c r="T199" s="73"/>
      <c r="U199" s="73"/>
      <c r="V199" s="73"/>
      <c r="W199" s="63" t="s">
        <v>413</v>
      </c>
      <c r="X199" s="74"/>
      <c r="Y199" s="75"/>
      <c r="Z199" s="59" t="n">
        <f aca="false">ROUND(AB199*$N199/100,2)</f>
        <v>0</v>
      </c>
      <c r="AA199" s="59"/>
      <c r="AB199" s="72"/>
      <c r="AC199" s="59" t="n">
        <f aca="false">ROUND(AB199*$I199/100,2)</f>
        <v>0</v>
      </c>
      <c r="AD199" s="63" t="s">
        <v>413</v>
      </c>
      <c r="AE199" s="74"/>
      <c r="AF199" s="75"/>
      <c r="AG199" s="59"/>
      <c r="AH199" s="72"/>
      <c r="AI199" s="59" t="n">
        <f aca="false">ROUND(AH199*$I199/100,2)</f>
        <v>0</v>
      </c>
      <c r="AJ199" s="74"/>
      <c r="AK199" s="75"/>
      <c r="AL199" s="59"/>
      <c r="AM199" s="72"/>
      <c r="AN199" s="59" t="n">
        <f aca="false">TRUNC(AM199*$I199,2)</f>
        <v>0</v>
      </c>
      <c r="AO199" s="75"/>
      <c r="AP199" s="59"/>
      <c r="AQ199" s="72"/>
      <c r="AR199" s="59" t="n">
        <f aca="false">TRUNC(AQ199*$I199,2)</f>
        <v>0</v>
      </c>
      <c r="AS199" s="74"/>
      <c r="AT199" s="75"/>
      <c r="AU199" s="59"/>
      <c r="AV199" s="72"/>
      <c r="AW199" s="59" t="n">
        <f aca="false">TRUNC(AV199*$I199,2)</f>
        <v>0</v>
      </c>
      <c r="AX199" s="74"/>
      <c r="AY199" s="75"/>
      <c r="AZ199" s="59"/>
      <c r="BA199" s="72"/>
      <c r="BB199" s="59" t="n">
        <f aca="false">TRUNC(BA199*$I199,2)</f>
        <v>0</v>
      </c>
      <c r="BC199" s="74"/>
      <c r="BD199" s="75"/>
      <c r="BE199" s="59"/>
      <c r="BF199" s="72"/>
      <c r="BG199" s="59" t="n">
        <f aca="false">TRUNC(BF199*$I199,2)</f>
        <v>0</v>
      </c>
      <c r="BH199" s="59"/>
      <c r="BI199" s="72"/>
      <c r="BJ199" s="59" t="n">
        <f aca="false">TRUNC(BI199*$I199,2)</f>
        <v>0</v>
      </c>
      <c r="BK199" s="74"/>
      <c r="BL199" s="75"/>
      <c r="BM199" s="59"/>
      <c r="BN199" s="72"/>
      <c r="BO199" s="59" t="n">
        <f aca="false">TRUNC(BN199*$I199,2)</f>
        <v>0</v>
      </c>
      <c r="BP199" s="63" t="s">
        <v>413</v>
      </c>
      <c r="BQ199" s="76" t="n">
        <f aca="false">R199+AB199+AH199+AM199+AQ199+AV199+BA199+BF199+BI199+BN199</f>
        <v>0</v>
      </c>
      <c r="BR199" s="77" t="n">
        <f aca="false">BQ199*H199</f>
        <v>0</v>
      </c>
      <c r="BS199" s="78" t="n">
        <f aca="false">1-BQ199</f>
        <v>1</v>
      </c>
      <c r="BT199" s="77" t="n">
        <f aca="false">I199-BR199</f>
        <v>2412.15</v>
      </c>
      <c r="BU199" s="111" t="n">
        <v>2.85</v>
      </c>
      <c r="BV199" s="66" t="s">
        <v>125</v>
      </c>
      <c r="BW199" s="65" t="n">
        <f aca="false">G199-(G199*BQ199)</f>
        <v>150</v>
      </c>
      <c r="BX199" s="67" t="n">
        <f aca="false">ROUND(BU199*BW199,2)</f>
        <v>427.5</v>
      </c>
      <c r="BY199" s="67" t="n">
        <f aca="false">ROUND(BX199*(1+[2]BDI!$N$27),2)</f>
        <v>544.59</v>
      </c>
    </row>
    <row r="200" s="79" customFormat="true" ht="25.5" hidden="false" customHeight="false" outlineLevel="0" collapsed="false">
      <c r="A200" s="356" t="s">
        <v>1772</v>
      </c>
      <c r="B200" s="356"/>
      <c r="C200" s="63" t="s">
        <v>415</v>
      </c>
      <c r="D200" s="64" t="s">
        <v>416</v>
      </c>
      <c r="E200" s="65" t="n">
        <v>89.7</v>
      </c>
      <c r="F200" s="66" t="s">
        <v>125</v>
      </c>
      <c r="G200" s="65" t="n">
        <v>3</v>
      </c>
      <c r="H200" s="67" t="n">
        <f aca="false">SUM(E200*G200)</f>
        <v>269.1</v>
      </c>
      <c r="I200" s="68" t="n">
        <f aca="false">H200*1.3</f>
        <v>349.83</v>
      </c>
      <c r="J200" s="49" t="n">
        <v>65.46</v>
      </c>
      <c r="K200" s="49" t="n">
        <v>0</v>
      </c>
      <c r="L200" s="49" t="n">
        <v>0</v>
      </c>
      <c r="M200" s="49" t="n">
        <f aca="false">J200-L200</f>
        <v>65.46</v>
      </c>
      <c r="N200" s="69" t="n">
        <f aca="false">SUM(H200*100/$H$665)</f>
        <v>0.0232296614476381</v>
      </c>
      <c r="O200" s="70" t="e">
        <f aca="false">SUM(H200*100/#REF!)</f>
        <v>#REF!</v>
      </c>
      <c r="P200" s="71"/>
      <c r="Q200" s="59" t="n">
        <f aca="false">ROUND(R200*$N200/100,2)</f>
        <v>0</v>
      </c>
      <c r="R200" s="72"/>
      <c r="S200" s="59" t="n">
        <f aca="false">ROUND(R200*$H200/100,2)</f>
        <v>0</v>
      </c>
      <c r="T200" s="73"/>
      <c r="U200" s="73"/>
      <c r="V200" s="73"/>
      <c r="W200" s="63" t="s">
        <v>415</v>
      </c>
      <c r="X200" s="74"/>
      <c r="Y200" s="75"/>
      <c r="Z200" s="59" t="n">
        <f aca="false">ROUND(AB200*$N200/100,2)</f>
        <v>0</v>
      </c>
      <c r="AA200" s="59"/>
      <c r="AB200" s="72"/>
      <c r="AC200" s="59" t="n">
        <f aca="false">ROUND(AB200*$I200/100,2)</f>
        <v>0</v>
      </c>
      <c r="AD200" s="63" t="s">
        <v>415</v>
      </c>
      <c r="AE200" s="74"/>
      <c r="AF200" s="75"/>
      <c r="AG200" s="59"/>
      <c r="AH200" s="72"/>
      <c r="AI200" s="59" t="n">
        <f aca="false">ROUND(AH200*$I200/100,2)</f>
        <v>0</v>
      </c>
      <c r="AJ200" s="74"/>
      <c r="AK200" s="75"/>
      <c r="AL200" s="59"/>
      <c r="AM200" s="72"/>
      <c r="AN200" s="59" t="n">
        <f aca="false">TRUNC(AM200*$I200,2)</f>
        <v>0</v>
      </c>
      <c r="AO200" s="75"/>
      <c r="AP200" s="59"/>
      <c r="AQ200" s="72"/>
      <c r="AR200" s="59" t="n">
        <f aca="false">TRUNC(AQ200*$I200,2)</f>
        <v>0</v>
      </c>
      <c r="AS200" s="74"/>
      <c r="AT200" s="75"/>
      <c r="AU200" s="59"/>
      <c r="AV200" s="72"/>
      <c r="AW200" s="59" t="n">
        <f aca="false">TRUNC(AV200*$I200,2)</f>
        <v>0</v>
      </c>
      <c r="AX200" s="74"/>
      <c r="AY200" s="75"/>
      <c r="AZ200" s="59"/>
      <c r="BA200" s="72"/>
      <c r="BB200" s="59" t="n">
        <f aca="false">TRUNC(BA200*$I200,2)</f>
        <v>0</v>
      </c>
      <c r="BC200" s="74"/>
      <c r="BD200" s="75"/>
      <c r="BE200" s="59"/>
      <c r="BF200" s="72"/>
      <c r="BG200" s="59" t="n">
        <f aca="false">TRUNC(BF200*$I200,2)</f>
        <v>0</v>
      </c>
      <c r="BH200" s="59"/>
      <c r="BI200" s="72"/>
      <c r="BJ200" s="59" t="n">
        <f aca="false">TRUNC(BI200*$I200,2)</f>
        <v>0</v>
      </c>
      <c r="BK200" s="74"/>
      <c r="BL200" s="75"/>
      <c r="BM200" s="59"/>
      <c r="BN200" s="72"/>
      <c r="BO200" s="59" t="n">
        <f aca="false">TRUNC(BN200*$I200,2)</f>
        <v>0</v>
      </c>
      <c r="BP200" s="63" t="s">
        <v>415</v>
      </c>
      <c r="BQ200" s="76" t="n">
        <f aca="false">R200+AB200+AH200+AM200+AQ200+AV200+BA200+BF200+BI200+BN200</f>
        <v>0</v>
      </c>
      <c r="BR200" s="77" t="n">
        <f aca="false">BQ200*H200</f>
        <v>0</v>
      </c>
      <c r="BS200" s="78" t="n">
        <f aca="false">1-BQ200</f>
        <v>1</v>
      </c>
      <c r="BT200" s="77" t="n">
        <f aca="false">I200-BR200</f>
        <v>349.83</v>
      </c>
      <c r="BU200" s="65" t="n">
        <v>72.39</v>
      </c>
      <c r="BV200" s="66" t="s">
        <v>125</v>
      </c>
      <c r="BW200" s="65" t="n">
        <f aca="false">G200-(G200*BQ200)</f>
        <v>3</v>
      </c>
      <c r="BX200" s="67" t="n">
        <f aca="false">ROUND(BU200*BW200,2)</f>
        <v>217.17</v>
      </c>
      <c r="BY200" s="67" t="n">
        <f aca="false">ROUND(BX200*(1+[2]BDI!$N$27),2)</f>
        <v>276.65</v>
      </c>
    </row>
    <row r="201" s="79" customFormat="true" ht="25.5" hidden="false" customHeight="false" outlineLevel="0" collapsed="false">
      <c r="A201" s="339" t="s">
        <v>1770</v>
      </c>
      <c r="B201" s="340" t="s">
        <v>1874</v>
      </c>
      <c r="C201" s="63" t="s">
        <v>417</v>
      </c>
      <c r="D201" s="64" t="s">
        <v>418</v>
      </c>
      <c r="E201" s="65" t="n">
        <v>105.67</v>
      </c>
      <c r="F201" s="66" t="s">
        <v>125</v>
      </c>
      <c r="G201" s="65" t="n">
        <v>8</v>
      </c>
      <c r="H201" s="67" t="n">
        <f aca="false">SUM(E201*G201)</f>
        <v>845.36</v>
      </c>
      <c r="I201" s="68" t="n">
        <f aca="false">H201*1.3</f>
        <v>1098.968</v>
      </c>
      <c r="J201" s="49" t="n">
        <v>162.64</v>
      </c>
      <c r="K201" s="49" t="n">
        <v>0</v>
      </c>
      <c r="L201" s="49" t="n">
        <v>0</v>
      </c>
      <c r="M201" s="49" t="n">
        <f aca="false">J201-L201</f>
        <v>162.64</v>
      </c>
      <c r="N201" s="69" t="n">
        <f aca="false">SUM(H201*100/$H$665)</f>
        <v>0.0729744578274817</v>
      </c>
      <c r="O201" s="70" t="e">
        <f aca="false">SUM(H201*100/#REF!)</f>
        <v>#REF!</v>
      </c>
      <c r="P201" s="71"/>
      <c r="Q201" s="59" t="n">
        <f aca="false">ROUND(R201*$N201/100,2)</f>
        <v>0</v>
      </c>
      <c r="R201" s="72"/>
      <c r="S201" s="59" t="n">
        <f aca="false">ROUND(R201*$H201/100,2)</f>
        <v>0</v>
      </c>
      <c r="T201" s="73"/>
      <c r="U201" s="73"/>
      <c r="V201" s="73"/>
      <c r="W201" s="63" t="s">
        <v>417</v>
      </c>
      <c r="X201" s="74"/>
      <c r="Y201" s="75"/>
      <c r="Z201" s="59" t="n">
        <f aca="false">ROUND(AB201*$N201/100,2)</f>
        <v>0</v>
      </c>
      <c r="AA201" s="59"/>
      <c r="AB201" s="72"/>
      <c r="AC201" s="59" t="n">
        <f aca="false">ROUND(AB201*$I201/100,2)</f>
        <v>0</v>
      </c>
      <c r="AD201" s="63" t="s">
        <v>417</v>
      </c>
      <c r="AE201" s="74"/>
      <c r="AF201" s="75"/>
      <c r="AG201" s="59"/>
      <c r="AH201" s="72"/>
      <c r="AI201" s="59" t="n">
        <f aca="false">ROUND(AH201*$I201/100,2)</f>
        <v>0</v>
      </c>
      <c r="AJ201" s="74"/>
      <c r="AK201" s="75"/>
      <c r="AL201" s="59"/>
      <c r="AM201" s="72"/>
      <c r="AN201" s="59" t="n">
        <f aca="false">TRUNC(AM201*$I201,2)</f>
        <v>0</v>
      </c>
      <c r="AO201" s="75"/>
      <c r="AP201" s="59"/>
      <c r="AQ201" s="72"/>
      <c r="AR201" s="59" t="n">
        <f aca="false">TRUNC(AQ201*$I201,2)</f>
        <v>0</v>
      </c>
      <c r="AS201" s="74"/>
      <c r="AT201" s="75"/>
      <c r="AU201" s="59"/>
      <c r="AV201" s="72"/>
      <c r="AW201" s="59" t="n">
        <f aca="false">TRUNC(AV201*$I201,2)</f>
        <v>0</v>
      </c>
      <c r="AX201" s="74"/>
      <c r="AY201" s="75"/>
      <c r="AZ201" s="59"/>
      <c r="BA201" s="72"/>
      <c r="BB201" s="59" t="n">
        <f aca="false">TRUNC(BA201*$I201,2)</f>
        <v>0</v>
      </c>
      <c r="BC201" s="74"/>
      <c r="BD201" s="75"/>
      <c r="BE201" s="59"/>
      <c r="BF201" s="72"/>
      <c r="BG201" s="59" t="n">
        <f aca="false">TRUNC(BF201*$I201,2)</f>
        <v>0</v>
      </c>
      <c r="BH201" s="59"/>
      <c r="BI201" s="72"/>
      <c r="BJ201" s="59" t="n">
        <f aca="false">TRUNC(BI201*$I201,2)</f>
        <v>0</v>
      </c>
      <c r="BK201" s="74"/>
      <c r="BL201" s="75"/>
      <c r="BM201" s="59"/>
      <c r="BN201" s="72"/>
      <c r="BO201" s="59" t="n">
        <f aca="false">TRUNC(BN201*$I201,2)</f>
        <v>0</v>
      </c>
      <c r="BP201" s="63" t="s">
        <v>417</v>
      </c>
      <c r="BQ201" s="76" t="n">
        <f aca="false">R201+AB201+AH201+AM201+AQ201+AV201+BA201+BF201+BI201+BN201</f>
        <v>0</v>
      </c>
      <c r="BR201" s="77" t="n">
        <f aca="false">BQ201*H201</f>
        <v>0</v>
      </c>
      <c r="BS201" s="78" t="n">
        <f aca="false">1-BQ201</f>
        <v>1</v>
      </c>
      <c r="BT201" s="77" t="n">
        <f aca="false">I201-BR201</f>
        <v>1098.968</v>
      </c>
      <c r="BU201" s="65" t="n">
        <f aca="false">BU202/2</f>
        <v>95.575</v>
      </c>
      <c r="BV201" s="66" t="s">
        <v>125</v>
      </c>
      <c r="BW201" s="65" t="n">
        <f aca="false">G201-(G201*BQ201)</f>
        <v>8</v>
      </c>
      <c r="BX201" s="67" t="n">
        <f aca="false">ROUND(BU201*BW201,2)</f>
        <v>764.6</v>
      </c>
      <c r="BY201" s="67" t="n">
        <f aca="false">ROUND(BX201*(1+[2]BDI!$N$27),2)</f>
        <v>974.02</v>
      </c>
    </row>
    <row r="202" s="79" customFormat="true" ht="25.5" hidden="false" customHeight="false" outlineLevel="0" collapsed="false">
      <c r="A202" s="339" t="s">
        <v>1770</v>
      </c>
      <c r="B202" s="340" t="s">
        <v>1874</v>
      </c>
      <c r="C202" s="63" t="s">
        <v>419</v>
      </c>
      <c r="D202" s="64" t="s">
        <v>420</v>
      </c>
      <c r="E202" s="65" t="n">
        <v>189.52</v>
      </c>
      <c r="F202" s="66" t="s">
        <v>125</v>
      </c>
      <c r="G202" s="65" t="n">
        <v>8</v>
      </c>
      <c r="H202" s="67" t="n">
        <f aca="false">SUM(E202*G202)</f>
        <v>1516.16</v>
      </c>
      <c r="I202" s="68" t="n">
        <f aca="false">H202*1.3</f>
        <v>1971.008</v>
      </c>
      <c r="J202" s="49" t="n">
        <v>539.28</v>
      </c>
      <c r="K202" s="49" t="n">
        <v>0</v>
      </c>
      <c r="L202" s="49" t="n">
        <v>0</v>
      </c>
      <c r="M202" s="49" t="n">
        <f aca="false">J202-L202</f>
        <v>539.28</v>
      </c>
      <c r="N202" s="69" t="n">
        <f aca="false">SUM(H202*100/$H$665)</f>
        <v>0.130880280566522</v>
      </c>
      <c r="O202" s="70" t="e">
        <f aca="false">SUM(H202*100/#REF!)</f>
        <v>#REF!</v>
      </c>
      <c r="P202" s="71"/>
      <c r="Q202" s="59" t="n">
        <f aca="false">ROUND(R202*$N202/100,2)</f>
        <v>0</v>
      </c>
      <c r="R202" s="72"/>
      <c r="S202" s="59" t="n">
        <f aca="false">ROUND(R202*$H202/100,2)</f>
        <v>0</v>
      </c>
      <c r="T202" s="73"/>
      <c r="U202" s="73"/>
      <c r="V202" s="73"/>
      <c r="W202" s="63" t="s">
        <v>419</v>
      </c>
      <c r="X202" s="74"/>
      <c r="Y202" s="75"/>
      <c r="Z202" s="59" t="n">
        <f aca="false">ROUND(AB202*$N202/100,2)</f>
        <v>0</v>
      </c>
      <c r="AA202" s="59"/>
      <c r="AB202" s="72"/>
      <c r="AC202" s="59" t="n">
        <f aca="false">ROUND(AB202*$I202/100,2)</f>
        <v>0</v>
      </c>
      <c r="AD202" s="63" t="s">
        <v>419</v>
      </c>
      <c r="AE202" s="74"/>
      <c r="AF202" s="75"/>
      <c r="AG202" s="59"/>
      <c r="AH202" s="72"/>
      <c r="AI202" s="59" t="n">
        <f aca="false">ROUND(AH202*$I202/100,2)</f>
        <v>0</v>
      </c>
      <c r="AJ202" s="74"/>
      <c r="AK202" s="75"/>
      <c r="AL202" s="59"/>
      <c r="AM202" s="72"/>
      <c r="AN202" s="59" t="n">
        <f aca="false">TRUNC(AM202*$I202,2)</f>
        <v>0</v>
      </c>
      <c r="AO202" s="75"/>
      <c r="AP202" s="59"/>
      <c r="AQ202" s="72"/>
      <c r="AR202" s="59" t="n">
        <f aca="false">TRUNC(AQ202*$I202,2)</f>
        <v>0</v>
      </c>
      <c r="AS202" s="74"/>
      <c r="AT202" s="75"/>
      <c r="AU202" s="59"/>
      <c r="AV202" s="72"/>
      <c r="AW202" s="59" t="n">
        <f aca="false">TRUNC(AV202*$I202,2)</f>
        <v>0</v>
      </c>
      <c r="AX202" s="74"/>
      <c r="AY202" s="75"/>
      <c r="AZ202" s="59"/>
      <c r="BA202" s="72"/>
      <c r="BB202" s="59" t="n">
        <f aca="false">TRUNC(BA202*$I202,2)</f>
        <v>0</v>
      </c>
      <c r="BC202" s="74"/>
      <c r="BD202" s="75"/>
      <c r="BE202" s="59"/>
      <c r="BF202" s="72"/>
      <c r="BG202" s="59" t="n">
        <f aca="false">TRUNC(BF202*$I202,2)</f>
        <v>0</v>
      </c>
      <c r="BH202" s="59"/>
      <c r="BI202" s="72"/>
      <c r="BJ202" s="59" t="n">
        <f aca="false">TRUNC(BI202*$I202,2)</f>
        <v>0</v>
      </c>
      <c r="BK202" s="74"/>
      <c r="BL202" s="75"/>
      <c r="BM202" s="59"/>
      <c r="BN202" s="72"/>
      <c r="BO202" s="59" t="n">
        <f aca="false">TRUNC(BN202*$I202,2)</f>
        <v>0</v>
      </c>
      <c r="BP202" s="63" t="s">
        <v>419</v>
      </c>
      <c r="BQ202" s="76" t="n">
        <f aca="false">R202+AB202+AH202+AM202+AQ202+AV202+BA202+BF202+BI202+BN202</f>
        <v>0</v>
      </c>
      <c r="BR202" s="77" t="n">
        <f aca="false">BQ202*H202</f>
        <v>0</v>
      </c>
      <c r="BS202" s="78" t="n">
        <f aca="false">1-BQ202</f>
        <v>1</v>
      </c>
      <c r="BT202" s="77" t="n">
        <f aca="false">I202-BR202</f>
        <v>1971.008</v>
      </c>
      <c r="BU202" s="65" t="n">
        <v>191.15</v>
      </c>
      <c r="BV202" s="66" t="s">
        <v>125</v>
      </c>
      <c r="BW202" s="65" t="n">
        <f aca="false">G202-(G202*BQ202)</f>
        <v>8</v>
      </c>
      <c r="BX202" s="67" t="n">
        <f aca="false">ROUND(BU202*BW202,2)</f>
        <v>1529.2</v>
      </c>
      <c r="BY202" s="67" t="n">
        <f aca="false">ROUND(BX202*(1+[2]BDI!$N$27),2)</f>
        <v>1948.05</v>
      </c>
    </row>
    <row r="203" s="79" customFormat="true" ht="12.75" hidden="false" customHeight="false" outlineLevel="0" collapsed="false">
      <c r="C203" s="63" t="s">
        <v>421</v>
      </c>
      <c r="D203" s="90" t="s">
        <v>422</v>
      </c>
      <c r="E203" s="104"/>
      <c r="F203" s="104"/>
      <c r="G203" s="104"/>
      <c r="H203" s="105"/>
      <c r="I203" s="68"/>
      <c r="J203" s="49"/>
      <c r="K203" s="49"/>
      <c r="L203" s="49"/>
      <c r="M203" s="49" t="n">
        <f aca="false">J203-L203</f>
        <v>0</v>
      </c>
      <c r="N203" s="106"/>
      <c r="O203" s="70" t="e">
        <f aca="false">SUM(H203*100/#REF!)</f>
        <v>#REF!</v>
      </c>
      <c r="P203" s="71"/>
      <c r="Q203" s="59"/>
      <c r="R203" s="72"/>
      <c r="S203" s="59"/>
      <c r="T203" s="73"/>
      <c r="U203" s="73"/>
      <c r="V203" s="73"/>
      <c r="W203" s="63" t="s">
        <v>421</v>
      </c>
      <c r="X203" s="74"/>
      <c r="Y203" s="75"/>
      <c r="Z203" s="59"/>
      <c r="AA203" s="59"/>
      <c r="AB203" s="72"/>
      <c r="AC203" s="59" t="n">
        <f aca="false">ROUND(AB203*$I203/100,2)</f>
        <v>0</v>
      </c>
      <c r="AD203" s="63" t="s">
        <v>421</v>
      </c>
      <c r="AE203" s="74"/>
      <c r="AF203" s="75"/>
      <c r="AG203" s="59"/>
      <c r="AH203" s="72"/>
      <c r="AI203" s="59" t="n">
        <f aca="false">ROUND(AH203*$I203/100,2)</f>
        <v>0</v>
      </c>
      <c r="AJ203" s="74"/>
      <c r="AK203" s="75"/>
      <c r="AL203" s="59"/>
      <c r="AM203" s="72"/>
      <c r="AN203" s="59" t="n">
        <f aca="false">TRUNC(AM203*$I203,2)</f>
        <v>0</v>
      </c>
      <c r="AO203" s="75"/>
      <c r="AP203" s="59"/>
      <c r="AQ203" s="72"/>
      <c r="AR203" s="59" t="n">
        <f aca="false">TRUNC(AQ203*$I203,2)</f>
        <v>0</v>
      </c>
      <c r="AS203" s="74"/>
      <c r="AT203" s="75"/>
      <c r="AU203" s="59"/>
      <c r="AV203" s="72"/>
      <c r="AW203" s="59" t="n">
        <f aca="false">TRUNC(AV203*$I203,2)</f>
        <v>0</v>
      </c>
      <c r="AX203" s="74"/>
      <c r="AY203" s="75"/>
      <c r="AZ203" s="59"/>
      <c r="BA203" s="72"/>
      <c r="BB203" s="59" t="n">
        <f aca="false">TRUNC(BA203*$I203,2)</f>
        <v>0</v>
      </c>
      <c r="BC203" s="74"/>
      <c r="BD203" s="75"/>
      <c r="BE203" s="59"/>
      <c r="BF203" s="72"/>
      <c r="BG203" s="59" t="n">
        <f aca="false">TRUNC(BF203*$I203,2)</f>
        <v>0</v>
      </c>
      <c r="BH203" s="59"/>
      <c r="BI203" s="72"/>
      <c r="BJ203" s="59" t="n">
        <f aca="false">TRUNC(BI203*$I203,2)</f>
        <v>0</v>
      </c>
      <c r="BK203" s="74"/>
      <c r="BL203" s="75"/>
      <c r="BM203" s="59"/>
      <c r="BN203" s="72"/>
      <c r="BO203" s="59" t="n">
        <f aca="false">TRUNC(BN203*$I203,2)</f>
        <v>0</v>
      </c>
      <c r="BP203" s="63" t="s">
        <v>421</v>
      </c>
      <c r="BQ203" s="76"/>
      <c r="BR203" s="77"/>
      <c r="BS203" s="78"/>
      <c r="BT203" s="77"/>
      <c r="BU203" s="342"/>
      <c r="BV203" s="104"/>
      <c r="BW203" s="65"/>
      <c r="BX203" s="67"/>
      <c r="BY203" s="67"/>
    </row>
    <row r="204" s="79" customFormat="true" ht="38.25" hidden="false" customHeight="false" outlineLevel="0" collapsed="false">
      <c r="A204" s="345" t="s">
        <v>1770</v>
      </c>
      <c r="B204" s="346" t="s">
        <v>1875</v>
      </c>
      <c r="C204" s="63" t="s">
        <v>423</v>
      </c>
      <c r="D204" s="64" t="s">
        <v>424</v>
      </c>
      <c r="E204" s="65" t="n">
        <v>22.16</v>
      </c>
      <c r="F204" s="66" t="s">
        <v>125</v>
      </c>
      <c r="G204" s="65" t="n">
        <v>4</v>
      </c>
      <c r="H204" s="67" t="n">
        <f aca="false">SUM(E204*G204)</f>
        <v>88.64</v>
      </c>
      <c r="I204" s="68" t="n">
        <f aca="false">H204*1.3</f>
        <v>115.232</v>
      </c>
      <c r="J204" s="49" t="n">
        <v>94.2</v>
      </c>
      <c r="K204" s="49" t="n">
        <v>0</v>
      </c>
      <c r="L204" s="49" t="n">
        <v>0</v>
      </c>
      <c r="M204" s="49" t="n">
        <f aca="false">J204-L204</f>
        <v>94.2</v>
      </c>
      <c r="N204" s="69" t="n">
        <f aca="false">SUM(H204*100/$H$665)</f>
        <v>0.0076517175426185</v>
      </c>
      <c r="O204" s="70" t="e">
        <f aca="false">SUM(H204*100/#REF!)</f>
        <v>#REF!</v>
      </c>
      <c r="P204" s="71"/>
      <c r="Q204" s="59" t="n">
        <f aca="false">ROUND(R204*$N204/100,2)</f>
        <v>0</v>
      </c>
      <c r="R204" s="72"/>
      <c r="S204" s="59" t="n">
        <f aca="false">ROUND(R204*$H204/100,2)</f>
        <v>0</v>
      </c>
      <c r="T204" s="73"/>
      <c r="U204" s="73"/>
      <c r="V204" s="73"/>
      <c r="W204" s="63" t="s">
        <v>423</v>
      </c>
      <c r="X204" s="74"/>
      <c r="Y204" s="75"/>
      <c r="Z204" s="59" t="n">
        <f aca="false">ROUND(AB204*$N204/100,2)</f>
        <v>0</v>
      </c>
      <c r="AA204" s="59"/>
      <c r="AB204" s="72"/>
      <c r="AC204" s="59" t="n">
        <f aca="false">ROUND(AB204*$I204/100,2)</f>
        <v>0</v>
      </c>
      <c r="AD204" s="63" t="s">
        <v>423</v>
      </c>
      <c r="AE204" s="74"/>
      <c r="AF204" s="75"/>
      <c r="AG204" s="59"/>
      <c r="AH204" s="72"/>
      <c r="AI204" s="59" t="n">
        <f aca="false">ROUND(AH204*$I204/100,2)</f>
        <v>0</v>
      </c>
      <c r="AJ204" s="74"/>
      <c r="AK204" s="75"/>
      <c r="AL204" s="59"/>
      <c r="AM204" s="72"/>
      <c r="AN204" s="59" t="n">
        <f aca="false">TRUNC(AM204*$I204,2)</f>
        <v>0</v>
      </c>
      <c r="AO204" s="75"/>
      <c r="AP204" s="59"/>
      <c r="AQ204" s="72"/>
      <c r="AR204" s="59" t="n">
        <f aca="false">TRUNC(AQ204*$I204,2)</f>
        <v>0</v>
      </c>
      <c r="AS204" s="74"/>
      <c r="AT204" s="75"/>
      <c r="AU204" s="59"/>
      <c r="AV204" s="72"/>
      <c r="AW204" s="59" t="n">
        <f aca="false">TRUNC(AV204*$I204,2)</f>
        <v>0</v>
      </c>
      <c r="AX204" s="74"/>
      <c r="AY204" s="75"/>
      <c r="AZ204" s="59"/>
      <c r="BA204" s="72"/>
      <c r="BB204" s="59" t="n">
        <f aca="false">TRUNC(BA204*$I204,2)</f>
        <v>0</v>
      </c>
      <c r="BC204" s="74"/>
      <c r="BD204" s="75"/>
      <c r="BE204" s="59"/>
      <c r="BF204" s="72"/>
      <c r="BG204" s="59" t="n">
        <f aca="false">TRUNC(BF204*$I204,2)</f>
        <v>0</v>
      </c>
      <c r="BH204" s="59"/>
      <c r="BI204" s="72"/>
      <c r="BJ204" s="59" t="n">
        <f aca="false">TRUNC(BI204*$I204,2)</f>
        <v>0</v>
      </c>
      <c r="BK204" s="74"/>
      <c r="BL204" s="75"/>
      <c r="BM204" s="59"/>
      <c r="BN204" s="72"/>
      <c r="BO204" s="59" t="n">
        <f aca="false">TRUNC(BN204*$I204,2)</f>
        <v>0</v>
      </c>
      <c r="BP204" s="63" t="s">
        <v>423</v>
      </c>
      <c r="BQ204" s="76" t="n">
        <f aca="false">R204+AB204+AH204+AM204+AQ204+AV204+BA204+BF204+BI204+BN204</f>
        <v>0</v>
      </c>
      <c r="BR204" s="77" t="n">
        <f aca="false">BQ204*H204</f>
        <v>0</v>
      </c>
      <c r="BS204" s="78" t="n">
        <f aca="false">1-BQ204</f>
        <v>1</v>
      </c>
      <c r="BT204" s="77" t="n">
        <f aca="false">I204-BR204</f>
        <v>115.232</v>
      </c>
      <c r="BU204" s="65" t="n">
        <v>6.63</v>
      </c>
      <c r="BV204" s="66" t="s">
        <v>125</v>
      </c>
      <c r="BW204" s="65" t="n">
        <f aca="false">G204-(G204*BQ204)</f>
        <v>4</v>
      </c>
      <c r="BX204" s="67" t="n">
        <f aca="false">ROUND(BU204*BW204,2)</f>
        <v>26.52</v>
      </c>
      <c r="BY204" s="67" t="n">
        <f aca="false">ROUND(BX204*(1+[2]BDI!$N$27),2)</f>
        <v>33.78</v>
      </c>
    </row>
    <row r="205" s="79" customFormat="true" ht="38.25" hidden="false" customHeight="false" outlineLevel="0" collapsed="false">
      <c r="A205" s="345" t="s">
        <v>1770</v>
      </c>
      <c r="B205" s="346" t="s">
        <v>1875</v>
      </c>
      <c r="C205" s="63" t="s">
        <v>425</v>
      </c>
      <c r="D205" s="64" t="s">
        <v>426</v>
      </c>
      <c r="E205" s="65" t="n">
        <v>22.16</v>
      </c>
      <c r="F205" s="66" t="s">
        <v>125</v>
      </c>
      <c r="G205" s="65" t="n">
        <v>1</v>
      </c>
      <c r="H205" s="67" t="n">
        <f aca="false">SUM(E205*G205)</f>
        <v>22.16</v>
      </c>
      <c r="I205" s="68" t="n">
        <f aca="false">H205*1.3</f>
        <v>28.808</v>
      </c>
      <c r="J205" s="49" t="n">
        <v>27.65</v>
      </c>
      <c r="K205" s="49" t="n">
        <v>0</v>
      </c>
      <c r="L205" s="49" t="n">
        <v>0</v>
      </c>
      <c r="M205" s="49" t="n">
        <f aca="false">J205-L205</f>
        <v>27.65</v>
      </c>
      <c r="N205" s="69" t="n">
        <f aca="false">SUM(H205*100/$H$665)</f>
        <v>0.00191292938565463</v>
      </c>
      <c r="O205" s="70" t="e">
        <f aca="false">SUM(H205*100/#REF!)</f>
        <v>#REF!</v>
      </c>
      <c r="P205" s="71"/>
      <c r="Q205" s="59" t="n">
        <f aca="false">ROUND(R205*$N205/100,2)</f>
        <v>0</v>
      </c>
      <c r="R205" s="72"/>
      <c r="S205" s="59" t="n">
        <f aca="false">ROUND(R205*$H205/100,2)</f>
        <v>0</v>
      </c>
      <c r="T205" s="73"/>
      <c r="U205" s="73"/>
      <c r="V205" s="73"/>
      <c r="W205" s="63" t="s">
        <v>425</v>
      </c>
      <c r="X205" s="74"/>
      <c r="Y205" s="75"/>
      <c r="Z205" s="59" t="n">
        <f aca="false">ROUND(AB205*$N205/100,2)</f>
        <v>0</v>
      </c>
      <c r="AA205" s="59"/>
      <c r="AB205" s="72"/>
      <c r="AC205" s="59" t="n">
        <f aca="false">ROUND(AB205*$I205/100,2)</f>
        <v>0</v>
      </c>
      <c r="AD205" s="63" t="s">
        <v>425</v>
      </c>
      <c r="AE205" s="74"/>
      <c r="AF205" s="75"/>
      <c r="AG205" s="59"/>
      <c r="AH205" s="72"/>
      <c r="AI205" s="59" t="n">
        <f aca="false">ROUND(AH205*$I205/100,2)</f>
        <v>0</v>
      </c>
      <c r="AJ205" s="74"/>
      <c r="AK205" s="75"/>
      <c r="AL205" s="59"/>
      <c r="AM205" s="72"/>
      <c r="AN205" s="59" t="n">
        <f aca="false">TRUNC(AM205*$I205,2)</f>
        <v>0</v>
      </c>
      <c r="AO205" s="75"/>
      <c r="AP205" s="59"/>
      <c r="AQ205" s="72"/>
      <c r="AR205" s="59" t="n">
        <f aca="false">TRUNC(AQ205*$I205,2)</f>
        <v>0</v>
      </c>
      <c r="AS205" s="74"/>
      <c r="AT205" s="75"/>
      <c r="AU205" s="59"/>
      <c r="AV205" s="72"/>
      <c r="AW205" s="59" t="n">
        <f aca="false">TRUNC(AV205*$I205,2)</f>
        <v>0</v>
      </c>
      <c r="AX205" s="74"/>
      <c r="AY205" s="75"/>
      <c r="AZ205" s="59"/>
      <c r="BA205" s="72"/>
      <c r="BB205" s="59" t="n">
        <f aca="false">TRUNC(BA205*$I205,2)</f>
        <v>0</v>
      </c>
      <c r="BC205" s="74"/>
      <c r="BD205" s="75"/>
      <c r="BE205" s="59"/>
      <c r="BF205" s="72"/>
      <c r="BG205" s="59" t="n">
        <f aca="false">TRUNC(BF205*$I205,2)</f>
        <v>0</v>
      </c>
      <c r="BH205" s="59"/>
      <c r="BI205" s="72"/>
      <c r="BJ205" s="59" t="n">
        <f aca="false">TRUNC(BI205*$I205,2)</f>
        <v>0</v>
      </c>
      <c r="BK205" s="74"/>
      <c r="BL205" s="75"/>
      <c r="BM205" s="59"/>
      <c r="BN205" s="72"/>
      <c r="BO205" s="59" t="n">
        <f aca="false">TRUNC(BN205*$I205,2)</f>
        <v>0</v>
      </c>
      <c r="BP205" s="63" t="s">
        <v>425</v>
      </c>
      <c r="BQ205" s="76" t="n">
        <f aca="false">R205+AB205+AH205+AM205+AQ205+AV205+BA205+BF205+BI205+BN205</f>
        <v>0</v>
      </c>
      <c r="BR205" s="77" t="n">
        <f aca="false">BQ205*H205</f>
        <v>0</v>
      </c>
      <c r="BS205" s="78" t="n">
        <f aca="false">1-BQ205</f>
        <v>1</v>
      </c>
      <c r="BT205" s="77" t="n">
        <f aca="false">I205-BR205</f>
        <v>28.808</v>
      </c>
      <c r="BU205" s="65" t="n">
        <v>6.63</v>
      </c>
      <c r="BV205" s="66" t="s">
        <v>125</v>
      </c>
      <c r="BW205" s="65" t="n">
        <f aca="false">G205-(G205*BQ205)</f>
        <v>1</v>
      </c>
      <c r="BX205" s="67" t="n">
        <f aca="false">ROUND(BU205*BW205,2)</f>
        <v>6.63</v>
      </c>
      <c r="BY205" s="67" t="n">
        <f aca="false">ROUND(BX205*(1+[2]BDI!$N$27),2)</f>
        <v>8.45</v>
      </c>
    </row>
    <row r="206" s="79" customFormat="true" ht="25.5" hidden="false" customHeight="false" outlineLevel="0" collapsed="false">
      <c r="A206" s="339" t="s">
        <v>1803</v>
      </c>
      <c r="B206" s="340" t="s">
        <v>1876</v>
      </c>
      <c r="C206" s="63" t="s">
        <v>427</v>
      </c>
      <c r="D206" s="64" t="s">
        <v>428</v>
      </c>
      <c r="E206" s="65" t="n">
        <v>90.57</v>
      </c>
      <c r="F206" s="66" t="s">
        <v>125</v>
      </c>
      <c r="G206" s="65" t="n">
        <v>1</v>
      </c>
      <c r="H206" s="67" t="n">
        <f aca="false">SUM(E206*G206)</f>
        <v>90.57</v>
      </c>
      <c r="I206" s="68" t="n">
        <f aca="false">H206*1.3</f>
        <v>117.741</v>
      </c>
      <c r="J206" s="49" t="n">
        <v>132.42</v>
      </c>
      <c r="K206" s="49" t="n">
        <v>0</v>
      </c>
      <c r="L206" s="49" t="n">
        <v>0</v>
      </c>
      <c r="M206" s="49" t="n">
        <f aca="false">J206-L206</f>
        <v>132.42</v>
      </c>
      <c r="N206" s="69" t="n">
        <f aca="false">SUM(H206*100/$H$665)</f>
        <v>0.00781832195210918</v>
      </c>
      <c r="O206" s="70" t="e">
        <f aca="false">SUM(H206*100/#REF!)</f>
        <v>#REF!</v>
      </c>
      <c r="P206" s="71"/>
      <c r="Q206" s="59" t="n">
        <f aca="false">ROUND(R206*$N206/100,2)</f>
        <v>0</v>
      </c>
      <c r="R206" s="72"/>
      <c r="S206" s="59" t="n">
        <f aca="false">ROUND(R206*$H206/100,2)</f>
        <v>0</v>
      </c>
      <c r="T206" s="73"/>
      <c r="U206" s="73"/>
      <c r="V206" s="73"/>
      <c r="W206" s="63" t="s">
        <v>427</v>
      </c>
      <c r="X206" s="74"/>
      <c r="Y206" s="75"/>
      <c r="Z206" s="59" t="n">
        <f aca="false">ROUND(AB206*$N206/100,2)</f>
        <v>0</v>
      </c>
      <c r="AA206" s="59"/>
      <c r="AB206" s="72"/>
      <c r="AC206" s="59" t="n">
        <f aca="false">ROUND(AB206*$I206/100,2)</f>
        <v>0</v>
      </c>
      <c r="AD206" s="63" t="s">
        <v>427</v>
      </c>
      <c r="AE206" s="74"/>
      <c r="AF206" s="75"/>
      <c r="AG206" s="59"/>
      <c r="AH206" s="72"/>
      <c r="AI206" s="59" t="n">
        <f aca="false">ROUND(AH206*$I206/100,2)</f>
        <v>0</v>
      </c>
      <c r="AJ206" s="74"/>
      <c r="AK206" s="75"/>
      <c r="AL206" s="59"/>
      <c r="AM206" s="72"/>
      <c r="AN206" s="59" t="n">
        <f aca="false">TRUNC(AM206*$I206,2)</f>
        <v>0</v>
      </c>
      <c r="AO206" s="75"/>
      <c r="AP206" s="59"/>
      <c r="AQ206" s="72"/>
      <c r="AR206" s="59" t="n">
        <f aca="false">TRUNC(AQ206*$I206,2)</f>
        <v>0</v>
      </c>
      <c r="AS206" s="74"/>
      <c r="AT206" s="75"/>
      <c r="AU206" s="59"/>
      <c r="AV206" s="72"/>
      <c r="AW206" s="59" t="n">
        <f aca="false">TRUNC(AV206*$I206,2)</f>
        <v>0</v>
      </c>
      <c r="AX206" s="74"/>
      <c r="AY206" s="75"/>
      <c r="AZ206" s="59"/>
      <c r="BA206" s="72"/>
      <c r="BB206" s="59" t="n">
        <f aca="false">TRUNC(BA206*$I206,2)</f>
        <v>0</v>
      </c>
      <c r="BC206" s="74"/>
      <c r="BD206" s="75"/>
      <c r="BE206" s="59"/>
      <c r="BF206" s="72"/>
      <c r="BG206" s="59" t="n">
        <f aca="false">TRUNC(BF206*$I206,2)</f>
        <v>0</v>
      </c>
      <c r="BH206" s="59"/>
      <c r="BI206" s="72"/>
      <c r="BJ206" s="59" t="n">
        <f aca="false">TRUNC(BI206*$I206,2)</f>
        <v>0</v>
      </c>
      <c r="BK206" s="74"/>
      <c r="BL206" s="75"/>
      <c r="BM206" s="59"/>
      <c r="BN206" s="72"/>
      <c r="BO206" s="59" t="n">
        <f aca="false">TRUNC(BN206*$I206,2)</f>
        <v>0</v>
      </c>
      <c r="BP206" s="63" t="s">
        <v>427</v>
      </c>
      <c r="BQ206" s="76" t="n">
        <f aca="false">R206+AB206+AH206+AM206+AQ206+AV206+BA206+BF206+BI206+BN206</f>
        <v>0</v>
      </c>
      <c r="BR206" s="77" t="n">
        <f aca="false">BQ206*H206</f>
        <v>0</v>
      </c>
      <c r="BS206" s="78" t="n">
        <f aca="false">1-BQ206</f>
        <v>1</v>
      </c>
      <c r="BT206" s="77" t="n">
        <f aca="false">I206-BR206</f>
        <v>117.741</v>
      </c>
      <c r="BU206" s="65" t="n">
        <v>135.18</v>
      </c>
      <c r="BV206" s="66" t="s">
        <v>125</v>
      </c>
      <c r="BW206" s="65" t="n">
        <f aca="false">G206-(G206*BQ206)</f>
        <v>1</v>
      </c>
      <c r="BX206" s="67" t="n">
        <f aca="false">ROUND(BU206*BW206,2)</f>
        <v>135.18</v>
      </c>
      <c r="BY206" s="67" t="n">
        <f aca="false">ROUND(BX206*(1+[2]BDI!$N$27),2)</f>
        <v>172.21</v>
      </c>
    </row>
    <row r="207" s="79" customFormat="true" ht="25.5" hidden="false" customHeight="false" outlineLevel="0" collapsed="false">
      <c r="A207" s="339" t="s">
        <v>1770</v>
      </c>
      <c r="B207" s="340" t="s">
        <v>1877</v>
      </c>
      <c r="C207" s="63" t="s">
        <v>429</v>
      </c>
      <c r="D207" s="64" t="s">
        <v>430</v>
      </c>
      <c r="E207" s="65" t="n">
        <v>70.61</v>
      </c>
      <c r="F207" s="66" t="s">
        <v>125</v>
      </c>
      <c r="G207" s="65" t="n">
        <v>3</v>
      </c>
      <c r="H207" s="67" t="n">
        <f aca="false">SUM(E207*G207)</f>
        <v>211.83</v>
      </c>
      <c r="I207" s="68" t="n">
        <f aca="false">H207*1.3</f>
        <v>275.379</v>
      </c>
      <c r="J207" s="49" t="n">
        <v>243.33</v>
      </c>
      <c r="K207" s="49" t="n">
        <v>0</v>
      </c>
      <c r="L207" s="49" t="n">
        <v>0</v>
      </c>
      <c r="M207" s="49" t="n">
        <f aca="false">J207-L207</f>
        <v>243.33</v>
      </c>
      <c r="N207" s="69" t="n">
        <f aca="false">SUM(H207*100/$H$665)</f>
        <v>0.0182859129857048</v>
      </c>
      <c r="O207" s="70" t="e">
        <f aca="false">SUM(H207*100/#REF!)</f>
        <v>#REF!</v>
      </c>
      <c r="P207" s="71"/>
      <c r="Q207" s="59" t="n">
        <f aca="false">ROUND(R207*$N207/100,2)</f>
        <v>0</v>
      </c>
      <c r="R207" s="72"/>
      <c r="S207" s="59" t="n">
        <f aca="false">ROUND(R207*$H207/100,2)</f>
        <v>0</v>
      </c>
      <c r="T207" s="73"/>
      <c r="U207" s="73"/>
      <c r="V207" s="73"/>
      <c r="W207" s="63" t="s">
        <v>429</v>
      </c>
      <c r="X207" s="74"/>
      <c r="Y207" s="75"/>
      <c r="Z207" s="59" t="n">
        <f aca="false">ROUND(AB207*$N207/100,2)</f>
        <v>0</v>
      </c>
      <c r="AA207" s="59"/>
      <c r="AB207" s="72"/>
      <c r="AC207" s="59" t="n">
        <f aca="false">ROUND(AB207*$I207/100,2)</f>
        <v>0</v>
      </c>
      <c r="AD207" s="63" t="s">
        <v>429</v>
      </c>
      <c r="AE207" s="74"/>
      <c r="AF207" s="75"/>
      <c r="AG207" s="59"/>
      <c r="AH207" s="72"/>
      <c r="AI207" s="59" t="n">
        <f aca="false">ROUND(AH207*$I207/100,2)</f>
        <v>0</v>
      </c>
      <c r="AJ207" s="74"/>
      <c r="AK207" s="75"/>
      <c r="AL207" s="59"/>
      <c r="AM207" s="72"/>
      <c r="AN207" s="59" t="n">
        <f aca="false">TRUNC(AM207*$I207,2)</f>
        <v>0</v>
      </c>
      <c r="AO207" s="75"/>
      <c r="AP207" s="59"/>
      <c r="AQ207" s="72"/>
      <c r="AR207" s="59" t="n">
        <f aca="false">TRUNC(AQ207*$I207,2)</f>
        <v>0</v>
      </c>
      <c r="AS207" s="74"/>
      <c r="AT207" s="75"/>
      <c r="AU207" s="59"/>
      <c r="AV207" s="72"/>
      <c r="AW207" s="59" t="n">
        <f aca="false">TRUNC(AV207*$I207,2)</f>
        <v>0</v>
      </c>
      <c r="AX207" s="74"/>
      <c r="AY207" s="75"/>
      <c r="AZ207" s="59"/>
      <c r="BA207" s="72"/>
      <c r="BB207" s="59" t="n">
        <f aca="false">TRUNC(BA207*$I207,2)</f>
        <v>0</v>
      </c>
      <c r="BC207" s="74"/>
      <c r="BD207" s="75"/>
      <c r="BE207" s="59"/>
      <c r="BF207" s="72"/>
      <c r="BG207" s="59" t="n">
        <f aca="false">TRUNC(BF207*$I207,2)</f>
        <v>0</v>
      </c>
      <c r="BH207" s="59"/>
      <c r="BI207" s="72"/>
      <c r="BJ207" s="59" t="n">
        <f aca="false">TRUNC(BI207*$I207,2)</f>
        <v>0</v>
      </c>
      <c r="BK207" s="74"/>
      <c r="BL207" s="75"/>
      <c r="BM207" s="59"/>
      <c r="BN207" s="72"/>
      <c r="BO207" s="59" t="n">
        <f aca="false">TRUNC(BN207*$I207,2)</f>
        <v>0</v>
      </c>
      <c r="BP207" s="63" t="s">
        <v>429</v>
      </c>
      <c r="BQ207" s="76" t="n">
        <f aca="false">R207+AB207+AH207+AM207+AQ207+AV207+BA207+BF207+BI207+BN207</f>
        <v>0</v>
      </c>
      <c r="BR207" s="77" t="n">
        <f aca="false">BQ207*H207</f>
        <v>0</v>
      </c>
      <c r="BS207" s="78" t="n">
        <f aca="false">1-BQ207</f>
        <v>1</v>
      </c>
      <c r="BT207" s="77" t="n">
        <f aca="false">I207-BR207</f>
        <v>275.379</v>
      </c>
      <c r="BU207" s="65" t="n">
        <v>256.27</v>
      </c>
      <c r="BV207" s="66" t="s">
        <v>125</v>
      </c>
      <c r="BW207" s="65" t="n">
        <f aca="false">G207-(G207*BQ207)</f>
        <v>3</v>
      </c>
      <c r="BX207" s="67" t="n">
        <f aca="false">ROUND(BU207*BW207,2)</f>
        <v>768.81</v>
      </c>
      <c r="BY207" s="67" t="n">
        <f aca="false">ROUND(BX207*(1+[2]BDI!$N$27),2)</f>
        <v>979.39</v>
      </c>
    </row>
    <row r="208" s="79" customFormat="true" ht="38.25" hidden="false" customHeight="false" outlineLevel="0" collapsed="false">
      <c r="A208" s="333"/>
      <c r="B208" s="332" t="s">
        <v>1845</v>
      </c>
      <c r="C208" s="63" t="s">
        <v>431</v>
      </c>
      <c r="D208" s="64" t="s">
        <v>432</v>
      </c>
      <c r="E208" s="65" t="n">
        <v>30.8</v>
      </c>
      <c r="F208" s="66" t="s">
        <v>125</v>
      </c>
      <c r="G208" s="65" t="n">
        <v>1</v>
      </c>
      <c r="H208" s="67" t="n">
        <f aca="false">SUM(E208*G208)</f>
        <v>30.8</v>
      </c>
      <c r="I208" s="68" t="n">
        <f aca="false">H208*1.3</f>
        <v>40.04</v>
      </c>
      <c r="J208" s="49" t="n">
        <v>37.65</v>
      </c>
      <c r="K208" s="49" t="n">
        <v>0</v>
      </c>
      <c r="L208" s="49" t="n">
        <v>0</v>
      </c>
      <c r="M208" s="49" t="n">
        <f aca="false">J208-L208</f>
        <v>37.65</v>
      </c>
      <c r="N208" s="69" t="n">
        <f aca="false">SUM(H208*100/$H$665)</f>
        <v>0.00265876466959217</v>
      </c>
      <c r="O208" s="70" t="e">
        <f aca="false">SUM(H208*100/#REF!)</f>
        <v>#REF!</v>
      </c>
      <c r="P208" s="71"/>
      <c r="Q208" s="59" t="n">
        <f aca="false">ROUND(R208*$N208/100,2)</f>
        <v>0</v>
      </c>
      <c r="R208" s="72"/>
      <c r="S208" s="59" t="n">
        <f aca="false">ROUND(R208*$H208/100,2)</f>
        <v>0</v>
      </c>
      <c r="T208" s="73"/>
      <c r="U208" s="73"/>
      <c r="V208" s="73"/>
      <c r="W208" s="63" t="s">
        <v>431</v>
      </c>
      <c r="X208" s="74"/>
      <c r="Y208" s="75"/>
      <c r="Z208" s="59" t="n">
        <f aca="false">ROUND(AB208*$N208/100,2)</f>
        <v>0</v>
      </c>
      <c r="AA208" s="59"/>
      <c r="AB208" s="72"/>
      <c r="AC208" s="59" t="n">
        <f aca="false">ROUND(AB208*$I208/100,2)</f>
        <v>0</v>
      </c>
      <c r="AD208" s="63" t="s">
        <v>431</v>
      </c>
      <c r="AE208" s="74"/>
      <c r="AF208" s="75"/>
      <c r="AG208" s="59"/>
      <c r="AH208" s="72"/>
      <c r="AI208" s="59" t="n">
        <f aca="false">ROUND(AH208*$I208/100,2)</f>
        <v>0</v>
      </c>
      <c r="AJ208" s="74"/>
      <c r="AK208" s="75"/>
      <c r="AL208" s="59"/>
      <c r="AM208" s="72"/>
      <c r="AN208" s="59" t="n">
        <f aca="false">TRUNC(AM208*$I208,2)</f>
        <v>0</v>
      </c>
      <c r="AO208" s="75"/>
      <c r="AP208" s="59"/>
      <c r="AQ208" s="72"/>
      <c r="AR208" s="59" t="n">
        <f aca="false">TRUNC(AQ208*$I208,2)</f>
        <v>0</v>
      </c>
      <c r="AS208" s="74"/>
      <c r="AT208" s="75"/>
      <c r="AU208" s="59"/>
      <c r="AV208" s="72"/>
      <c r="AW208" s="59" t="n">
        <f aca="false">TRUNC(AV208*$I208,2)</f>
        <v>0</v>
      </c>
      <c r="AX208" s="74"/>
      <c r="AY208" s="75"/>
      <c r="AZ208" s="59"/>
      <c r="BA208" s="72"/>
      <c r="BB208" s="59" t="n">
        <f aca="false">TRUNC(BA208*$I208,2)</f>
        <v>0</v>
      </c>
      <c r="BC208" s="74"/>
      <c r="BD208" s="75"/>
      <c r="BE208" s="59"/>
      <c r="BF208" s="72"/>
      <c r="BG208" s="59" t="n">
        <f aca="false">TRUNC(BF208*$I208,2)</f>
        <v>0</v>
      </c>
      <c r="BH208" s="59"/>
      <c r="BI208" s="72"/>
      <c r="BJ208" s="59" t="n">
        <f aca="false">TRUNC(BI208*$I208,2)</f>
        <v>0</v>
      </c>
      <c r="BK208" s="74"/>
      <c r="BL208" s="75"/>
      <c r="BM208" s="59"/>
      <c r="BN208" s="72"/>
      <c r="BO208" s="59" t="n">
        <f aca="false">TRUNC(BN208*$I208,2)</f>
        <v>0</v>
      </c>
      <c r="BP208" s="63" t="s">
        <v>431</v>
      </c>
      <c r="BQ208" s="76" t="n">
        <f aca="false">R208+AB208+AH208+AM208+AQ208+AV208+BA208+BF208+BI208+BN208</f>
        <v>0</v>
      </c>
      <c r="BR208" s="77" t="n">
        <f aca="false">BQ208*H208</f>
        <v>0</v>
      </c>
      <c r="BS208" s="78" t="n">
        <f aca="false">1-BQ208</f>
        <v>1</v>
      </c>
      <c r="BT208" s="77" t="n">
        <f aca="false">I208-BR208</f>
        <v>40.04</v>
      </c>
      <c r="BU208" s="65" t="n">
        <v>28.49</v>
      </c>
      <c r="BV208" s="66" t="s">
        <v>125</v>
      </c>
      <c r="BW208" s="65" t="n">
        <f aca="false">G208-(G208*BQ208)</f>
        <v>1</v>
      </c>
      <c r="BX208" s="67" t="n">
        <f aca="false">ROUND(BU208*BW208,2)</f>
        <v>28.49</v>
      </c>
      <c r="BY208" s="67" t="n">
        <f aca="false">ROUND(BX208*(1+[2]BDI!$N$27),2)</f>
        <v>36.29</v>
      </c>
    </row>
    <row r="209" s="79" customFormat="true" ht="38.25" hidden="false" customHeight="false" outlineLevel="0" collapsed="false">
      <c r="A209" s="353" t="s">
        <v>1770</v>
      </c>
      <c r="B209" s="357" t="s">
        <v>1878</v>
      </c>
      <c r="C209" s="63" t="s">
        <v>433</v>
      </c>
      <c r="D209" s="64" t="s">
        <v>434</v>
      </c>
      <c r="E209" s="65" t="n">
        <v>61.15</v>
      </c>
      <c r="F209" s="66" t="s">
        <v>125</v>
      </c>
      <c r="G209" s="65" t="n">
        <v>1</v>
      </c>
      <c r="H209" s="67" t="n">
        <f aca="false">SUM(E209*G209)</f>
        <v>61.15</v>
      </c>
      <c r="I209" s="68" t="n">
        <f aca="false">H209*1.3</f>
        <v>79.495</v>
      </c>
      <c r="J209" s="49" t="n">
        <v>127.97</v>
      </c>
      <c r="K209" s="49" t="n">
        <v>0</v>
      </c>
      <c r="L209" s="49" t="n">
        <v>0</v>
      </c>
      <c r="M209" s="49" t="n">
        <f aca="false">J209-L209</f>
        <v>127.97</v>
      </c>
      <c r="N209" s="69" t="n">
        <f aca="false">SUM(H209*100/$H$665)</f>
        <v>0.00527868375147926</v>
      </c>
      <c r="O209" s="70" t="e">
        <f aca="false">SUM(H209*100/#REF!)</f>
        <v>#REF!</v>
      </c>
      <c r="P209" s="71"/>
      <c r="Q209" s="59" t="n">
        <f aca="false">ROUND(R209*$N209/100,2)</f>
        <v>0</v>
      </c>
      <c r="R209" s="72"/>
      <c r="S209" s="59" t="n">
        <f aca="false">ROUND(R209*$H209/100,2)</f>
        <v>0</v>
      </c>
      <c r="T209" s="73"/>
      <c r="U209" s="73"/>
      <c r="V209" s="73"/>
      <c r="W209" s="63" t="s">
        <v>433</v>
      </c>
      <c r="X209" s="74"/>
      <c r="Y209" s="75"/>
      <c r="Z209" s="59" t="n">
        <f aca="false">ROUND(AB209*$N209/100,2)</f>
        <v>0</v>
      </c>
      <c r="AA209" s="59"/>
      <c r="AB209" s="72"/>
      <c r="AC209" s="59" t="n">
        <f aca="false">ROUND(AB209*$I209/100,2)</f>
        <v>0</v>
      </c>
      <c r="AD209" s="63" t="s">
        <v>433</v>
      </c>
      <c r="AE209" s="74"/>
      <c r="AF209" s="75"/>
      <c r="AG209" s="59"/>
      <c r="AH209" s="72"/>
      <c r="AI209" s="59" t="n">
        <f aca="false">ROUND(AH209*$I209/100,2)</f>
        <v>0</v>
      </c>
      <c r="AJ209" s="74"/>
      <c r="AK209" s="75"/>
      <c r="AL209" s="59"/>
      <c r="AM209" s="72"/>
      <c r="AN209" s="59" t="n">
        <f aca="false">TRUNC(AM209*$I209,2)</f>
        <v>0</v>
      </c>
      <c r="AO209" s="75"/>
      <c r="AP209" s="59"/>
      <c r="AQ209" s="72"/>
      <c r="AR209" s="59" t="n">
        <f aca="false">TRUNC(AQ209*$I209,2)</f>
        <v>0</v>
      </c>
      <c r="AS209" s="74"/>
      <c r="AT209" s="75"/>
      <c r="AU209" s="59"/>
      <c r="AV209" s="72"/>
      <c r="AW209" s="59" t="n">
        <f aca="false">TRUNC(AV209*$I209,2)</f>
        <v>0</v>
      </c>
      <c r="AX209" s="74"/>
      <c r="AY209" s="75"/>
      <c r="AZ209" s="59"/>
      <c r="BA209" s="72"/>
      <c r="BB209" s="59" t="n">
        <f aca="false">TRUNC(BA209*$I209,2)</f>
        <v>0</v>
      </c>
      <c r="BC209" s="74"/>
      <c r="BD209" s="75"/>
      <c r="BE209" s="59"/>
      <c r="BF209" s="72"/>
      <c r="BG209" s="59" t="n">
        <f aca="false">TRUNC(BF209*$I209,2)</f>
        <v>0</v>
      </c>
      <c r="BH209" s="59"/>
      <c r="BI209" s="72"/>
      <c r="BJ209" s="59" t="n">
        <f aca="false">TRUNC(BI209*$I209,2)</f>
        <v>0</v>
      </c>
      <c r="BK209" s="74"/>
      <c r="BL209" s="75"/>
      <c r="BM209" s="59"/>
      <c r="BN209" s="72"/>
      <c r="BO209" s="59" t="n">
        <f aca="false">TRUNC(BN209*$I209,2)</f>
        <v>0</v>
      </c>
      <c r="BP209" s="63" t="s">
        <v>433</v>
      </c>
      <c r="BQ209" s="76" t="n">
        <f aca="false">R209+AB209+AH209+AM209+AQ209+AV209+BA209+BF209+BI209+BN209</f>
        <v>0</v>
      </c>
      <c r="BR209" s="77" t="n">
        <f aca="false">BQ209*H209</f>
        <v>0</v>
      </c>
      <c r="BS209" s="78" t="n">
        <f aca="false">1-BQ209</f>
        <v>1</v>
      </c>
      <c r="BT209" s="77" t="n">
        <f aca="false">I209-BR209</f>
        <v>79.495</v>
      </c>
      <c r="BU209" s="65" t="n">
        <v>76.37</v>
      </c>
      <c r="BV209" s="66" t="s">
        <v>125</v>
      </c>
      <c r="BW209" s="65" t="n">
        <f aca="false">G209-(G209*BQ209)</f>
        <v>1</v>
      </c>
      <c r="BX209" s="67" t="n">
        <f aca="false">ROUND(BU209*BW209,2)</f>
        <v>76.37</v>
      </c>
      <c r="BY209" s="67" t="n">
        <f aca="false">ROUND(BX209*(1+[2]BDI!$N$27),2)</f>
        <v>97.29</v>
      </c>
    </row>
    <row r="210" s="79" customFormat="true" ht="38.25" hidden="false" customHeight="false" outlineLevel="0" collapsed="false">
      <c r="A210" s="353" t="s">
        <v>1770</v>
      </c>
      <c r="B210" s="357" t="s">
        <v>1879</v>
      </c>
      <c r="C210" s="63" t="s">
        <v>435</v>
      </c>
      <c r="D210" s="64" t="s">
        <v>436</v>
      </c>
      <c r="E210" s="65" t="n">
        <v>61.15</v>
      </c>
      <c r="F210" s="66" t="s">
        <v>125</v>
      </c>
      <c r="G210" s="65" t="n">
        <v>1</v>
      </c>
      <c r="H210" s="67" t="n">
        <f aca="false">SUM(E210*G210)</f>
        <v>61.15</v>
      </c>
      <c r="I210" s="68" t="n">
        <f aca="false">H210*1.3</f>
        <v>79.495</v>
      </c>
      <c r="J210" s="49" t="n">
        <v>35.65</v>
      </c>
      <c r="K210" s="49" t="n">
        <v>0</v>
      </c>
      <c r="L210" s="49" t="n">
        <v>0</v>
      </c>
      <c r="M210" s="49" t="n">
        <f aca="false">J210-L210</f>
        <v>35.65</v>
      </c>
      <c r="N210" s="69" t="n">
        <f aca="false">SUM(H210*100/$H$665)</f>
        <v>0.00527868375147926</v>
      </c>
      <c r="O210" s="70" t="e">
        <f aca="false">SUM(H210*100/#REF!)</f>
        <v>#REF!</v>
      </c>
      <c r="P210" s="71"/>
      <c r="Q210" s="59" t="n">
        <f aca="false">ROUND(R210*$N210/100,2)</f>
        <v>0</v>
      </c>
      <c r="R210" s="72"/>
      <c r="S210" s="59" t="n">
        <f aca="false">ROUND(R210*$H210/100,2)</f>
        <v>0</v>
      </c>
      <c r="T210" s="73"/>
      <c r="U210" s="73"/>
      <c r="V210" s="73"/>
      <c r="W210" s="63" t="s">
        <v>435</v>
      </c>
      <c r="X210" s="74"/>
      <c r="Y210" s="75"/>
      <c r="Z210" s="59" t="n">
        <f aca="false">ROUND(AB210*$N210/100,2)</f>
        <v>0</v>
      </c>
      <c r="AA210" s="59"/>
      <c r="AB210" s="72"/>
      <c r="AC210" s="59" t="n">
        <f aca="false">ROUND(AB210*$I210/100,2)</f>
        <v>0</v>
      </c>
      <c r="AD210" s="63" t="s">
        <v>435</v>
      </c>
      <c r="AE210" s="74"/>
      <c r="AF210" s="75"/>
      <c r="AG210" s="59"/>
      <c r="AH210" s="72"/>
      <c r="AI210" s="59" t="n">
        <f aca="false">ROUND(AH210*$I210/100,2)</f>
        <v>0</v>
      </c>
      <c r="AJ210" s="74"/>
      <c r="AK210" s="75"/>
      <c r="AL210" s="59"/>
      <c r="AM210" s="72"/>
      <c r="AN210" s="59" t="n">
        <f aca="false">TRUNC(AM210*$I210,2)</f>
        <v>0</v>
      </c>
      <c r="AO210" s="75"/>
      <c r="AP210" s="59"/>
      <c r="AQ210" s="72"/>
      <c r="AR210" s="59" t="n">
        <f aca="false">TRUNC(AQ210*$I210,2)</f>
        <v>0</v>
      </c>
      <c r="AS210" s="74"/>
      <c r="AT210" s="75"/>
      <c r="AU210" s="59"/>
      <c r="AV210" s="72"/>
      <c r="AW210" s="59" t="n">
        <f aca="false">TRUNC(AV210*$I210,2)</f>
        <v>0</v>
      </c>
      <c r="AX210" s="74"/>
      <c r="AY210" s="75"/>
      <c r="AZ210" s="59"/>
      <c r="BA210" s="72"/>
      <c r="BB210" s="59" t="n">
        <f aca="false">TRUNC(BA210*$I210,2)</f>
        <v>0</v>
      </c>
      <c r="BC210" s="74"/>
      <c r="BD210" s="75"/>
      <c r="BE210" s="59"/>
      <c r="BF210" s="72"/>
      <c r="BG210" s="59" t="n">
        <f aca="false">TRUNC(BF210*$I210,2)</f>
        <v>0</v>
      </c>
      <c r="BH210" s="59"/>
      <c r="BI210" s="72"/>
      <c r="BJ210" s="59" t="n">
        <f aca="false">TRUNC(BI210*$I210,2)</f>
        <v>0</v>
      </c>
      <c r="BK210" s="74"/>
      <c r="BL210" s="75"/>
      <c r="BM210" s="59"/>
      <c r="BN210" s="72"/>
      <c r="BO210" s="59" t="n">
        <f aca="false">TRUNC(BN210*$I210,2)</f>
        <v>0</v>
      </c>
      <c r="BP210" s="63" t="s">
        <v>435</v>
      </c>
      <c r="BQ210" s="76" t="n">
        <f aca="false">R210+AB210+AH210+AM210+AQ210+AV210+BA210+BF210+BI210+BN210</f>
        <v>0</v>
      </c>
      <c r="BR210" s="77" t="n">
        <f aca="false">BQ210*H210</f>
        <v>0</v>
      </c>
      <c r="BS210" s="78" t="n">
        <f aca="false">1-BQ210</f>
        <v>1</v>
      </c>
      <c r="BT210" s="77" t="n">
        <f aca="false">I210-BR210</f>
        <v>79.495</v>
      </c>
      <c r="BU210" s="65" t="n">
        <v>69.42</v>
      </c>
      <c r="BV210" s="66" t="s">
        <v>125</v>
      </c>
      <c r="BW210" s="65" t="n">
        <f aca="false">G210-(G210*BQ210)</f>
        <v>1</v>
      </c>
      <c r="BX210" s="67" t="n">
        <f aca="false">ROUND(BU210*BW210,2)</f>
        <v>69.42</v>
      </c>
      <c r="BY210" s="67" t="n">
        <f aca="false">ROUND(BX210*(1+[2]BDI!$N$27),2)</f>
        <v>88.43</v>
      </c>
    </row>
    <row r="211" s="79" customFormat="true" ht="51" hidden="false" customHeight="false" outlineLevel="0" collapsed="false">
      <c r="A211" s="333"/>
      <c r="B211" s="332" t="s">
        <v>1845</v>
      </c>
      <c r="C211" s="63" t="s">
        <v>437</v>
      </c>
      <c r="D211" s="64" t="s">
        <v>438</v>
      </c>
      <c r="E211" s="65" t="n">
        <v>100.34</v>
      </c>
      <c r="F211" s="66" t="s">
        <v>125</v>
      </c>
      <c r="G211" s="65" t="n">
        <v>1</v>
      </c>
      <c r="H211" s="67" t="n">
        <f aca="false">SUM(E211*G211)</f>
        <v>100.34</v>
      </c>
      <c r="I211" s="68" t="n">
        <f aca="false">H211*1.3</f>
        <v>130.442</v>
      </c>
      <c r="J211" s="49" t="n">
        <v>41.21</v>
      </c>
      <c r="K211" s="49" t="n">
        <v>0</v>
      </c>
      <c r="L211" s="49" t="n">
        <v>0</v>
      </c>
      <c r="M211" s="49" t="n">
        <f aca="false">J211-L211</f>
        <v>41.21</v>
      </c>
      <c r="N211" s="69" t="n">
        <f aca="false">SUM(H211*100/$H$665)</f>
        <v>0.00866170282295059</v>
      </c>
      <c r="O211" s="70" t="e">
        <f aca="false">SUM(H211*100/#REF!)</f>
        <v>#REF!</v>
      </c>
      <c r="P211" s="71"/>
      <c r="Q211" s="59" t="n">
        <f aca="false">ROUND(R211*$N211/100,2)</f>
        <v>0</v>
      </c>
      <c r="R211" s="72"/>
      <c r="S211" s="59" t="n">
        <f aca="false">ROUND(R211*$H211/100,2)</f>
        <v>0</v>
      </c>
      <c r="T211" s="73"/>
      <c r="U211" s="73"/>
      <c r="V211" s="73"/>
      <c r="W211" s="63" t="s">
        <v>437</v>
      </c>
      <c r="X211" s="74"/>
      <c r="Y211" s="75"/>
      <c r="Z211" s="59" t="n">
        <f aca="false">ROUND(AB211*$N211/100,2)</f>
        <v>0</v>
      </c>
      <c r="AA211" s="59"/>
      <c r="AB211" s="72"/>
      <c r="AC211" s="59" t="n">
        <f aca="false">ROUND(AB211*$I211/100,2)</f>
        <v>0</v>
      </c>
      <c r="AD211" s="63" t="s">
        <v>437</v>
      </c>
      <c r="AE211" s="74"/>
      <c r="AF211" s="75"/>
      <c r="AG211" s="59"/>
      <c r="AH211" s="72"/>
      <c r="AI211" s="59" t="n">
        <f aca="false">ROUND(AH211*$I211/100,2)</f>
        <v>0</v>
      </c>
      <c r="AJ211" s="74"/>
      <c r="AK211" s="75"/>
      <c r="AL211" s="59"/>
      <c r="AM211" s="72"/>
      <c r="AN211" s="59" t="n">
        <f aca="false">TRUNC(AM211*$I211,2)</f>
        <v>0</v>
      </c>
      <c r="AO211" s="75"/>
      <c r="AP211" s="59"/>
      <c r="AQ211" s="72"/>
      <c r="AR211" s="59" t="n">
        <f aca="false">TRUNC(AQ211*$I211,2)</f>
        <v>0</v>
      </c>
      <c r="AS211" s="74"/>
      <c r="AT211" s="75"/>
      <c r="AU211" s="59"/>
      <c r="AV211" s="72"/>
      <c r="AW211" s="59" t="n">
        <f aca="false">TRUNC(AV211*$I211,2)</f>
        <v>0</v>
      </c>
      <c r="AX211" s="74"/>
      <c r="AY211" s="75"/>
      <c r="AZ211" s="59"/>
      <c r="BA211" s="72"/>
      <c r="BB211" s="59" t="n">
        <f aca="false">TRUNC(BA211*$I211,2)</f>
        <v>0</v>
      </c>
      <c r="BC211" s="74"/>
      <c r="BD211" s="75"/>
      <c r="BE211" s="59"/>
      <c r="BF211" s="72"/>
      <c r="BG211" s="59" t="n">
        <f aca="false">TRUNC(BF211*$I211,2)</f>
        <v>0</v>
      </c>
      <c r="BH211" s="59"/>
      <c r="BI211" s="72"/>
      <c r="BJ211" s="59" t="n">
        <f aca="false">TRUNC(BI211*$I211,2)</f>
        <v>0</v>
      </c>
      <c r="BK211" s="74"/>
      <c r="BL211" s="75"/>
      <c r="BM211" s="59"/>
      <c r="BN211" s="72"/>
      <c r="BO211" s="59" t="n">
        <f aca="false">TRUNC(BN211*$I211,2)</f>
        <v>0</v>
      </c>
      <c r="BP211" s="63" t="s">
        <v>437</v>
      </c>
      <c r="BQ211" s="76" t="n">
        <f aca="false">R211+AB211+AH211+AM211+AQ211+AV211+BA211+BF211+BI211+BN211</f>
        <v>0</v>
      </c>
      <c r="BR211" s="77" t="n">
        <f aca="false">BQ211*H211</f>
        <v>0</v>
      </c>
      <c r="BS211" s="78" t="n">
        <f aca="false">1-BQ211</f>
        <v>1</v>
      </c>
      <c r="BT211" s="77" t="n">
        <f aca="false">I211-BR211</f>
        <v>130.442</v>
      </c>
      <c r="BU211" s="65" t="n">
        <v>65.39</v>
      </c>
      <c r="BV211" s="66" t="s">
        <v>125</v>
      </c>
      <c r="BW211" s="65" t="n">
        <f aca="false">G211-(G211*BQ211)</f>
        <v>1</v>
      </c>
      <c r="BX211" s="67" t="n">
        <f aca="false">ROUND(BU211*BW211,2)</f>
        <v>65.39</v>
      </c>
      <c r="BY211" s="67" t="n">
        <f aca="false">ROUND(BX211*(1+[2]BDI!$N$27),2)</f>
        <v>83.3</v>
      </c>
    </row>
    <row r="212" s="79" customFormat="true" ht="38.25" hidden="false" customHeight="false" outlineLevel="0" collapsed="false">
      <c r="A212" s="333"/>
      <c r="B212" s="332" t="s">
        <v>1845</v>
      </c>
      <c r="C212" s="63" t="s">
        <v>439</v>
      </c>
      <c r="D212" s="64" t="s">
        <v>440</v>
      </c>
      <c r="E212" s="65" t="n">
        <v>19.37</v>
      </c>
      <c r="F212" s="66" t="s">
        <v>125</v>
      </c>
      <c r="G212" s="65" t="n">
        <v>1</v>
      </c>
      <c r="H212" s="67" t="n">
        <f aca="false">SUM(E212*G212)</f>
        <v>19.37</v>
      </c>
      <c r="I212" s="68" t="n">
        <f aca="false">H212*1.3</f>
        <v>25.181</v>
      </c>
      <c r="J212" s="49" t="n">
        <v>27.62</v>
      </c>
      <c r="K212" s="49" t="n">
        <v>0</v>
      </c>
      <c r="L212" s="49" t="n">
        <v>0</v>
      </c>
      <c r="M212" s="49" t="n">
        <f aca="false">J212-L212</f>
        <v>27.62</v>
      </c>
      <c r="N212" s="69" t="n">
        <f aca="false">SUM(H212*100/$H$665)</f>
        <v>0.00167208674188313</v>
      </c>
      <c r="O212" s="70" t="e">
        <f aca="false">SUM(H212*100/#REF!)</f>
        <v>#REF!</v>
      </c>
      <c r="P212" s="71"/>
      <c r="Q212" s="59" t="n">
        <f aca="false">ROUND(R212*$N212/100,2)</f>
        <v>0</v>
      </c>
      <c r="R212" s="72"/>
      <c r="S212" s="59" t="n">
        <f aca="false">ROUND(R212*$H212/100,2)</f>
        <v>0</v>
      </c>
      <c r="T212" s="73"/>
      <c r="U212" s="73"/>
      <c r="V212" s="73"/>
      <c r="W212" s="63" t="s">
        <v>439</v>
      </c>
      <c r="X212" s="74"/>
      <c r="Y212" s="75"/>
      <c r="Z212" s="59" t="n">
        <f aca="false">ROUND(AB212*$N212/100,2)</f>
        <v>0</v>
      </c>
      <c r="AA212" s="59"/>
      <c r="AB212" s="72"/>
      <c r="AC212" s="59" t="n">
        <f aca="false">ROUND(AB212*$I212/100,2)</f>
        <v>0</v>
      </c>
      <c r="AD212" s="63" t="s">
        <v>439</v>
      </c>
      <c r="AE212" s="74"/>
      <c r="AF212" s="75"/>
      <c r="AG212" s="59"/>
      <c r="AH212" s="72"/>
      <c r="AI212" s="59" t="n">
        <f aca="false">ROUND(AH212*$I212/100,2)</f>
        <v>0</v>
      </c>
      <c r="AJ212" s="74"/>
      <c r="AK212" s="75"/>
      <c r="AL212" s="59"/>
      <c r="AM212" s="72"/>
      <c r="AN212" s="59" t="n">
        <f aca="false">TRUNC(AM212*$I212,2)</f>
        <v>0</v>
      </c>
      <c r="AO212" s="75"/>
      <c r="AP212" s="59"/>
      <c r="AQ212" s="72"/>
      <c r="AR212" s="59" t="n">
        <f aca="false">TRUNC(AQ212*$I212,2)</f>
        <v>0</v>
      </c>
      <c r="AS212" s="74"/>
      <c r="AT212" s="75"/>
      <c r="AU212" s="59"/>
      <c r="AV212" s="72"/>
      <c r="AW212" s="59" t="n">
        <f aca="false">TRUNC(AV212*$I212,2)</f>
        <v>0</v>
      </c>
      <c r="AX212" s="74"/>
      <c r="AY212" s="75"/>
      <c r="AZ212" s="59"/>
      <c r="BA212" s="72"/>
      <c r="BB212" s="59" t="n">
        <f aca="false">TRUNC(BA212*$I212,2)</f>
        <v>0</v>
      </c>
      <c r="BC212" s="74"/>
      <c r="BD212" s="75"/>
      <c r="BE212" s="59"/>
      <c r="BF212" s="72"/>
      <c r="BG212" s="59" t="n">
        <f aca="false">TRUNC(BF212*$I212,2)</f>
        <v>0</v>
      </c>
      <c r="BH212" s="59"/>
      <c r="BI212" s="72"/>
      <c r="BJ212" s="59" t="n">
        <f aca="false">TRUNC(BI212*$I212,2)</f>
        <v>0</v>
      </c>
      <c r="BK212" s="74"/>
      <c r="BL212" s="75"/>
      <c r="BM212" s="59"/>
      <c r="BN212" s="72"/>
      <c r="BO212" s="59" t="n">
        <f aca="false">TRUNC(BN212*$I212,2)</f>
        <v>0</v>
      </c>
      <c r="BP212" s="63" t="s">
        <v>439</v>
      </c>
      <c r="BQ212" s="76" t="n">
        <f aca="false">R212+AB212+AH212+AM212+AQ212+AV212+BA212+BF212+BI212+BN212</f>
        <v>0</v>
      </c>
      <c r="BR212" s="77" t="n">
        <f aca="false">BQ212*H212</f>
        <v>0</v>
      </c>
      <c r="BS212" s="78" t="n">
        <f aca="false">1-BQ212</f>
        <v>1</v>
      </c>
      <c r="BT212" s="77" t="n">
        <f aca="false">I212-BR212</f>
        <v>25.181</v>
      </c>
      <c r="BU212" s="65" t="n">
        <v>27</v>
      </c>
      <c r="BV212" s="66" t="s">
        <v>125</v>
      </c>
      <c r="BW212" s="65" t="n">
        <f aca="false">G212-(G212*BQ212)</f>
        <v>1</v>
      </c>
      <c r="BX212" s="67" t="n">
        <f aca="false">ROUND(BU212*BW212,2)</f>
        <v>27</v>
      </c>
      <c r="BY212" s="67" t="n">
        <f aca="false">ROUND(BX212*(1+[2]BDI!$N$27),2)</f>
        <v>34.4</v>
      </c>
    </row>
    <row r="213" s="79" customFormat="true" ht="38.25" hidden="false" customHeight="false" outlineLevel="0" collapsed="false">
      <c r="A213" s="333"/>
      <c r="B213" s="332" t="s">
        <v>1845</v>
      </c>
      <c r="C213" s="63" t="s">
        <v>441</v>
      </c>
      <c r="D213" s="64" t="s">
        <v>442</v>
      </c>
      <c r="E213" s="65" t="n">
        <v>20.37</v>
      </c>
      <c r="F213" s="66" t="s">
        <v>125</v>
      </c>
      <c r="G213" s="65" t="n">
        <v>1</v>
      </c>
      <c r="H213" s="67" t="n">
        <f aca="false">SUM(E213*G213)</f>
        <v>20.37</v>
      </c>
      <c r="I213" s="68" t="n">
        <f aca="false">H213*1.3</f>
        <v>26.481</v>
      </c>
      <c r="J213" s="49" t="n">
        <v>27.67</v>
      </c>
      <c r="K213" s="49" t="n">
        <v>0</v>
      </c>
      <c r="L213" s="49" t="n">
        <v>0</v>
      </c>
      <c r="M213" s="49" t="n">
        <f aca="false">J213-L213</f>
        <v>27.67</v>
      </c>
      <c r="N213" s="69" t="n">
        <f aca="false">SUM(H213*100/$H$665)</f>
        <v>0.00175841027011664</v>
      </c>
      <c r="O213" s="70" t="e">
        <f aca="false">SUM(H213*100/#REF!)</f>
        <v>#REF!</v>
      </c>
      <c r="P213" s="71"/>
      <c r="Q213" s="59" t="n">
        <f aca="false">ROUND(R213*$N213/100,2)</f>
        <v>0</v>
      </c>
      <c r="R213" s="72"/>
      <c r="S213" s="59" t="n">
        <f aca="false">ROUND(R213*$H213/100,2)</f>
        <v>0</v>
      </c>
      <c r="T213" s="73"/>
      <c r="U213" s="73"/>
      <c r="V213" s="73"/>
      <c r="W213" s="63" t="s">
        <v>441</v>
      </c>
      <c r="X213" s="74"/>
      <c r="Y213" s="75"/>
      <c r="Z213" s="59" t="n">
        <f aca="false">ROUND(AB213*$N213/100,2)</f>
        <v>0</v>
      </c>
      <c r="AA213" s="59"/>
      <c r="AB213" s="72"/>
      <c r="AC213" s="59" t="n">
        <f aca="false">ROUND(AB213*$I213/100,2)</f>
        <v>0</v>
      </c>
      <c r="AD213" s="63" t="s">
        <v>441</v>
      </c>
      <c r="AE213" s="74"/>
      <c r="AF213" s="75"/>
      <c r="AG213" s="59"/>
      <c r="AH213" s="72"/>
      <c r="AI213" s="59" t="n">
        <f aca="false">ROUND(AH213*$I213/100,2)</f>
        <v>0</v>
      </c>
      <c r="AJ213" s="74"/>
      <c r="AK213" s="75"/>
      <c r="AL213" s="59"/>
      <c r="AM213" s="72"/>
      <c r="AN213" s="59" t="n">
        <f aca="false">TRUNC(AM213*$I213,2)</f>
        <v>0</v>
      </c>
      <c r="AO213" s="75"/>
      <c r="AP213" s="59"/>
      <c r="AQ213" s="72"/>
      <c r="AR213" s="59" t="n">
        <f aca="false">TRUNC(AQ213*$I213,2)</f>
        <v>0</v>
      </c>
      <c r="AS213" s="74"/>
      <c r="AT213" s="75"/>
      <c r="AU213" s="59"/>
      <c r="AV213" s="72"/>
      <c r="AW213" s="59" t="n">
        <f aca="false">TRUNC(AV213*$I213,2)</f>
        <v>0</v>
      </c>
      <c r="AX213" s="74"/>
      <c r="AY213" s="75"/>
      <c r="AZ213" s="59"/>
      <c r="BA213" s="72"/>
      <c r="BB213" s="59" t="n">
        <f aca="false">TRUNC(BA213*$I213,2)</f>
        <v>0</v>
      </c>
      <c r="BC213" s="74"/>
      <c r="BD213" s="75"/>
      <c r="BE213" s="59"/>
      <c r="BF213" s="72"/>
      <c r="BG213" s="59" t="n">
        <f aca="false">TRUNC(BF213*$I213,2)</f>
        <v>0</v>
      </c>
      <c r="BH213" s="59"/>
      <c r="BI213" s="72"/>
      <c r="BJ213" s="59" t="n">
        <f aca="false">TRUNC(BI213*$I213,2)</f>
        <v>0</v>
      </c>
      <c r="BK213" s="74"/>
      <c r="BL213" s="75"/>
      <c r="BM213" s="59"/>
      <c r="BN213" s="72"/>
      <c r="BO213" s="59" t="n">
        <f aca="false">TRUNC(BN213*$I213,2)</f>
        <v>0</v>
      </c>
      <c r="BP213" s="63" t="s">
        <v>441</v>
      </c>
      <c r="BQ213" s="76" t="n">
        <f aca="false">R213+AB213+AH213+AM213+AQ213+AV213+BA213+BF213+BI213+BN213</f>
        <v>0</v>
      </c>
      <c r="BR213" s="77" t="n">
        <f aca="false">BQ213*H213</f>
        <v>0</v>
      </c>
      <c r="BS213" s="78" t="n">
        <f aca="false">1-BQ213</f>
        <v>1</v>
      </c>
      <c r="BT213" s="77" t="n">
        <f aca="false">I213-BR213</f>
        <v>26.481</v>
      </c>
      <c r="BU213" s="65" t="n">
        <v>27</v>
      </c>
      <c r="BV213" s="66" t="s">
        <v>125</v>
      </c>
      <c r="BW213" s="65" t="n">
        <f aca="false">G213-(G213*BQ213)</f>
        <v>1</v>
      </c>
      <c r="BX213" s="67" t="n">
        <f aca="false">ROUND(BU213*BW213,2)</f>
        <v>27</v>
      </c>
      <c r="BY213" s="67" t="n">
        <f aca="false">ROUND(BX213*(1+[2]BDI!$N$27),2)</f>
        <v>34.4</v>
      </c>
    </row>
    <row r="214" s="79" customFormat="true" ht="38.25" hidden="false" customHeight="false" outlineLevel="0" collapsed="false">
      <c r="A214" s="353" t="s">
        <v>1770</v>
      </c>
      <c r="B214" s="357" t="s">
        <v>1880</v>
      </c>
      <c r="C214" s="63" t="s">
        <v>443</v>
      </c>
      <c r="D214" s="64" t="s">
        <v>444</v>
      </c>
      <c r="E214" s="65" t="n">
        <v>76.8</v>
      </c>
      <c r="F214" s="66" t="s">
        <v>125</v>
      </c>
      <c r="G214" s="65" t="n">
        <v>3</v>
      </c>
      <c r="H214" s="67" t="n">
        <f aca="false">SUM(E214*G214)</f>
        <v>230.4</v>
      </c>
      <c r="I214" s="68" t="n">
        <f aca="false">H214*1.3</f>
        <v>299.52</v>
      </c>
      <c r="J214" s="49" t="n">
        <v>5.67</v>
      </c>
      <c r="K214" s="49" t="n">
        <v>0</v>
      </c>
      <c r="L214" s="49" t="n">
        <v>0</v>
      </c>
      <c r="M214" s="49" t="n">
        <f aca="false">J214-L214</f>
        <v>5.67</v>
      </c>
      <c r="N214" s="69" t="n">
        <f aca="false">SUM(H214*100/$H$665)</f>
        <v>0.0198889409050012</v>
      </c>
      <c r="O214" s="70" t="e">
        <f aca="false">SUM(H214*100/#REF!)</f>
        <v>#REF!</v>
      </c>
      <c r="P214" s="71"/>
      <c r="Q214" s="59" t="n">
        <f aca="false">ROUND(R214*$N214/100,2)</f>
        <v>0</v>
      </c>
      <c r="R214" s="72"/>
      <c r="S214" s="59" t="n">
        <f aca="false">ROUND(R214*$H214/100,2)</f>
        <v>0</v>
      </c>
      <c r="T214" s="73"/>
      <c r="U214" s="73"/>
      <c r="V214" s="73"/>
      <c r="W214" s="63" t="s">
        <v>443</v>
      </c>
      <c r="X214" s="74"/>
      <c r="Y214" s="75"/>
      <c r="Z214" s="59" t="n">
        <f aca="false">ROUND(AB214*$N214/100,2)</f>
        <v>0</v>
      </c>
      <c r="AA214" s="59"/>
      <c r="AB214" s="72"/>
      <c r="AC214" s="59" t="n">
        <f aca="false">ROUND(AB214*$I214/100,2)</f>
        <v>0</v>
      </c>
      <c r="AD214" s="63" t="s">
        <v>443</v>
      </c>
      <c r="AE214" s="74"/>
      <c r="AF214" s="75"/>
      <c r="AG214" s="59"/>
      <c r="AH214" s="72"/>
      <c r="AI214" s="59" t="n">
        <f aca="false">ROUND(AH214*$I214/100,2)</f>
        <v>0</v>
      </c>
      <c r="AJ214" s="74"/>
      <c r="AK214" s="75"/>
      <c r="AL214" s="59"/>
      <c r="AM214" s="72"/>
      <c r="AN214" s="59" t="n">
        <f aca="false">TRUNC(AM214*$I214,2)</f>
        <v>0</v>
      </c>
      <c r="AO214" s="75"/>
      <c r="AP214" s="59"/>
      <c r="AQ214" s="72"/>
      <c r="AR214" s="59" t="n">
        <f aca="false">TRUNC(AQ214*$I214,2)</f>
        <v>0</v>
      </c>
      <c r="AS214" s="74"/>
      <c r="AT214" s="75"/>
      <c r="AU214" s="59"/>
      <c r="AV214" s="72"/>
      <c r="AW214" s="59" t="n">
        <f aca="false">TRUNC(AV214*$I214,2)</f>
        <v>0</v>
      </c>
      <c r="AX214" s="74"/>
      <c r="AY214" s="75"/>
      <c r="AZ214" s="59"/>
      <c r="BA214" s="72"/>
      <c r="BB214" s="59" t="n">
        <f aca="false">TRUNC(BA214*$I214,2)</f>
        <v>0</v>
      </c>
      <c r="BC214" s="74"/>
      <c r="BD214" s="75"/>
      <c r="BE214" s="59"/>
      <c r="BF214" s="72"/>
      <c r="BG214" s="59" t="n">
        <f aca="false">TRUNC(BF214*$I214,2)</f>
        <v>0</v>
      </c>
      <c r="BH214" s="59"/>
      <c r="BI214" s="72"/>
      <c r="BJ214" s="59" t="n">
        <f aca="false">TRUNC(BI214*$I214,2)</f>
        <v>0</v>
      </c>
      <c r="BK214" s="74"/>
      <c r="BL214" s="75"/>
      <c r="BM214" s="59"/>
      <c r="BN214" s="72"/>
      <c r="BO214" s="59" t="n">
        <f aca="false">TRUNC(BN214*$I214,2)</f>
        <v>0</v>
      </c>
      <c r="BP214" s="63" t="s">
        <v>443</v>
      </c>
      <c r="BQ214" s="76" t="n">
        <f aca="false">R214+AB214+AH214+AM214+AQ214+AV214+BA214+BF214+BI214+BN214</f>
        <v>0</v>
      </c>
      <c r="BR214" s="77" t="n">
        <f aca="false">BQ214*H214</f>
        <v>0</v>
      </c>
      <c r="BS214" s="78" t="n">
        <f aca="false">1-BQ214</f>
        <v>1</v>
      </c>
      <c r="BT214" s="77" t="n">
        <f aca="false">I214-BR214</f>
        <v>299.52</v>
      </c>
      <c r="BU214" s="65" t="n">
        <v>170.19</v>
      </c>
      <c r="BV214" s="66" t="s">
        <v>125</v>
      </c>
      <c r="BW214" s="65" t="n">
        <f aca="false">G214-(G214*BQ214)</f>
        <v>3</v>
      </c>
      <c r="BX214" s="67" t="n">
        <f aca="false">ROUND(BU214*BW214,2)</f>
        <v>510.57</v>
      </c>
      <c r="BY214" s="67" t="n">
        <f aca="false">ROUND(BX214*(1+[2]BDI!$N$27),2)</f>
        <v>650.42</v>
      </c>
    </row>
    <row r="215" s="79" customFormat="true" ht="38.25" hidden="false" customHeight="false" outlineLevel="0" collapsed="false">
      <c r="A215" s="353" t="s">
        <v>1770</v>
      </c>
      <c r="B215" s="357" t="s">
        <v>1880</v>
      </c>
      <c r="C215" s="63" t="s">
        <v>445</v>
      </c>
      <c r="D215" s="64" t="s">
        <v>446</v>
      </c>
      <c r="E215" s="65" t="n">
        <v>88.17</v>
      </c>
      <c r="F215" s="66" t="s">
        <v>125</v>
      </c>
      <c r="G215" s="65" t="n">
        <v>2</v>
      </c>
      <c r="H215" s="67" t="n">
        <f aca="false">SUM(E215*G215)</f>
        <v>176.34</v>
      </c>
      <c r="I215" s="68" t="n">
        <f aca="false">H215*1.3</f>
        <v>229.242</v>
      </c>
      <c r="J215" s="49" t="n">
        <v>27.56</v>
      </c>
      <c r="K215" s="49" t="n">
        <v>0</v>
      </c>
      <c r="L215" s="49" t="n">
        <v>0</v>
      </c>
      <c r="M215" s="49" t="n">
        <f aca="false">J215-L215</f>
        <v>27.56</v>
      </c>
      <c r="N215" s="69" t="n">
        <f aca="false">SUM(H215*100/$H$665)</f>
        <v>0.0152222909686975</v>
      </c>
      <c r="O215" s="70" t="e">
        <f aca="false">SUM(H215*100/#REF!)</f>
        <v>#REF!</v>
      </c>
      <c r="P215" s="71"/>
      <c r="Q215" s="59" t="n">
        <f aca="false">ROUND(R215*$N215/100,2)</f>
        <v>0</v>
      </c>
      <c r="R215" s="72"/>
      <c r="S215" s="59" t="n">
        <f aca="false">ROUND(R215*$H215/100,2)</f>
        <v>0</v>
      </c>
      <c r="T215" s="73"/>
      <c r="U215" s="73"/>
      <c r="V215" s="73"/>
      <c r="W215" s="63" t="s">
        <v>445</v>
      </c>
      <c r="X215" s="74"/>
      <c r="Y215" s="75"/>
      <c r="Z215" s="59" t="n">
        <f aca="false">ROUND(AB215*$N215/100,2)</f>
        <v>0</v>
      </c>
      <c r="AA215" s="59"/>
      <c r="AB215" s="72"/>
      <c r="AC215" s="59" t="n">
        <f aca="false">ROUND(AB215*$I215/100,2)</f>
        <v>0</v>
      </c>
      <c r="AD215" s="63" t="s">
        <v>445</v>
      </c>
      <c r="AE215" s="74"/>
      <c r="AF215" s="75"/>
      <c r="AG215" s="59"/>
      <c r="AH215" s="72"/>
      <c r="AI215" s="59" t="n">
        <f aca="false">ROUND(AH215*$I215/100,2)</f>
        <v>0</v>
      </c>
      <c r="AJ215" s="74"/>
      <c r="AK215" s="75"/>
      <c r="AL215" s="59"/>
      <c r="AM215" s="72"/>
      <c r="AN215" s="59" t="n">
        <f aca="false">TRUNC(AM215*$I215,2)</f>
        <v>0</v>
      </c>
      <c r="AO215" s="75"/>
      <c r="AP215" s="59"/>
      <c r="AQ215" s="72"/>
      <c r="AR215" s="59" t="n">
        <f aca="false">TRUNC(AQ215*$I215,2)</f>
        <v>0</v>
      </c>
      <c r="AS215" s="74"/>
      <c r="AT215" s="75"/>
      <c r="AU215" s="59"/>
      <c r="AV215" s="72"/>
      <c r="AW215" s="59" t="n">
        <f aca="false">TRUNC(AV215*$I215,2)</f>
        <v>0</v>
      </c>
      <c r="AX215" s="74"/>
      <c r="AY215" s="75"/>
      <c r="AZ215" s="59"/>
      <c r="BA215" s="72"/>
      <c r="BB215" s="59" t="n">
        <f aca="false">TRUNC(BA215*$I215,2)</f>
        <v>0</v>
      </c>
      <c r="BC215" s="74"/>
      <c r="BD215" s="75"/>
      <c r="BE215" s="59"/>
      <c r="BF215" s="72"/>
      <c r="BG215" s="59" t="n">
        <f aca="false">TRUNC(BF215*$I215,2)</f>
        <v>0</v>
      </c>
      <c r="BH215" s="59"/>
      <c r="BI215" s="72"/>
      <c r="BJ215" s="59" t="n">
        <f aca="false">TRUNC(BI215*$I215,2)</f>
        <v>0</v>
      </c>
      <c r="BK215" s="74"/>
      <c r="BL215" s="75"/>
      <c r="BM215" s="59"/>
      <c r="BN215" s="72"/>
      <c r="BO215" s="59" t="n">
        <f aca="false">TRUNC(BN215*$I215,2)</f>
        <v>0</v>
      </c>
      <c r="BP215" s="63" t="s">
        <v>445</v>
      </c>
      <c r="BQ215" s="76" t="n">
        <f aca="false">R215+AB215+AH215+AM215+AQ215+AV215+BA215+BF215+BI215+BN215</f>
        <v>0</v>
      </c>
      <c r="BR215" s="77" t="n">
        <f aca="false">BQ215*H215</f>
        <v>0</v>
      </c>
      <c r="BS215" s="78" t="n">
        <f aca="false">1-BQ215</f>
        <v>1</v>
      </c>
      <c r="BT215" s="77" t="n">
        <f aca="false">I215-BR215</f>
        <v>229.242</v>
      </c>
      <c r="BU215" s="65" t="n">
        <v>170.19</v>
      </c>
      <c r="BV215" s="66" t="s">
        <v>125</v>
      </c>
      <c r="BW215" s="65" t="n">
        <f aca="false">G215-(G215*BQ215)</f>
        <v>2</v>
      </c>
      <c r="BX215" s="67" t="n">
        <f aca="false">ROUND(BU215*BW215,2)</f>
        <v>340.38</v>
      </c>
      <c r="BY215" s="67" t="n">
        <f aca="false">ROUND(BX215*(1+[2]BDI!$N$27),2)</f>
        <v>433.61</v>
      </c>
    </row>
    <row r="216" s="79" customFormat="true" ht="12.75" hidden="false" customHeight="false" outlineLevel="0" collapsed="false">
      <c r="C216" s="63" t="s">
        <v>447</v>
      </c>
      <c r="D216" s="90" t="s">
        <v>448</v>
      </c>
      <c r="E216" s="104"/>
      <c r="F216" s="104"/>
      <c r="G216" s="104"/>
      <c r="H216" s="105"/>
      <c r="I216" s="68"/>
      <c r="J216" s="49"/>
      <c r="K216" s="49"/>
      <c r="L216" s="49"/>
      <c r="M216" s="49" t="n">
        <f aca="false">J216-L216</f>
        <v>0</v>
      </c>
      <c r="N216" s="106"/>
      <c r="O216" s="70" t="e">
        <f aca="false">SUM(H216*100/#REF!)</f>
        <v>#REF!</v>
      </c>
      <c r="P216" s="71"/>
      <c r="Q216" s="59"/>
      <c r="R216" s="72"/>
      <c r="S216" s="59"/>
      <c r="T216" s="73"/>
      <c r="U216" s="73"/>
      <c r="V216" s="73"/>
      <c r="W216" s="63" t="s">
        <v>447</v>
      </c>
      <c r="X216" s="74"/>
      <c r="Y216" s="75"/>
      <c r="Z216" s="59"/>
      <c r="AA216" s="59"/>
      <c r="AB216" s="72"/>
      <c r="AC216" s="59" t="n">
        <f aca="false">ROUND(AB216*$I216/100,2)</f>
        <v>0</v>
      </c>
      <c r="AD216" s="63" t="s">
        <v>447</v>
      </c>
      <c r="AE216" s="74"/>
      <c r="AF216" s="75"/>
      <c r="AG216" s="59"/>
      <c r="AH216" s="72"/>
      <c r="AI216" s="59" t="n">
        <f aca="false">ROUND(AH216*$I216/100,2)</f>
        <v>0</v>
      </c>
      <c r="AJ216" s="74"/>
      <c r="AK216" s="75"/>
      <c r="AL216" s="59"/>
      <c r="AM216" s="72"/>
      <c r="AN216" s="59" t="n">
        <f aca="false">TRUNC(AM216*$I216,2)</f>
        <v>0</v>
      </c>
      <c r="AO216" s="75"/>
      <c r="AP216" s="59"/>
      <c r="AQ216" s="72"/>
      <c r="AR216" s="59" t="n">
        <f aca="false">TRUNC(AQ216*$I216,2)</f>
        <v>0</v>
      </c>
      <c r="AS216" s="74"/>
      <c r="AT216" s="75"/>
      <c r="AU216" s="59"/>
      <c r="AV216" s="72"/>
      <c r="AW216" s="59" t="n">
        <f aca="false">TRUNC(AV216*$I216,2)</f>
        <v>0</v>
      </c>
      <c r="AX216" s="74"/>
      <c r="AY216" s="75"/>
      <c r="AZ216" s="59"/>
      <c r="BA216" s="72"/>
      <c r="BB216" s="59" t="n">
        <f aca="false">TRUNC(BA216*$I216,2)</f>
        <v>0</v>
      </c>
      <c r="BC216" s="74"/>
      <c r="BD216" s="75"/>
      <c r="BE216" s="59"/>
      <c r="BF216" s="72"/>
      <c r="BG216" s="59" t="n">
        <f aca="false">TRUNC(BF216*$I216,2)</f>
        <v>0</v>
      </c>
      <c r="BH216" s="59"/>
      <c r="BI216" s="72"/>
      <c r="BJ216" s="59" t="n">
        <f aca="false">TRUNC(BI216*$I216,2)</f>
        <v>0</v>
      </c>
      <c r="BK216" s="74"/>
      <c r="BL216" s="75"/>
      <c r="BM216" s="59"/>
      <c r="BN216" s="72"/>
      <c r="BO216" s="59" t="n">
        <f aca="false">TRUNC(BN216*$I216,2)</f>
        <v>0</v>
      </c>
      <c r="BP216" s="63" t="s">
        <v>447</v>
      </c>
      <c r="BQ216" s="76"/>
      <c r="BR216" s="77"/>
      <c r="BS216" s="78"/>
      <c r="BT216" s="77"/>
      <c r="BU216" s="342"/>
      <c r="BV216" s="104"/>
      <c r="BW216" s="65"/>
      <c r="BX216" s="67"/>
      <c r="BY216" s="67"/>
    </row>
    <row r="217" s="79" customFormat="true" ht="25.5" hidden="false" customHeight="false" outlineLevel="0" collapsed="false">
      <c r="A217" s="339" t="s">
        <v>1770</v>
      </c>
      <c r="B217" s="340" t="s">
        <v>1881</v>
      </c>
      <c r="C217" s="63" t="s">
        <v>449</v>
      </c>
      <c r="D217" s="64" t="s">
        <v>450</v>
      </c>
      <c r="E217" s="65" t="n">
        <v>9.79</v>
      </c>
      <c r="F217" s="66" t="s">
        <v>125</v>
      </c>
      <c r="G217" s="65" t="n">
        <v>51</v>
      </c>
      <c r="H217" s="67" t="n">
        <f aca="false">SUM(E217*G217)</f>
        <v>499.29</v>
      </c>
      <c r="I217" s="68" t="n">
        <f aca="false">H217*1.3</f>
        <v>649.077</v>
      </c>
      <c r="J217" s="49" t="n">
        <v>429.42</v>
      </c>
      <c r="K217" s="49" t="n">
        <v>0</v>
      </c>
      <c r="L217" s="49" t="n">
        <v>0</v>
      </c>
      <c r="M217" s="49" t="n">
        <f aca="false">J217-L217</f>
        <v>429.42</v>
      </c>
      <c r="N217" s="69" t="n">
        <f aca="false">SUM(H217*100/$H$665)</f>
        <v>0.0431004744117102</v>
      </c>
      <c r="O217" s="70" t="e">
        <f aca="false">SUM(H217*100/#REF!)</f>
        <v>#REF!</v>
      </c>
      <c r="P217" s="71"/>
      <c r="Q217" s="59" t="n">
        <f aca="false">ROUND(R217*$N217/100,2)</f>
        <v>0</v>
      </c>
      <c r="R217" s="72"/>
      <c r="S217" s="59" t="n">
        <f aca="false">ROUND(R217*$H217/100,2)</f>
        <v>0</v>
      </c>
      <c r="T217" s="73"/>
      <c r="U217" s="73"/>
      <c r="V217" s="73"/>
      <c r="W217" s="63" t="s">
        <v>449</v>
      </c>
      <c r="X217" s="74"/>
      <c r="Y217" s="75"/>
      <c r="Z217" s="59" t="n">
        <f aca="false">ROUND(AB217*$N217/100,2)</f>
        <v>0</v>
      </c>
      <c r="AA217" s="59"/>
      <c r="AB217" s="72"/>
      <c r="AC217" s="59" t="n">
        <f aca="false">ROUND(AB217*$I217/100,2)</f>
        <v>0</v>
      </c>
      <c r="AD217" s="63" t="s">
        <v>449</v>
      </c>
      <c r="AE217" s="74"/>
      <c r="AF217" s="75"/>
      <c r="AG217" s="59"/>
      <c r="AH217" s="72"/>
      <c r="AI217" s="59" t="n">
        <f aca="false">ROUND(AH217*$I217/100,2)</f>
        <v>0</v>
      </c>
      <c r="AJ217" s="74"/>
      <c r="AK217" s="75"/>
      <c r="AL217" s="59"/>
      <c r="AM217" s="72"/>
      <c r="AN217" s="59" t="n">
        <f aca="false">TRUNC(AM217*$I217,2)</f>
        <v>0</v>
      </c>
      <c r="AO217" s="75"/>
      <c r="AP217" s="59"/>
      <c r="AQ217" s="72"/>
      <c r="AR217" s="59" t="n">
        <f aca="false">TRUNC(AQ217*$I217,2)</f>
        <v>0</v>
      </c>
      <c r="AS217" s="74"/>
      <c r="AT217" s="75"/>
      <c r="AU217" s="59"/>
      <c r="AV217" s="72"/>
      <c r="AW217" s="59" t="n">
        <f aca="false">TRUNC(AV217*$I217,2)</f>
        <v>0</v>
      </c>
      <c r="AX217" s="74"/>
      <c r="AY217" s="75"/>
      <c r="AZ217" s="59"/>
      <c r="BA217" s="72"/>
      <c r="BB217" s="59" t="n">
        <f aca="false">TRUNC(BA217*$I217,2)</f>
        <v>0</v>
      </c>
      <c r="BC217" s="74"/>
      <c r="BD217" s="75"/>
      <c r="BE217" s="59"/>
      <c r="BF217" s="72"/>
      <c r="BG217" s="59" t="n">
        <f aca="false">TRUNC(BF217*$I217,2)</f>
        <v>0</v>
      </c>
      <c r="BH217" s="59"/>
      <c r="BI217" s="72"/>
      <c r="BJ217" s="59" t="n">
        <f aca="false">TRUNC(BI217*$I217,2)</f>
        <v>0</v>
      </c>
      <c r="BK217" s="74"/>
      <c r="BL217" s="75"/>
      <c r="BM217" s="59"/>
      <c r="BN217" s="72"/>
      <c r="BO217" s="59" t="n">
        <f aca="false">TRUNC(BN217*$I217,2)</f>
        <v>0</v>
      </c>
      <c r="BP217" s="63" t="s">
        <v>449</v>
      </c>
      <c r="BQ217" s="76" t="n">
        <f aca="false">R217+AB217+AH217+AM217+AQ217+AV217+BA217+BF217+BI217+BN217</f>
        <v>0</v>
      </c>
      <c r="BR217" s="77" t="n">
        <f aca="false">BQ217*H217</f>
        <v>0</v>
      </c>
      <c r="BS217" s="78" t="n">
        <f aca="false">1-BQ217</f>
        <v>1</v>
      </c>
      <c r="BT217" s="77" t="n">
        <f aca="false">I217-BR217</f>
        <v>649.077</v>
      </c>
      <c r="BU217" s="65" t="n">
        <v>9.63</v>
      </c>
      <c r="BV217" s="66" t="s">
        <v>125</v>
      </c>
      <c r="BW217" s="65" t="n">
        <f aca="false">G217-(G217*BQ217)</f>
        <v>51</v>
      </c>
      <c r="BX217" s="67" t="n">
        <f aca="false">ROUND(BU217*BW217,2)</f>
        <v>491.13</v>
      </c>
      <c r="BY217" s="67" t="n">
        <f aca="false">ROUND(BX217*(1+[2]BDI!$N$27),2)</f>
        <v>625.65</v>
      </c>
    </row>
    <row r="218" s="79" customFormat="true" ht="25.5" hidden="false" customHeight="false" outlineLevel="0" collapsed="false">
      <c r="A218" s="339" t="s">
        <v>1770</v>
      </c>
      <c r="B218" s="340" t="s">
        <v>1882</v>
      </c>
      <c r="C218" s="63" t="s">
        <v>451</v>
      </c>
      <c r="D218" s="64" t="s">
        <v>452</v>
      </c>
      <c r="E218" s="65" t="n">
        <v>9.79</v>
      </c>
      <c r="F218" s="66" t="s">
        <v>125</v>
      </c>
      <c r="G218" s="65" t="n">
        <v>2</v>
      </c>
      <c r="H218" s="67" t="n">
        <f aca="false">SUM(E218*G218)</f>
        <v>19.58</v>
      </c>
      <c r="I218" s="68" t="n">
        <f aca="false">H218*1.3</f>
        <v>25.454</v>
      </c>
      <c r="J218" s="49" t="n">
        <v>8.64</v>
      </c>
      <c r="K218" s="49" t="n">
        <v>0</v>
      </c>
      <c r="L218" s="49" t="n">
        <v>0</v>
      </c>
      <c r="M218" s="49" t="n">
        <f aca="false">J218-L218</f>
        <v>8.64</v>
      </c>
      <c r="N218" s="69" t="n">
        <f aca="false">SUM(H218*100/$H$665)</f>
        <v>0.00169021468281216</v>
      </c>
      <c r="O218" s="70" t="e">
        <f aca="false">SUM(H218*100/#REF!)</f>
        <v>#REF!</v>
      </c>
      <c r="P218" s="71"/>
      <c r="Q218" s="59" t="n">
        <f aca="false">ROUND(R218*$N218/100,2)</f>
        <v>0</v>
      </c>
      <c r="R218" s="72"/>
      <c r="S218" s="59" t="n">
        <f aca="false">ROUND(R218*$H218/100,2)</f>
        <v>0</v>
      </c>
      <c r="T218" s="73"/>
      <c r="U218" s="73"/>
      <c r="V218" s="73"/>
      <c r="W218" s="63" t="s">
        <v>451</v>
      </c>
      <c r="X218" s="74"/>
      <c r="Y218" s="75"/>
      <c r="Z218" s="59" t="n">
        <f aca="false">ROUND(AB218*$N218/100,2)</f>
        <v>0</v>
      </c>
      <c r="AA218" s="59"/>
      <c r="AB218" s="72"/>
      <c r="AC218" s="59" t="n">
        <f aca="false">ROUND(AB218*$I218/100,2)</f>
        <v>0</v>
      </c>
      <c r="AD218" s="63" t="s">
        <v>451</v>
      </c>
      <c r="AE218" s="74"/>
      <c r="AF218" s="75"/>
      <c r="AG218" s="59"/>
      <c r="AH218" s="72"/>
      <c r="AI218" s="59" t="n">
        <f aca="false">ROUND(AH218*$I218/100,2)</f>
        <v>0</v>
      </c>
      <c r="AJ218" s="74"/>
      <c r="AK218" s="75"/>
      <c r="AL218" s="59"/>
      <c r="AM218" s="72"/>
      <c r="AN218" s="59" t="n">
        <f aca="false">TRUNC(AM218*$I218,2)</f>
        <v>0</v>
      </c>
      <c r="AO218" s="75"/>
      <c r="AP218" s="59"/>
      <c r="AQ218" s="72"/>
      <c r="AR218" s="59" t="n">
        <f aca="false">TRUNC(AQ218*$I218,2)</f>
        <v>0</v>
      </c>
      <c r="AS218" s="74"/>
      <c r="AT218" s="75"/>
      <c r="AU218" s="59"/>
      <c r="AV218" s="72"/>
      <c r="AW218" s="59" t="n">
        <f aca="false">TRUNC(AV218*$I218,2)</f>
        <v>0</v>
      </c>
      <c r="AX218" s="74"/>
      <c r="AY218" s="75"/>
      <c r="AZ218" s="59"/>
      <c r="BA218" s="72"/>
      <c r="BB218" s="59" t="n">
        <f aca="false">TRUNC(BA218*$I218,2)</f>
        <v>0</v>
      </c>
      <c r="BC218" s="74"/>
      <c r="BD218" s="75"/>
      <c r="BE218" s="59"/>
      <c r="BF218" s="72"/>
      <c r="BG218" s="59" t="n">
        <f aca="false">TRUNC(BF218*$I218,2)</f>
        <v>0</v>
      </c>
      <c r="BH218" s="59"/>
      <c r="BI218" s="72"/>
      <c r="BJ218" s="59" t="n">
        <f aca="false">TRUNC(BI218*$I218,2)</f>
        <v>0</v>
      </c>
      <c r="BK218" s="74"/>
      <c r="BL218" s="75"/>
      <c r="BM218" s="59"/>
      <c r="BN218" s="72"/>
      <c r="BO218" s="59" t="n">
        <f aca="false">TRUNC(BN218*$I218,2)</f>
        <v>0</v>
      </c>
      <c r="BP218" s="63" t="s">
        <v>451</v>
      </c>
      <c r="BQ218" s="76" t="n">
        <f aca="false">R218+AB218+AH218+AM218+AQ218+AV218+BA218+BF218+BI218+BN218</f>
        <v>0</v>
      </c>
      <c r="BR218" s="77" t="n">
        <f aca="false">BQ218*H218</f>
        <v>0</v>
      </c>
      <c r="BS218" s="78" t="n">
        <f aca="false">1-BQ218</f>
        <v>1</v>
      </c>
      <c r="BT218" s="77" t="n">
        <f aca="false">I218-BR218</f>
        <v>25.454</v>
      </c>
      <c r="BU218" s="65" t="n">
        <v>9.63</v>
      </c>
      <c r="BV218" s="66" t="s">
        <v>125</v>
      </c>
      <c r="BW218" s="65" t="n">
        <f aca="false">G218-(G218*BQ218)</f>
        <v>2</v>
      </c>
      <c r="BX218" s="67" t="n">
        <f aca="false">ROUND(BU218*BW218,2)</f>
        <v>19.26</v>
      </c>
      <c r="BY218" s="67" t="n">
        <f aca="false">ROUND(BX218*(1+[2]BDI!$N$27),2)</f>
        <v>24.54</v>
      </c>
    </row>
    <row r="219" s="79" customFormat="true" ht="25.5" hidden="false" customHeight="false" outlineLevel="0" collapsed="false">
      <c r="A219" s="339" t="s">
        <v>1770</v>
      </c>
      <c r="B219" s="340" t="s">
        <v>1883</v>
      </c>
      <c r="C219" s="63" t="s">
        <v>453</v>
      </c>
      <c r="D219" s="64" t="s">
        <v>454</v>
      </c>
      <c r="E219" s="65" t="n">
        <v>36.94</v>
      </c>
      <c r="F219" s="66" t="s">
        <v>125</v>
      </c>
      <c r="G219" s="65" t="n">
        <v>1</v>
      </c>
      <c r="H219" s="67" t="n">
        <f aca="false">SUM(E219*G219)</f>
        <v>36.94</v>
      </c>
      <c r="I219" s="68" t="n">
        <f aca="false">H219*1.3</f>
        <v>48.022</v>
      </c>
      <c r="J219" s="49" t="n">
        <v>17.78</v>
      </c>
      <c r="K219" s="49" t="n">
        <v>0</v>
      </c>
      <c r="L219" s="49" t="n">
        <v>0</v>
      </c>
      <c r="M219" s="49" t="n">
        <f aca="false">J219-L219</f>
        <v>17.78</v>
      </c>
      <c r="N219" s="69" t="n">
        <f aca="false">SUM(H219*100/$H$665)</f>
        <v>0.00318879113294593</v>
      </c>
      <c r="O219" s="70" t="e">
        <f aca="false">SUM(H219*100/#REF!)</f>
        <v>#REF!</v>
      </c>
      <c r="P219" s="71"/>
      <c r="Q219" s="59" t="n">
        <f aca="false">ROUND(R219*$N219/100,2)</f>
        <v>0</v>
      </c>
      <c r="R219" s="72"/>
      <c r="S219" s="59" t="n">
        <f aca="false">ROUND(R219*$H219/100,2)</f>
        <v>0</v>
      </c>
      <c r="T219" s="73"/>
      <c r="U219" s="73"/>
      <c r="V219" s="73"/>
      <c r="W219" s="63" t="s">
        <v>453</v>
      </c>
      <c r="X219" s="74"/>
      <c r="Y219" s="75"/>
      <c r="Z219" s="59" t="n">
        <f aca="false">ROUND(AB219*$N219/100,2)</f>
        <v>0</v>
      </c>
      <c r="AA219" s="59"/>
      <c r="AB219" s="72"/>
      <c r="AC219" s="59" t="n">
        <f aca="false">ROUND(AB219*$I219/100,2)</f>
        <v>0</v>
      </c>
      <c r="AD219" s="63" t="s">
        <v>453</v>
      </c>
      <c r="AE219" s="74"/>
      <c r="AF219" s="75"/>
      <c r="AG219" s="59"/>
      <c r="AH219" s="72"/>
      <c r="AI219" s="59" t="n">
        <f aca="false">ROUND(AH219*$I219/100,2)</f>
        <v>0</v>
      </c>
      <c r="AJ219" s="74"/>
      <c r="AK219" s="75"/>
      <c r="AL219" s="59"/>
      <c r="AM219" s="72"/>
      <c r="AN219" s="59" t="n">
        <f aca="false">TRUNC(AM219*$I219,2)</f>
        <v>0</v>
      </c>
      <c r="AO219" s="75"/>
      <c r="AP219" s="59"/>
      <c r="AQ219" s="72"/>
      <c r="AR219" s="59" t="n">
        <f aca="false">TRUNC(AQ219*$I219,2)</f>
        <v>0</v>
      </c>
      <c r="AS219" s="74"/>
      <c r="AT219" s="75"/>
      <c r="AU219" s="59"/>
      <c r="AV219" s="72"/>
      <c r="AW219" s="59" t="n">
        <f aca="false">TRUNC(AV219*$I219,2)</f>
        <v>0</v>
      </c>
      <c r="AX219" s="74"/>
      <c r="AY219" s="75"/>
      <c r="AZ219" s="59"/>
      <c r="BA219" s="72"/>
      <c r="BB219" s="59" t="n">
        <f aca="false">TRUNC(BA219*$I219,2)</f>
        <v>0</v>
      </c>
      <c r="BC219" s="74"/>
      <c r="BD219" s="75"/>
      <c r="BE219" s="59"/>
      <c r="BF219" s="72"/>
      <c r="BG219" s="59" t="n">
        <f aca="false">TRUNC(BF219*$I219,2)</f>
        <v>0</v>
      </c>
      <c r="BH219" s="59"/>
      <c r="BI219" s="72"/>
      <c r="BJ219" s="59" t="n">
        <f aca="false">TRUNC(BI219*$I219,2)</f>
        <v>0</v>
      </c>
      <c r="BK219" s="74"/>
      <c r="BL219" s="75"/>
      <c r="BM219" s="59"/>
      <c r="BN219" s="72"/>
      <c r="BO219" s="59" t="n">
        <f aca="false">TRUNC(BN219*$I219,2)</f>
        <v>0</v>
      </c>
      <c r="BP219" s="63" t="s">
        <v>453</v>
      </c>
      <c r="BQ219" s="76" t="n">
        <f aca="false">R219+AB219+AH219+AM219+AQ219+AV219+BA219+BF219+BI219+BN219</f>
        <v>0</v>
      </c>
      <c r="BR219" s="77" t="n">
        <f aca="false">BQ219*H219</f>
        <v>0</v>
      </c>
      <c r="BS219" s="78" t="n">
        <f aca="false">1-BQ219</f>
        <v>1</v>
      </c>
      <c r="BT219" s="77" t="n">
        <f aca="false">I219-BR219</f>
        <v>48.022</v>
      </c>
      <c r="BU219" s="65" t="n">
        <v>43.11</v>
      </c>
      <c r="BV219" s="66" t="s">
        <v>125</v>
      </c>
      <c r="BW219" s="65" t="n">
        <f aca="false">G219-(G219*BQ219)</f>
        <v>1</v>
      </c>
      <c r="BX219" s="67" t="n">
        <f aca="false">ROUND(BU219*BW219,2)</f>
        <v>43.11</v>
      </c>
      <c r="BY219" s="67" t="n">
        <f aca="false">ROUND(BX219*(1+[2]BDI!$N$27),2)</f>
        <v>54.92</v>
      </c>
    </row>
    <row r="220" s="79" customFormat="true" ht="25.5" hidden="false" customHeight="false" outlineLevel="0" collapsed="false">
      <c r="A220" s="339" t="s">
        <v>1770</v>
      </c>
      <c r="B220" s="340" t="s">
        <v>1884</v>
      </c>
      <c r="C220" s="63" t="s">
        <v>455</v>
      </c>
      <c r="D220" s="64" t="s">
        <v>456</v>
      </c>
      <c r="E220" s="65" t="n">
        <v>38.27</v>
      </c>
      <c r="F220" s="66" t="s">
        <v>125</v>
      </c>
      <c r="G220" s="65" t="n">
        <v>27</v>
      </c>
      <c r="H220" s="67" t="n">
        <f aca="false">SUM(E220*G220)</f>
        <v>1033.29</v>
      </c>
      <c r="I220" s="68" t="n">
        <f aca="false">H220*1.3</f>
        <v>1343.277</v>
      </c>
      <c r="J220" s="49" t="n">
        <v>423.09</v>
      </c>
      <c r="K220" s="49" t="n">
        <v>0</v>
      </c>
      <c r="L220" s="49" t="n">
        <v>0</v>
      </c>
      <c r="M220" s="49" t="n">
        <f aca="false">J220-L220</f>
        <v>423.09</v>
      </c>
      <c r="N220" s="69" t="n">
        <f aca="false">SUM(H220*100/$H$665)</f>
        <v>0.0891972384884056</v>
      </c>
      <c r="O220" s="70" t="e">
        <f aca="false">SUM(H220*100/#REF!)</f>
        <v>#REF!</v>
      </c>
      <c r="P220" s="71"/>
      <c r="Q220" s="59" t="n">
        <f aca="false">ROUND(R220*$N220/100,2)</f>
        <v>0</v>
      </c>
      <c r="R220" s="72"/>
      <c r="S220" s="59" t="n">
        <f aca="false">ROUND(R220*$H220/100,2)</f>
        <v>0</v>
      </c>
      <c r="T220" s="73"/>
      <c r="U220" s="73"/>
      <c r="V220" s="73"/>
      <c r="W220" s="63" t="s">
        <v>455</v>
      </c>
      <c r="X220" s="74"/>
      <c r="Y220" s="75"/>
      <c r="Z220" s="59" t="n">
        <f aca="false">ROUND(AB220*$N220/100,2)</f>
        <v>0</v>
      </c>
      <c r="AA220" s="59"/>
      <c r="AB220" s="72"/>
      <c r="AC220" s="59" t="n">
        <f aca="false">ROUND(AB220*$I220/100,2)</f>
        <v>0</v>
      </c>
      <c r="AD220" s="63" t="s">
        <v>455</v>
      </c>
      <c r="AE220" s="74"/>
      <c r="AF220" s="75"/>
      <c r="AG220" s="59"/>
      <c r="AH220" s="72"/>
      <c r="AI220" s="59" t="n">
        <f aca="false">ROUND(AH220*$I220/100,2)</f>
        <v>0</v>
      </c>
      <c r="AJ220" s="74"/>
      <c r="AK220" s="75"/>
      <c r="AL220" s="59"/>
      <c r="AM220" s="72"/>
      <c r="AN220" s="59" t="n">
        <f aca="false">TRUNC(AM220*$I220,2)</f>
        <v>0</v>
      </c>
      <c r="AO220" s="75"/>
      <c r="AP220" s="59"/>
      <c r="AQ220" s="72"/>
      <c r="AR220" s="59" t="n">
        <f aca="false">TRUNC(AQ220*$I220,2)</f>
        <v>0</v>
      </c>
      <c r="AS220" s="74"/>
      <c r="AT220" s="75"/>
      <c r="AU220" s="59"/>
      <c r="AV220" s="72"/>
      <c r="AW220" s="59" t="n">
        <f aca="false">TRUNC(AV220*$I220,2)</f>
        <v>0</v>
      </c>
      <c r="AX220" s="74"/>
      <c r="AY220" s="75"/>
      <c r="AZ220" s="59"/>
      <c r="BA220" s="72"/>
      <c r="BB220" s="59" t="n">
        <f aca="false">TRUNC(BA220*$I220,2)</f>
        <v>0</v>
      </c>
      <c r="BC220" s="74"/>
      <c r="BD220" s="75"/>
      <c r="BE220" s="59"/>
      <c r="BF220" s="72"/>
      <c r="BG220" s="59" t="n">
        <f aca="false">TRUNC(BF220*$I220,2)</f>
        <v>0</v>
      </c>
      <c r="BH220" s="59"/>
      <c r="BI220" s="72"/>
      <c r="BJ220" s="59" t="n">
        <f aca="false">TRUNC(BI220*$I220,2)</f>
        <v>0</v>
      </c>
      <c r="BK220" s="74"/>
      <c r="BL220" s="75"/>
      <c r="BM220" s="59"/>
      <c r="BN220" s="72"/>
      <c r="BO220" s="59" t="n">
        <f aca="false">TRUNC(BN220*$I220,2)</f>
        <v>0</v>
      </c>
      <c r="BP220" s="63" t="s">
        <v>455</v>
      </c>
      <c r="BQ220" s="76" t="n">
        <f aca="false">R220+AB220+AH220+AM220+AQ220+AV220+BA220+BF220+BI220+BN220</f>
        <v>0</v>
      </c>
      <c r="BR220" s="77" t="n">
        <f aca="false">BQ220*H220</f>
        <v>0</v>
      </c>
      <c r="BS220" s="78" t="n">
        <f aca="false">1-BQ220</f>
        <v>1</v>
      </c>
      <c r="BT220" s="77" t="n">
        <f aca="false">I220-BR220</f>
        <v>1343.277</v>
      </c>
      <c r="BU220" s="65" t="n">
        <v>43.11</v>
      </c>
      <c r="BV220" s="66" t="s">
        <v>125</v>
      </c>
      <c r="BW220" s="65" t="n">
        <f aca="false">G220-(G220*BQ220)</f>
        <v>27</v>
      </c>
      <c r="BX220" s="67" t="n">
        <f aca="false">ROUND(BU220*BW220,2)</f>
        <v>1163.97</v>
      </c>
      <c r="BY220" s="67" t="n">
        <f aca="false">ROUND(BX220*(1+[2]BDI!$N$27),2)</f>
        <v>1482.78</v>
      </c>
    </row>
    <row r="221" s="79" customFormat="true" ht="25.5" hidden="false" customHeight="false" outlineLevel="0" collapsed="false">
      <c r="A221" s="339" t="s">
        <v>1770</v>
      </c>
      <c r="B221" s="340" t="s">
        <v>1885</v>
      </c>
      <c r="C221" s="63" t="s">
        <v>457</v>
      </c>
      <c r="D221" s="64" t="s">
        <v>458</v>
      </c>
      <c r="E221" s="65" t="n">
        <v>50.3</v>
      </c>
      <c r="F221" s="66" t="s">
        <v>125</v>
      </c>
      <c r="G221" s="65" t="n">
        <v>1</v>
      </c>
      <c r="H221" s="67" t="n">
        <f aca="false">SUM(E221*G221)</f>
        <v>50.3</v>
      </c>
      <c r="I221" s="68" t="n">
        <f aca="false">H221*1.3</f>
        <v>65.39</v>
      </c>
      <c r="J221" s="49" t="n">
        <v>232.83</v>
      </c>
      <c r="K221" s="49" t="n">
        <v>0</v>
      </c>
      <c r="L221" s="49" t="n">
        <v>0</v>
      </c>
      <c r="M221" s="49" t="n">
        <f aca="false">J221-L221</f>
        <v>232.83</v>
      </c>
      <c r="N221" s="69" t="n">
        <f aca="false">SUM(H221*100/$H$665)</f>
        <v>0.00434207347014565</v>
      </c>
      <c r="O221" s="70" t="e">
        <f aca="false">SUM(H221*100/#REF!)</f>
        <v>#REF!</v>
      </c>
      <c r="P221" s="71"/>
      <c r="Q221" s="59" t="n">
        <f aca="false">ROUND(R221*$N221/100,2)</f>
        <v>0</v>
      </c>
      <c r="R221" s="72"/>
      <c r="S221" s="59" t="n">
        <f aca="false">ROUND(R221*$H221/100,2)</f>
        <v>0</v>
      </c>
      <c r="T221" s="73"/>
      <c r="U221" s="73"/>
      <c r="V221" s="73"/>
      <c r="W221" s="63" t="s">
        <v>457</v>
      </c>
      <c r="X221" s="74"/>
      <c r="Y221" s="75"/>
      <c r="Z221" s="59" t="n">
        <f aca="false">ROUND(AB221*$N221/100,2)</f>
        <v>0</v>
      </c>
      <c r="AA221" s="59"/>
      <c r="AB221" s="72"/>
      <c r="AC221" s="59" t="n">
        <f aca="false">ROUND(AB221*$I221/100,2)</f>
        <v>0</v>
      </c>
      <c r="AD221" s="63" t="s">
        <v>457</v>
      </c>
      <c r="AE221" s="74"/>
      <c r="AF221" s="75"/>
      <c r="AG221" s="59"/>
      <c r="AH221" s="72"/>
      <c r="AI221" s="59" t="n">
        <f aca="false">ROUND(AH221*$I221/100,2)</f>
        <v>0</v>
      </c>
      <c r="AJ221" s="74"/>
      <c r="AK221" s="75"/>
      <c r="AL221" s="59"/>
      <c r="AM221" s="72"/>
      <c r="AN221" s="59" t="n">
        <f aca="false">TRUNC(AM221*$I221,2)</f>
        <v>0</v>
      </c>
      <c r="AO221" s="75"/>
      <c r="AP221" s="59"/>
      <c r="AQ221" s="72"/>
      <c r="AR221" s="59" t="n">
        <f aca="false">TRUNC(AQ221*$I221,2)</f>
        <v>0</v>
      </c>
      <c r="AS221" s="74"/>
      <c r="AT221" s="75"/>
      <c r="AU221" s="59"/>
      <c r="AV221" s="72"/>
      <c r="AW221" s="59" t="n">
        <f aca="false">TRUNC(AV221*$I221,2)</f>
        <v>0</v>
      </c>
      <c r="AX221" s="74"/>
      <c r="AY221" s="75"/>
      <c r="AZ221" s="59"/>
      <c r="BA221" s="72"/>
      <c r="BB221" s="59" t="n">
        <f aca="false">TRUNC(BA221*$I221,2)</f>
        <v>0</v>
      </c>
      <c r="BC221" s="74"/>
      <c r="BD221" s="75"/>
      <c r="BE221" s="59"/>
      <c r="BF221" s="72"/>
      <c r="BG221" s="59" t="n">
        <f aca="false">TRUNC(BF221*$I221,2)</f>
        <v>0</v>
      </c>
      <c r="BH221" s="59"/>
      <c r="BI221" s="72"/>
      <c r="BJ221" s="59" t="n">
        <f aca="false">TRUNC(BI221*$I221,2)</f>
        <v>0</v>
      </c>
      <c r="BK221" s="74"/>
      <c r="BL221" s="75"/>
      <c r="BM221" s="59"/>
      <c r="BN221" s="72"/>
      <c r="BO221" s="59" t="n">
        <f aca="false">TRUNC(BN221*$I221,2)</f>
        <v>0</v>
      </c>
      <c r="BP221" s="63" t="s">
        <v>457</v>
      </c>
      <c r="BQ221" s="76" t="n">
        <f aca="false">R221+AB221+AH221+AM221+AQ221+AV221+BA221+BF221+BI221+BN221</f>
        <v>0</v>
      </c>
      <c r="BR221" s="77" t="n">
        <f aca="false">BQ221*H221</f>
        <v>0</v>
      </c>
      <c r="BS221" s="78" t="n">
        <f aca="false">1-BQ221</f>
        <v>1</v>
      </c>
      <c r="BT221" s="77" t="n">
        <f aca="false">I221-BR221</f>
        <v>65.39</v>
      </c>
      <c r="BU221" s="65" t="n">
        <v>91.98</v>
      </c>
      <c r="BV221" s="66" t="s">
        <v>125</v>
      </c>
      <c r="BW221" s="65" t="n">
        <f aca="false">G221-(G221*BQ221)</f>
        <v>1</v>
      </c>
      <c r="BX221" s="67" t="n">
        <f aca="false">ROUND(BU221*BW221,2)</f>
        <v>91.98</v>
      </c>
      <c r="BY221" s="67" t="n">
        <f aca="false">ROUND(BX221*(1+[2]BDI!$N$27),2)</f>
        <v>117.17</v>
      </c>
    </row>
    <row r="222" s="79" customFormat="true" ht="25.5" hidden="false" customHeight="false" outlineLevel="0" collapsed="false">
      <c r="A222" s="333"/>
      <c r="B222" s="332" t="s">
        <v>1845</v>
      </c>
      <c r="C222" s="63" t="s">
        <v>459</v>
      </c>
      <c r="D222" s="64" t="s">
        <v>460</v>
      </c>
      <c r="E222" s="65" t="n">
        <v>288.28</v>
      </c>
      <c r="F222" s="66" t="s">
        <v>125</v>
      </c>
      <c r="G222" s="65" t="n">
        <v>1</v>
      </c>
      <c r="H222" s="67" t="n">
        <f aca="false">SUM(E222*G222)</f>
        <v>288.28</v>
      </c>
      <c r="I222" s="68" t="n">
        <f aca="false">H222*1.3</f>
        <v>374.764</v>
      </c>
      <c r="J222" s="49" t="n">
        <v>315.27</v>
      </c>
      <c r="K222" s="49" t="n">
        <v>0</v>
      </c>
      <c r="L222" s="49" t="n">
        <v>0</v>
      </c>
      <c r="M222" s="49" t="n">
        <f aca="false">J222-L222</f>
        <v>315.27</v>
      </c>
      <c r="N222" s="69" t="n">
        <f aca="false">SUM(H222*100/$H$665)</f>
        <v>0.0248853467191568</v>
      </c>
      <c r="O222" s="70" t="e">
        <f aca="false">SUM(H222*100/#REF!)</f>
        <v>#REF!</v>
      </c>
      <c r="P222" s="71"/>
      <c r="Q222" s="59" t="n">
        <f aca="false">ROUND(R222*$N222/100,2)</f>
        <v>0</v>
      </c>
      <c r="R222" s="72"/>
      <c r="S222" s="59" t="n">
        <f aca="false">ROUND(R222*$H222/100,2)</f>
        <v>0</v>
      </c>
      <c r="T222" s="73"/>
      <c r="U222" s="73"/>
      <c r="V222" s="73"/>
      <c r="W222" s="63" t="s">
        <v>459</v>
      </c>
      <c r="X222" s="74"/>
      <c r="Y222" s="75"/>
      <c r="Z222" s="59" t="n">
        <f aca="false">ROUND(AB222*$N222/100,2)</f>
        <v>0</v>
      </c>
      <c r="AA222" s="59"/>
      <c r="AB222" s="72"/>
      <c r="AC222" s="59" t="n">
        <f aca="false">ROUND(AB222*$I222/100,2)</f>
        <v>0</v>
      </c>
      <c r="AD222" s="63" t="s">
        <v>459</v>
      </c>
      <c r="AE222" s="74"/>
      <c r="AF222" s="75"/>
      <c r="AG222" s="59"/>
      <c r="AH222" s="72"/>
      <c r="AI222" s="59" t="n">
        <f aca="false">ROUND(AH222*$I222/100,2)</f>
        <v>0</v>
      </c>
      <c r="AJ222" s="74"/>
      <c r="AK222" s="75"/>
      <c r="AL222" s="59"/>
      <c r="AM222" s="72"/>
      <c r="AN222" s="59" t="n">
        <f aca="false">TRUNC(AM222*$I222,2)</f>
        <v>0</v>
      </c>
      <c r="AO222" s="75"/>
      <c r="AP222" s="59"/>
      <c r="AQ222" s="72"/>
      <c r="AR222" s="59" t="n">
        <f aca="false">TRUNC(AQ222*$I222,2)</f>
        <v>0</v>
      </c>
      <c r="AS222" s="74"/>
      <c r="AT222" s="75"/>
      <c r="AU222" s="59"/>
      <c r="AV222" s="72"/>
      <c r="AW222" s="59" t="n">
        <f aca="false">TRUNC(AV222*$I222,2)</f>
        <v>0</v>
      </c>
      <c r="AX222" s="74"/>
      <c r="AY222" s="75"/>
      <c r="AZ222" s="59"/>
      <c r="BA222" s="72"/>
      <c r="BB222" s="59" t="n">
        <f aca="false">TRUNC(BA222*$I222,2)</f>
        <v>0</v>
      </c>
      <c r="BC222" s="74"/>
      <c r="BD222" s="75"/>
      <c r="BE222" s="59"/>
      <c r="BF222" s="72"/>
      <c r="BG222" s="59" t="n">
        <f aca="false">TRUNC(BF222*$I222,2)</f>
        <v>0</v>
      </c>
      <c r="BH222" s="59"/>
      <c r="BI222" s="72"/>
      <c r="BJ222" s="59" t="n">
        <f aca="false">TRUNC(BI222*$I222,2)</f>
        <v>0</v>
      </c>
      <c r="BK222" s="74"/>
      <c r="BL222" s="75"/>
      <c r="BM222" s="59"/>
      <c r="BN222" s="72"/>
      <c r="BO222" s="59" t="n">
        <f aca="false">TRUNC(BN222*$I222,2)</f>
        <v>0</v>
      </c>
      <c r="BP222" s="63" t="s">
        <v>459</v>
      </c>
      <c r="BQ222" s="76" t="n">
        <f aca="false">R222+AB222+AH222+AM222+AQ222+AV222+BA222+BF222+BI222+BN222</f>
        <v>0</v>
      </c>
      <c r="BR222" s="77" t="n">
        <f aca="false">BQ222*H222</f>
        <v>0</v>
      </c>
      <c r="BS222" s="78" t="n">
        <f aca="false">1-BQ222</f>
        <v>1</v>
      </c>
      <c r="BT222" s="77" t="n">
        <f aca="false">I222-BR222</f>
        <v>374.764</v>
      </c>
      <c r="BU222" s="65" t="n">
        <v>69.74</v>
      </c>
      <c r="BV222" s="66" t="s">
        <v>125</v>
      </c>
      <c r="BW222" s="65" t="n">
        <f aca="false">G222-(G222*BQ222)</f>
        <v>1</v>
      </c>
      <c r="BX222" s="67" t="n">
        <f aca="false">ROUND(BU222*BW222,2)</f>
        <v>69.74</v>
      </c>
      <c r="BY222" s="67" t="n">
        <f aca="false">ROUND(BX222*(1+[2]BDI!$N$27),2)</f>
        <v>88.84</v>
      </c>
    </row>
    <row r="223" s="79" customFormat="true" ht="25.5" hidden="false" customHeight="false" outlineLevel="0" collapsed="false">
      <c r="A223" s="353" t="s">
        <v>1770</v>
      </c>
      <c r="B223" s="357" t="s">
        <v>1886</v>
      </c>
      <c r="C223" s="63" t="s">
        <v>461</v>
      </c>
      <c r="D223" s="64" t="s">
        <v>462</v>
      </c>
      <c r="E223" s="65" t="n">
        <v>241.37</v>
      </c>
      <c r="F223" s="66" t="s">
        <v>125</v>
      </c>
      <c r="G223" s="65" t="n">
        <v>2</v>
      </c>
      <c r="H223" s="67" t="n">
        <f aca="false">SUM(E223*G223)</f>
        <v>482.74</v>
      </c>
      <c r="I223" s="68" t="n">
        <f aca="false">H223*1.3</f>
        <v>627.562</v>
      </c>
      <c r="J223" s="49" t="n">
        <v>421.68</v>
      </c>
      <c r="K223" s="49" t="n">
        <v>0</v>
      </c>
      <c r="L223" s="49" t="n">
        <v>0</v>
      </c>
      <c r="M223" s="49" t="n">
        <f aca="false">J223-L223</f>
        <v>421.68</v>
      </c>
      <c r="N223" s="69" t="n">
        <f aca="false">SUM(H223*100/$H$665)</f>
        <v>0.0416718200194456</v>
      </c>
      <c r="O223" s="70" t="e">
        <f aca="false">SUM(H223*100/#REF!)</f>
        <v>#REF!</v>
      </c>
      <c r="P223" s="71"/>
      <c r="Q223" s="59" t="n">
        <f aca="false">ROUND(R223*$N223/100,2)</f>
        <v>0</v>
      </c>
      <c r="R223" s="72"/>
      <c r="S223" s="59" t="n">
        <f aca="false">ROUND(R223*$H223/100,2)</f>
        <v>0</v>
      </c>
      <c r="T223" s="73"/>
      <c r="U223" s="73"/>
      <c r="V223" s="73"/>
      <c r="W223" s="63" t="s">
        <v>461</v>
      </c>
      <c r="X223" s="74"/>
      <c r="Y223" s="75"/>
      <c r="Z223" s="59" t="n">
        <f aca="false">ROUND(AB223*$N223/100,2)</f>
        <v>0</v>
      </c>
      <c r="AA223" s="59"/>
      <c r="AB223" s="72"/>
      <c r="AC223" s="59" t="n">
        <f aca="false">ROUND(AB223*$I223/100,2)</f>
        <v>0</v>
      </c>
      <c r="AD223" s="63" t="s">
        <v>461</v>
      </c>
      <c r="AE223" s="74"/>
      <c r="AF223" s="75"/>
      <c r="AG223" s="59"/>
      <c r="AH223" s="72"/>
      <c r="AI223" s="59" t="n">
        <f aca="false">ROUND(AH223*$I223/100,2)</f>
        <v>0</v>
      </c>
      <c r="AJ223" s="74"/>
      <c r="AK223" s="75"/>
      <c r="AL223" s="59"/>
      <c r="AM223" s="72"/>
      <c r="AN223" s="59" t="n">
        <f aca="false">TRUNC(AM223*$I223,2)</f>
        <v>0</v>
      </c>
      <c r="AO223" s="75"/>
      <c r="AP223" s="59"/>
      <c r="AQ223" s="72"/>
      <c r="AR223" s="59" t="n">
        <f aca="false">TRUNC(AQ223*$I223,2)</f>
        <v>0</v>
      </c>
      <c r="AS223" s="74"/>
      <c r="AT223" s="75"/>
      <c r="AU223" s="59"/>
      <c r="AV223" s="72"/>
      <c r="AW223" s="59" t="n">
        <f aca="false">TRUNC(AV223*$I223,2)</f>
        <v>0</v>
      </c>
      <c r="AX223" s="74"/>
      <c r="AY223" s="75"/>
      <c r="AZ223" s="59"/>
      <c r="BA223" s="72"/>
      <c r="BB223" s="59" t="n">
        <f aca="false">TRUNC(BA223*$I223,2)</f>
        <v>0</v>
      </c>
      <c r="BC223" s="74"/>
      <c r="BD223" s="75"/>
      <c r="BE223" s="59"/>
      <c r="BF223" s="72"/>
      <c r="BG223" s="59" t="n">
        <f aca="false">TRUNC(BF223*$I223,2)</f>
        <v>0</v>
      </c>
      <c r="BH223" s="59"/>
      <c r="BI223" s="72"/>
      <c r="BJ223" s="59" t="n">
        <f aca="false">TRUNC(BI223*$I223,2)</f>
        <v>0</v>
      </c>
      <c r="BK223" s="74"/>
      <c r="BL223" s="75"/>
      <c r="BM223" s="59"/>
      <c r="BN223" s="72"/>
      <c r="BO223" s="59" t="n">
        <f aca="false">TRUNC(BN223*$I223,2)</f>
        <v>0</v>
      </c>
      <c r="BP223" s="63" t="s">
        <v>461</v>
      </c>
      <c r="BQ223" s="76" t="n">
        <f aca="false">R223+AB223+AH223+AM223+AQ223+AV223+BA223+BF223+BI223+BN223</f>
        <v>0</v>
      </c>
      <c r="BR223" s="77" t="n">
        <f aca="false">BQ223*H223</f>
        <v>0</v>
      </c>
      <c r="BS223" s="78" t="n">
        <f aca="false">1-BQ223</f>
        <v>1</v>
      </c>
      <c r="BT223" s="77" t="n">
        <f aca="false">I223-BR223</f>
        <v>627.562</v>
      </c>
      <c r="BU223" s="65" t="n">
        <v>57.83</v>
      </c>
      <c r="BV223" s="66" t="s">
        <v>125</v>
      </c>
      <c r="BW223" s="65" t="n">
        <f aca="false">G223-(G223*BQ223)</f>
        <v>2</v>
      </c>
      <c r="BX223" s="67" t="n">
        <f aca="false">ROUND(BU223*BW223,2)</f>
        <v>115.66</v>
      </c>
      <c r="BY223" s="67" t="n">
        <f aca="false">ROUND(BX223*(1+[2]BDI!$N$27),2)</f>
        <v>147.34</v>
      </c>
    </row>
    <row r="224" s="79" customFormat="true" ht="25.5" hidden="false" customHeight="false" outlineLevel="0" collapsed="false">
      <c r="A224" s="353" t="s">
        <v>1770</v>
      </c>
      <c r="B224" s="357" t="s">
        <v>1887</v>
      </c>
      <c r="C224" s="63" t="s">
        <v>463</v>
      </c>
      <c r="D224" s="64" t="s">
        <v>464</v>
      </c>
      <c r="E224" s="65" t="n">
        <v>274.18</v>
      </c>
      <c r="F224" s="66" t="s">
        <v>125</v>
      </c>
      <c r="G224" s="65" t="n">
        <v>1</v>
      </c>
      <c r="H224" s="67" t="n">
        <f aca="false">SUM(E224*G224)</f>
        <v>274.18</v>
      </c>
      <c r="I224" s="68" t="n">
        <f aca="false">H224*1.3</f>
        <v>356.434</v>
      </c>
      <c r="J224" s="49" t="n">
        <v>214.12</v>
      </c>
      <c r="K224" s="49" t="n">
        <v>0</v>
      </c>
      <c r="L224" s="49" t="n">
        <v>0</v>
      </c>
      <c r="M224" s="49" t="n">
        <f aca="false">J224-L224</f>
        <v>214.12</v>
      </c>
      <c r="N224" s="69" t="n">
        <f aca="false">SUM(H224*100/$H$665)</f>
        <v>0.0236681849710643</v>
      </c>
      <c r="O224" s="70" t="e">
        <f aca="false">SUM(H224*100/#REF!)</f>
        <v>#REF!</v>
      </c>
      <c r="P224" s="71"/>
      <c r="Q224" s="59" t="n">
        <f aca="false">ROUND(R224*$N224/100,2)</f>
        <v>0</v>
      </c>
      <c r="R224" s="72"/>
      <c r="S224" s="59" t="n">
        <f aca="false">ROUND(R224*$H224/100,2)</f>
        <v>0</v>
      </c>
      <c r="T224" s="73"/>
      <c r="U224" s="73"/>
      <c r="V224" s="73"/>
      <c r="W224" s="63" t="s">
        <v>463</v>
      </c>
      <c r="X224" s="74"/>
      <c r="Y224" s="75"/>
      <c r="Z224" s="59" t="n">
        <f aca="false">ROUND(AB224*$N224/100,2)</f>
        <v>0</v>
      </c>
      <c r="AA224" s="59"/>
      <c r="AB224" s="72"/>
      <c r="AC224" s="59" t="n">
        <f aca="false">ROUND(AB224*$I224/100,2)</f>
        <v>0</v>
      </c>
      <c r="AD224" s="63" t="s">
        <v>463</v>
      </c>
      <c r="AE224" s="74"/>
      <c r="AF224" s="75"/>
      <c r="AG224" s="59"/>
      <c r="AH224" s="72"/>
      <c r="AI224" s="59" t="n">
        <f aca="false">ROUND(AH224*$I224/100,2)</f>
        <v>0</v>
      </c>
      <c r="AJ224" s="74"/>
      <c r="AK224" s="75"/>
      <c r="AL224" s="59"/>
      <c r="AM224" s="72"/>
      <c r="AN224" s="59" t="n">
        <f aca="false">TRUNC(AM224*$I224,2)</f>
        <v>0</v>
      </c>
      <c r="AO224" s="75"/>
      <c r="AP224" s="59"/>
      <c r="AQ224" s="72"/>
      <c r="AR224" s="59" t="n">
        <f aca="false">TRUNC(AQ224*$I224,2)</f>
        <v>0</v>
      </c>
      <c r="AS224" s="74"/>
      <c r="AT224" s="75"/>
      <c r="AU224" s="59"/>
      <c r="AV224" s="72"/>
      <c r="AW224" s="59" t="n">
        <f aca="false">TRUNC(AV224*$I224,2)</f>
        <v>0</v>
      </c>
      <c r="AX224" s="74"/>
      <c r="AY224" s="75"/>
      <c r="AZ224" s="59"/>
      <c r="BA224" s="72"/>
      <c r="BB224" s="59" t="n">
        <f aca="false">TRUNC(BA224*$I224,2)</f>
        <v>0</v>
      </c>
      <c r="BC224" s="74"/>
      <c r="BD224" s="75"/>
      <c r="BE224" s="59"/>
      <c r="BF224" s="72"/>
      <c r="BG224" s="59" t="n">
        <f aca="false">TRUNC(BF224*$I224,2)</f>
        <v>0</v>
      </c>
      <c r="BH224" s="59"/>
      <c r="BI224" s="72"/>
      <c r="BJ224" s="59" t="n">
        <f aca="false">TRUNC(BI224*$I224,2)</f>
        <v>0</v>
      </c>
      <c r="BK224" s="74"/>
      <c r="BL224" s="75"/>
      <c r="BM224" s="59"/>
      <c r="BN224" s="72"/>
      <c r="BO224" s="59" t="n">
        <f aca="false">TRUNC(BN224*$I224,2)</f>
        <v>0</v>
      </c>
      <c r="BP224" s="63" t="s">
        <v>463</v>
      </c>
      <c r="BQ224" s="76" t="n">
        <f aca="false">R224+AB224+AH224+AM224+AQ224+AV224+BA224+BF224+BI224+BN224</f>
        <v>0</v>
      </c>
      <c r="BR224" s="77" t="n">
        <f aca="false">BQ224*H224</f>
        <v>0</v>
      </c>
      <c r="BS224" s="78" t="n">
        <f aca="false">1-BQ224</f>
        <v>1</v>
      </c>
      <c r="BT224" s="77" t="n">
        <f aca="false">I224-BR224</f>
        <v>356.434</v>
      </c>
      <c r="BU224" s="65" t="n">
        <v>69.59</v>
      </c>
      <c r="BV224" s="66" t="s">
        <v>125</v>
      </c>
      <c r="BW224" s="65" t="n">
        <f aca="false">G224-(G224*BQ224)</f>
        <v>1</v>
      </c>
      <c r="BX224" s="67" t="n">
        <f aca="false">ROUND(BU224*BW224,2)</f>
        <v>69.59</v>
      </c>
      <c r="BY224" s="67" t="n">
        <f aca="false">ROUND(BX224*(1+[2]BDI!$N$27),2)</f>
        <v>88.65</v>
      </c>
    </row>
    <row r="225" s="79" customFormat="true" ht="25.5" hidden="false" customHeight="false" outlineLevel="0" collapsed="false">
      <c r="A225" s="333"/>
      <c r="B225" s="332" t="s">
        <v>1845</v>
      </c>
      <c r="C225" s="63" t="s">
        <v>465</v>
      </c>
      <c r="D225" s="64" t="s">
        <v>466</v>
      </c>
      <c r="E225" s="65" t="n">
        <v>593.23</v>
      </c>
      <c r="F225" s="66" t="s">
        <v>125</v>
      </c>
      <c r="G225" s="65" t="n">
        <v>2</v>
      </c>
      <c r="H225" s="67" t="n">
        <f aca="false">SUM(E225*G225)</f>
        <v>1186.46</v>
      </c>
      <c r="I225" s="68" t="n">
        <f aca="false">H225*1.3</f>
        <v>1542.398</v>
      </c>
      <c r="J225" s="49" t="n">
        <v>490.74</v>
      </c>
      <c r="K225" s="49" t="n">
        <v>0</v>
      </c>
      <c r="L225" s="49" t="n">
        <v>0</v>
      </c>
      <c r="M225" s="49" t="n">
        <f aca="false">J225-L225</f>
        <v>490.74</v>
      </c>
      <c r="N225" s="69" t="n">
        <f aca="false">SUM(H225*100/$H$665)</f>
        <v>0.102419413307933</v>
      </c>
      <c r="O225" s="70" t="e">
        <f aca="false">SUM(H225*100/#REF!)</f>
        <v>#REF!</v>
      </c>
      <c r="P225" s="71"/>
      <c r="Q225" s="59" t="n">
        <f aca="false">ROUND(R225*$N225/100,2)</f>
        <v>0</v>
      </c>
      <c r="R225" s="72"/>
      <c r="S225" s="59" t="n">
        <f aca="false">ROUND(R225*$H225/100,2)</f>
        <v>0</v>
      </c>
      <c r="T225" s="73"/>
      <c r="U225" s="73"/>
      <c r="V225" s="73"/>
      <c r="W225" s="63" t="s">
        <v>465</v>
      </c>
      <c r="X225" s="74"/>
      <c r="Y225" s="75"/>
      <c r="Z225" s="59" t="n">
        <f aca="false">ROUND(AB225*$N225/100,2)</f>
        <v>0</v>
      </c>
      <c r="AA225" s="59"/>
      <c r="AB225" s="72"/>
      <c r="AC225" s="59" t="n">
        <f aca="false">ROUND(AB225*$I225/100,2)</f>
        <v>0</v>
      </c>
      <c r="AD225" s="63" t="s">
        <v>465</v>
      </c>
      <c r="AE225" s="74"/>
      <c r="AF225" s="75"/>
      <c r="AG225" s="59"/>
      <c r="AH225" s="72"/>
      <c r="AI225" s="59" t="n">
        <f aca="false">ROUND(AH225*$I225/100,2)</f>
        <v>0</v>
      </c>
      <c r="AJ225" s="74"/>
      <c r="AK225" s="75"/>
      <c r="AL225" s="59"/>
      <c r="AM225" s="72"/>
      <c r="AN225" s="59" t="n">
        <f aca="false">TRUNC(AM225*$I225,2)</f>
        <v>0</v>
      </c>
      <c r="AO225" s="75"/>
      <c r="AP225" s="59"/>
      <c r="AQ225" s="72"/>
      <c r="AR225" s="59" t="n">
        <f aca="false">TRUNC(AQ225*$I225,2)</f>
        <v>0</v>
      </c>
      <c r="AS225" s="74"/>
      <c r="AT225" s="75"/>
      <c r="AU225" s="59"/>
      <c r="AV225" s="72"/>
      <c r="AW225" s="59" t="n">
        <f aca="false">TRUNC(AV225*$I225,2)</f>
        <v>0</v>
      </c>
      <c r="AX225" s="74"/>
      <c r="AY225" s="75"/>
      <c r="AZ225" s="59"/>
      <c r="BA225" s="72"/>
      <c r="BB225" s="59" t="n">
        <f aca="false">TRUNC(BA225*$I225,2)</f>
        <v>0</v>
      </c>
      <c r="BC225" s="74"/>
      <c r="BD225" s="75"/>
      <c r="BE225" s="59"/>
      <c r="BF225" s="72"/>
      <c r="BG225" s="59" t="n">
        <f aca="false">TRUNC(BF225*$I225,2)</f>
        <v>0</v>
      </c>
      <c r="BH225" s="59"/>
      <c r="BI225" s="72"/>
      <c r="BJ225" s="59" t="n">
        <f aca="false">TRUNC(BI225*$I225,2)</f>
        <v>0</v>
      </c>
      <c r="BK225" s="74"/>
      <c r="BL225" s="75"/>
      <c r="BM225" s="59"/>
      <c r="BN225" s="72"/>
      <c r="BO225" s="59" t="n">
        <f aca="false">TRUNC(BN225*$I225,2)</f>
        <v>0</v>
      </c>
      <c r="BP225" s="63" t="s">
        <v>465</v>
      </c>
      <c r="BQ225" s="76" t="n">
        <f aca="false">R225+AB225+AH225+AM225+AQ225+AV225+BA225+BF225+BI225+BN225</f>
        <v>0</v>
      </c>
      <c r="BR225" s="77" t="n">
        <f aca="false">BQ225*H225</f>
        <v>0</v>
      </c>
      <c r="BS225" s="78" t="n">
        <f aca="false">1-BQ225</f>
        <v>1</v>
      </c>
      <c r="BT225" s="77" t="n">
        <f aca="false">I225-BR225</f>
        <v>1542.398</v>
      </c>
      <c r="BU225" s="65" t="n">
        <v>144.45</v>
      </c>
      <c r="BV225" s="66" t="s">
        <v>125</v>
      </c>
      <c r="BW225" s="65" t="n">
        <f aca="false">G225-(G225*BQ225)</f>
        <v>2</v>
      </c>
      <c r="BX225" s="67" t="n">
        <f aca="false">ROUND(BU225*BW225,2)</f>
        <v>288.9</v>
      </c>
      <c r="BY225" s="67" t="n">
        <f aca="false">ROUND(BX225*(1+[2]BDI!$N$27),2)</f>
        <v>368.03</v>
      </c>
    </row>
    <row r="226" s="79" customFormat="true" ht="25.5" hidden="false" customHeight="false" outlineLevel="0" collapsed="false">
      <c r="A226" s="333"/>
      <c r="B226" s="332" t="s">
        <v>1845</v>
      </c>
      <c r="C226" s="63" t="s">
        <v>467</v>
      </c>
      <c r="D226" s="64" t="s">
        <v>468</v>
      </c>
      <c r="E226" s="65" t="n">
        <v>593.23</v>
      </c>
      <c r="F226" s="66" t="s">
        <v>125</v>
      </c>
      <c r="G226" s="65" t="n">
        <v>1</v>
      </c>
      <c r="H226" s="67" t="n">
        <f aca="false">SUM(E226*G226)</f>
        <v>593.23</v>
      </c>
      <c r="I226" s="68" t="n">
        <f aca="false">H226*1.3</f>
        <v>771.199</v>
      </c>
      <c r="J226" s="49" t="n">
        <v>245.37</v>
      </c>
      <c r="K226" s="49" t="n">
        <v>0</v>
      </c>
      <c r="L226" s="49" t="n">
        <v>0</v>
      </c>
      <c r="M226" s="49" t="n">
        <f aca="false">J226-L226</f>
        <v>245.37</v>
      </c>
      <c r="N226" s="69" t="n">
        <f aca="false">SUM(H226*100/$H$665)</f>
        <v>0.0512097066539663</v>
      </c>
      <c r="O226" s="70" t="e">
        <f aca="false">SUM(H226*100/#REF!)</f>
        <v>#REF!</v>
      </c>
      <c r="P226" s="71"/>
      <c r="Q226" s="59" t="n">
        <f aca="false">ROUND(R226*$N226/100,2)</f>
        <v>0</v>
      </c>
      <c r="R226" s="72"/>
      <c r="S226" s="59" t="n">
        <f aca="false">ROUND(R226*$H226/100,2)</f>
        <v>0</v>
      </c>
      <c r="T226" s="73"/>
      <c r="U226" s="73"/>
      <c r="V226" s="73"/>
      <c r="W226" s="63" t="s">
        <v>467</v>
      </c>
      <c r="X226" s="74"/>
      <c r="Y226" s="75"/>
      <c r="Z226" s="59" t="n">
        <f aca="false">ROUND(AB226*$N226/100,2)</f>
        <v>0</v>
      </c>
      <c r="AA226" s="59"/>
      <c r="AB226" s="72"/>
      <c r="AC226" s="59" t="n">
        <f aca="false">ROUND(AB226*$I226/100,2)</f>
        <v>0</v>
      </c>
      <c r="AD226" s="63" t="s">
        <v>467</v>
      </c>
      <c r="AE226" s="74"/>
      <c r="AF226" s="75"/>
      <c r="AG226" s="59"/>
      <c r="AH226" s="72"/>
      <c r="AI226" s="59" t="n">
        <f aca="false">ROUND(AH226*$I226/100,2)</f>
        <v>0</v>
      </c>
      <c r="AJ226" s="74"/>
      <c r="AK226" s="75"/>
      <c r="AL226" s="59"/>
      <c r="AM226" s="72"/>
      <c r="AN226" s="59" t="n">
        <f aca="false">TRUNC(AM226*$I226,2)</f>
        <v>0</v>
      </c>
      <c r="AO226" s="75"/>
      <c r="AP226" s="59"/>
      <c r="AQ226" s="72"/>
      <c r="AR226" s="59" t="n">
        <f aca="false">TRUNC(AQ226*$I226,2)</f>
        <v>0</v>
      </c>
      <c r="AS226" s="74"/>
      <c r="AT226" s="75"/>
      <c r="AU226" s="59"/>
      <c r="AV226" s="72"/>
      <c r="AW226" s="59" t="n">
        <f aca="false">TRUNC(AV226*$I226,2)</f>
        <v>0</v>
      </c>
      <c r="AX226" s="74"/>
      <c r="AY226" s="75"/>
      <c r="AZ226" s="59"/>
      <c r="BA226" s="72"/>
      <c r="BB226" s="59" t="n">
        <f aca="false">TRUNC(BA226*$I226,2)</f>
        <v>0</v>
      </c>
      <c r="BC226" s="74"/>
      <c r="BD226" s="75"/>
      <c r="BE226" s="59"/>
      <c r="BF226" s="72"/>
      <c r="BG226" s="59" t="n">
        <f aca="false">TRUNC(BF226*$I226,2)</f>
        <v>0</v>
      </c>
      <c r="BH226" s="59"/>
      <c r="BI226" s="72"/>
      <c r="BJ226" s="59" t="n">
        <f aca="false">TRUNC(BI226*$I226,2)</f>
        <v>0</v>
      </c>
      <c r="BK226" s="74"/>
      <c r="BL226" s="75"/>
      <c r="BM226" s="59"/>
      <c r="BN226" s="72"/>
      <c r="BO226" s="59" t="n">
        <f aca="false">TRUNC(BN226*$I226,2)</f>
        <v>0</v>
      </c>
      <c r="BP226" s="63" t="s">
        <v>467</v>
      </c>
      <c r="BQ226" s="76" t="n">
        <f aca="false">R226+AB226+AH226+AM226+AQ226+AV226+BA226+BF226+BI226+BN226</f>
        <v>0</v>
      </c>
      <c r="BR226" s="77" t="n">
        <f aca="false">BQ226*H226</f>
        <v>0</v>
      </c>
      <c r="BS226" s="78" t="n">
        <f aca="false">1-BQ226</f>
        <v>1</v>
      </c>
      <c r="BT226" s="77" t="n">
        <f aca="false">I226-BR226</f>
        <v>771.199</v>
      </c>
      <c r="BU226" s="358" t="n">
        <v>179.06</v>
      </c>
      <c r="BV226" s="66" t="s">
        <v>125</v>
      </c>
      <c r="BW226" s="65" t="n">
        <f aca="false">G226-(G226*BQ226)</f>
        <v>1</v>
      </c>
      <c r="BX226" s="67" t="n">
        <f aca="false">ROUND(BU226*BW226,2)</f>
        <v>179.06</v>
      </c>
      <c r="BY226" s="67" t="n">
        <f aca="false">ROUND(BX226*(1+[2]BDI!$N$27),2)</f>
        <v>228.1</v>
      </c>
    </row>
    <row r="227" s="79" customFormat="true" ht="25.5" hidden="false" customHeight="false" outlineLevel="0" collapsed="false">
      <c r="A227" s="333"/>
      <c r="B227" s="332" t="s">
        <v>1845</v>
      </c>
      <c r="C227" s="63" t="s">
        <v>469</v>
      </c>
      <c r="D227" s="64" t="s">
        <v>470</v>
      </c>
      <c r="E227" s="65" t="n">
        <v>593.23</v>
      </c>
      <c r="F227" s="66" t="s">
        <v>125</v>
      </c>
      <c r="G227" s="65" t="n">
        <v>2</v>
      </c>
      <c r="H227" s="67" t="n">
        <f aca="false">SUM(E227*G227)</f>
        <v>1186.46</v>
      </c>
      <c r="I227" s="68" t="n">
        <f aca="false">H227*1.3</f>
        <v>1542.398</v>
      </c>
      <c r="J227" s="49" t="n">
        <v>510.82</v>
      </c>
      <c r="K227" s="49" t="n">
        <v>0</v>
      </c>
      <c r="L227" s="49" t="n">
        <v>0</v>
      </c>
      <c r="M227" s="49" t="n">
        <f aca="false">J227-L227</f>
        <v>510.82</v>
      </c>
      <c r="N227" s="69" t="n">
        <f aca="false">SUM(H227*100/$H$665)</f>
        <v>0.102419413307933</v>
      </c>
      <c r="O227" s="70" t="e">
        <f aca="false">SUM(H227*100/#REF!)</f>
        <v>#REF!</v>
      </c>
      <c r="P227" s="71"/>
      <c r="Q227" s="59" t="n">
        <f aca="false">ROUND(R227*$N227/100,2)</f>
        <v>0</v>
      </c>
      <c r="R227" s="72"/>
      <c r="S227" s="59" t="n">
        <f aca="false">ROUND(R227*$H227/100,2)</f>
        <v>0</v>
      </c>
      <c r="T227" s="73"/>
      <c r="U227" s="73"/>
      <c r="V227" s="73"/>
      <c r="W227" s="63" t="s">
        <v>469</v>
      </c>
      <c r="X227" s="74"/>
      <c r="Y227" s="75"/>
      <c r="Z227" s="59" t="n">
        <f aca="false">ROUND(AB227*$N227/100,2)</f>
        <v>0</v>
      </c>
      <c r="AA227" s="59"/>
      <c r="AB227" s="72"/>
      <c r="AC227" s="59" t="n">
        <f aca="false">ROUND(AB227*$I227/100,2)</f>
        <v>0</v>
      </c>
      <c r="AD227" s="63" t="s">
        <v>469</v>
      </c>
      <c r="AE227" s="74"/>
      <c r="AF227" s="75"/>
      <c r="AG227" s="59"/>
      <c r="AH227" s="72"/>
      <c r="AI227" s="59" t="n">
        <f aca="false">ROUND(AH227*$I227/100,2)</f>
        <v>0</v>
      </c>
      <c r="AJ227" s="74"/>
      <c r="AK227" s="75"/>
      <c r="AL227" s="59"/>
      <c r="AM227" s="72"/>
      <c r="AN227" s="59" t="n">
        <f aca="false">TRUNC(AM227*$I227,2)</f>
        <v>0</v>
      </c>
      <c r="AO227" s="75"/>
      <c r="AP227" s="59"/>
      <c r="AQ227" s="72"/>
      <c r="AR227" s="59" t="n">
        <f aca="false">TRUNC(AQ227*$I227,2)</f>
        <v>0</v>
      </c>
      <c r="AS227" s="74"/>
      <c r="AT227" s="75"/>
      <c r="AU227" s="59"/>
      <c r="AV227" s="72"/>
      <c r="AW227" s="59" t="n">
        <f aca="false">TRUNC(AV227*$I227,2)</f>
        <v>0</v>
      </c>
      <c r="AX227" s="74"/>
      <c r="AY227" s="75"/>
      <c r="AZ227" s="59"/>
      <c r="BA227" s="72"/>
      <c r="BB227" s="59" t="n">
        <f aca="false">TRUNC(BA227*$I227,2)</f>
        <v>0</v>
      </c>
      <c r="BC227" s="74"/>
      <c r="BD227" s="75"/>
      <c r="BE227" s="59"/>
      <c r="BF227" s="72"/>
      <c r="BG227" s="59" t="n">
        <f aca="false">TRUNC(BF227*$I227,2)</f>
        <v>0</v>
      </c>
      <c r="BH227" s="59"/>
      <c r="BI227" s="72"/>
      <c r="BJ227" s="59" t="n">
        <f aca="false">TRUNC(BI227*$I227,2)</f>
        <v>0</v>
      </c>
      <c r="BK227" s="74"/>
      <c r="BL227" s="75"/>
      <c r="BM227" s="59"/>
      <c r="BN227" s="72"/>
      <c r="BO227" s="59" t="n">
        <f aca="false">TRUNC(BN227*$I227,2)</f>
        <v>0</v>
      </c>
      <c r="BP227" s="63" t="s">
        <v>469</v>
      </c>
      <c r="BQ227" s="76" t="n">
        <f aca="false">R227+AB227+AH227+AM227+AQ227+AV227+BA227+BF227+BI227+BN227</f>
        <v>0</v>
      </c>
      <c r="BR227" s="77" t="n">
        <f aca="false">BQ227*H227</f>
        <v>0</v>
      </c>
      <c r="BS227" s="78" t="n">
        <f aca="false">1-BQ227</f>
        <v>1</v>
      </c>
      <c r="BT227" s="77" t="n">
        <f aca="false">I227-BR227</f>
        <v>1542.398</v>
      </c>
      <c r="BU227" s="65" t="n">
        <v>299.81</v>
      </c>
      <c r="BV227" s="66" t="s">
        <v>125</v>
      </c>
      <c r="BW227" s="65" t="n">
        <f aca="false">G227-(G227*BQ227)</f>
        <v>2</v>
      </c>
      <c r="BX227" s="67" t="n">
        <f aca="false">ROUND(BU227*BW227,2)</f>
        <v>599.62</v>
      </c>
      <c r="BY227" s="67" t="n">
        <f aca="false">ROUND(BX227*(1+[2]BDI!$N$27),2)</f>
        <v>763.86</v>
      </c>
    </row>
    <row r="228" s="79" customFormat="true" ht="25.5" hidden="false" customHeight="false" outlineLevel="0" collapsed="false">
      <c r="A228" s="333"/>
      <c r="B228" s="332" t="s">
        <v>1845</v>
      </c>
      <c r="C228" s="63" t="s">
        <v>471</v>
      </c>
      <c r="D228" s="64" t="s">
        <v>472</v>
      </c>
      <c r="E228" s="65" t="n">
        <v>630.99</v>
      </c>
      <c r="F228" s="66" t="s">
        <v>125</v>
      </c>
      <c r="G228" s="65" t="n">
        <v>2</v>
      </c>
      <c r="H228" s="67" t="n">
        <f aca="false">SUM(E228*G228)</f>
        <v>1261.98</v>
      </c>
      <c r="I228" s="68" t="n">
        <f aca="false">H228*1.3</f>
        <v>1640.574</v>
      </c>
      <c r="J228" s="49" t="n">
        <v>1707.82</v>
      </c>
      <c r="K228" s="49" t="n">
        <v>0</v>
      </c>
      <c r="L228" s="49" t="n">
        <v>0</v>
      </c>
      <c r="M228" s="49" t="n">
        <f aca="false">J228-L228</f>
        <v>1707.82</v>
      </c>
      <c r="N228" s="69" t="n">
        <f aca="false">SUM(H228*100/$H$665)</f>
        <v>0.108938566160127</v>
      </c>
      <c r="O228" s="70" t="e">
        <f aca="false">SUM(H228*100/#REF!)</f>
        <v>#REF!</v>
      </c>
      <c r="P228" s="71"/>
      <c r="Q228" s="59" t="n">
        <f aca="false">ROUND(R228*$N228/100,2)</f>
        <v>0</v>
      </c>
      <c r="R228" s="72"/>
      <c r="S228" s="59" t="n">
        <f aca="false">ROUND(R228*$H228/100,2)</f>
        <v>0</v>
      </c>
      <c r="T228" s="73"/>
      <c r="U228" s="73"/>
      <c r="V228" s="73"/>
      <c r="W228" s="63" t="s">
        <v>471</v>
      </c>
      <c r="X228" s="74"/>
      <c r="Y228" s="75"/>
      <c r="Z228" s="59" t="n">
        <f aca="false">ROUND(AB228*$N228/100,2)</f>
        <v>0</v>
      </c>
      <c r="AA228" s="59"/>
      <c r="AB228" s="72"/>
      <c r="AC228" s="59" t="n">
        <f aca="false">ROUND(AB228*$I228/100,2)</f>
        <v>0</v>
      </c>
      <c r="AD228" s="63" t="s">
        <v>471</v>
      </c>
      <c r="AE228" s="74"/>
      <c r="AF228" s="75"/>
      <c r="AG228" s="59"/>
      <c r="AH228" s="72"/>
      <c r="AI228" s="59" t="n">
        <f aca="false">ROUND(AH228*$I228/100,2)</f>
        <v>0</v>
      </c>
      <c r="AJ228" s="74"/>
      <c r="AK228" s="75"/>
      <c r="AL228" s="59"/>
      <c r="AM228" s="72"/>
      <c r="AN228" s="59" t="n">
        <f aca="false">TRUNC(AM228*$I228,2)</f>
        <v>0</v>
      </c>
      <c r="AO228" s="75"/>
      <c r="AP228" s="59"/>
      <c r="AQ228" s="72"/>
      <c r="AR228" s="59" t="n">
        <f aca="false">TRUNC(AQ228*$I228,2)</f>
        <v>0</v>
      </c>
      <c r="AS228" s="74"/>
      <c r="AT228" s="75"/>
      <c r="AU228" s="59"/>
      <c r="AV228" s="72"/>
      <c r="AW228" s="59" t="n">
        <f aca="false">TRUNC(AV228*$I228,2)</f>
        <v>0</v>
      </c>
      <c r="AX228" s="74"/>
      <c r="AY228" s="75"/>
      <c r="AZ228" s="59"/>
      <c r="BA228" s="72"/>
      <c r="BB228" s="59" t="n">
        <f aca="false">TRUNC(BA228*$I228,2)</f>
        <v>0</v>
      </c>
      <c r="BC228" s="74"/>
      <c r="BD228" s="75"/>
      <c r="BE228" s="59"/>
      <c r="BF228" s="72"/>
      <c r="BG228" s="59" t="n">
        <f aca="false">TRUNC(BF228*$I228,2)</f>
        <v>0</v>
      </c>
      <c r="BH228" s="59"/>
      <c r="BI228" s="72"/>
      <c r="BJ228" s="59" t="n">
        <f aca="false">TRUNC(BI228*$I228,2)</f>
        <v>0</v>
      </c>
      <c r="BK228" s="74"/>
      <c r="BL228" s="75"/>
      <c r="BM228" s="59"/>
      <c r="BN228" s="72"/>
      <c r="BO228" s="59" t="n">
        <f aca="false">TRUNC(BN228*$I228,2)</f>
        <v>0</v>
      </c>
      <c r="BP228" s="63" t="s">
        <v>471</v>
      </c>
      <c r="BQ228" s="76" t="n">
        <f aca="false">R228+AB228+AH228+AM228+AQ228+AV228+BA228+BF228+BI228+BN228</f>
        <v>0</v>
      </c>
      <c r="BR228" s="77" t="n">
        <f aca="false">BQ228*H228</f>
        <v>0</v>
      </c>
      <c r="BS228" s="78" t="n">
        <f aca="false">1-BQ228</f>
        <v>1</v>
      </c>
      <c r="BT228" s="77" t="n">
        <f aca="false">I228-BR228</f>
        <v>1640.574</v>
      </c>
      <c r="BU228" s="65" t="n">
        <v>299.81</v>
      </c>
      <c r="BV228" s="66" t="s">
        <v>125</v>
      </c>
      <c r="BW228" s="65" t="n">
        <f aca="false">G228-(G228*BQ228)</f>
        <v>2</v>
      </c>
      <c r="BX228" s="67" t="n">
        <f aca="false">ROUND(BU228*BW228,2)</f>
        <v>599.62</v>
      </c>
      <c r="BY228" s="67" t="n">
        <f aca="false">ROUND(BX228*(1+[2]BDI!$N$27),2)</f>
        <v>763.86</v>
      </c>
    </row>
    <row r="229" s="79" customFormat="true" ht="45" hidden="false" customHeight="false" outlineLevel="0" collapsed="false">
      <c r="A229" s="353" t="s">
        <v>1770</v>
      </c>
      <c r="B229" s="357" t="s">
        <v>1888</v>
      </c>
      <c r="C229" s="63" t="s">
        <v>473</v>
      </c>
      <c r="D229" s="116" t="s">
        <v>474</v>
      </c>
      <c r="E229" s="65" t="n">
        <v>1644.27</v>
      </c>
      <c r="F229" s="66" t="s">
        <v>125</v>
      </c>
      <c r="G229" s="65" t="n">
        <v>1</v>
      </c>
      <c r="H229" s="67" t="n">
        <f aca="false">SUM(E229*G229)</f>
        <v>1644.27</v>
      </c>
      <c r="I229" s="68" t="n">
        <f aca="false">H229*1.3</f>
        <v>2137.551</v>
      </c>
      <c r="J229" s="49" t="n">
        <v>456.65</v>
      </c>
      <c r="K229" s="49" t="n">
        <v>0</v>
      </c>
      <c r="L229" s="49" t="n">
        <v>0</v>
      </c>
      <c r="M229" s="49" t="n">
        <f aca="false">J229-L229</f>
        <v>456.65</v>
      </c>
      <c r="N229" s="69" t="n">
        <f aca="false">SUM(H229*100/$H$665)</f>
        <v>0.141939187768517</v>
      </c>
      <c r="O229" s="70" t="e">
        <f aca="false">SUM(H229*100/#REF!)</f>
        <v>#REF!</v>
      </c>
      <c r="P229" s="71"/>
      <c r="Q229" s="59" t="n">
        <f aca="false">ROUND(R229*$N229/100,2)</f>
        <v>0</v>
      </c>
      <c r="R229" s="72"/>
      <c r="S229" s="59" t="n">
        <f aca="false">ROUND(R229*$H229/100,2)</f>
        <v>0</v>
      </c>
      <c r="T229" s="73"/>
      <c r="U229" s="73"/>
      <c r="V229" s="73"/>
      <c r="W229" s="63" t="s">
        <v>473</v>
      </c>
      <c r="X229" s="74"/>
      <c r="Y229" s="75"/>
      <c r="Z229" s="59" t="n">
        <f aca="false">ROUND(AB229*$N229/100,2)</f>
        <v>0</v>
      </c>
      <c r="AA229" s="59"/>
      <c r="AB229" s="72"/>
      <c r="AC229" s="59" t="n">
        <f aca="false">ROUND(AB229*$I229/100,2)</f>
        <v>0</v>
      </c>
      <c r="AD229" s="63" t="s">
        <v>473</v>
      </c>
      <c r="AE229" s="74"/>
      <c r="AF229" s="75"/>
      <c r="AG229" s="59"/>
      <c r="AH229" s="72"/>
      <c r="AI229" s="59" t="n">
        <f aca="false">ROUND(AH229*$I229/100,2)</f>
        <v>0</v>
      </c>
      <c r="AJ229" s="74"/>
      <c r="AK229" s="75"/>
      <c r="AL229" s="59"/>
      <c r="AM229" s="72"/>
      <c r="AN229" s="59" t="n">
        <f aca="false">TRUNC(AM229*$I229,2)</f>
        <v>0</v>
      </c>
      <c r="AO229" s="75"/>
      <c r="AP229" s="59"/>
      <c r="AQ229" s="72"/>
      <c r="AR229" s="59" t="n">
        <f aca="false">TRUNC(AQ229*$I229,2)</f>
        <v>0</v>
      </c>
      <c r="AS229" s="74"/>
      <c r="AT229" s="75"/>
      <c r="AU229" s="59"/>
      <c r="AV229" s="72"/>
      <c r="AW229" s="59" t="n">
        <f aca="false">TRUNC(AV229*$I229,2)</f>
        <v>0</v>
      </c>
      <c r="AX229" s="74"/>
      <c r="AY229" s="75"/>
      <c r="AZ229" s="59"/>
      <c r="BA229" s="72"/>
      <c r="BB229" s="59" t="n">
        <f aca="false">TRUNC(BA229*$I229,2)</f>
        <v>0</v>
      </c>
      <c r="BC229" s="74"/>
      <c r="BD229" s="75"/>
      <c r="BE229" s="59"/>
      <c r="BF229" s="72"/>
      <c r="BG229" s="59" t="n">
        <f aca="false">TRUNC(BF229*$I229,2)</f>
        <v>0</v>
      </c>
      <c r="BH229" s="59"/>
      <c r="BI229" s="72"/>
      <c r="BJ229" s="59" t="n">
        <f aca="false">TRUNC(BI229*$I229,2)</f>
        <v>0</v>
      </c>
      <c r="BK229" s="74"/>
      <c r="BL229" s="75"/>
      <c r="BM229" s="59"/>
      <c r="BN229" s="72"/>
      <c r="BO229" s="59" t="n">
        <f aca="false">TRUNC(BN229*$I229,2)</f>
        <v>0</v>
      </c>
      <c r="BP229" s="63" t="s">
        <v>473</v>
      </c>
      <c r="BQ229" s="76" t="n">
        <f aca="false">R229+AB229+AH229+AM229+AQ229+AV229+BA229+BF229+BI229+BN229</f>
        <v>0</v>
      </c>
      <c r="BR229" s="77" t="n">
        <f aca="false">BQ229*H229</f>
        <v>0</v>
      </c>
      <c r="BS229" s="78" t="n">
        <f aca="false">1-BQ229</f>
        <v>1</v>
      </c>
      <c r="BT229" s="77" t="n">
        <f aca="false">I229-BR229</f>
        <v>2137.551</v>
      </c>
      <c r="BU229" s="65" t="n">
        <v>909.52</v>
      </c>
      <c r="BV229" s="66" t="s">
        <v>125</v>
      </c>
      <c r="BW229" s="65" t="n">
        <f aca="false">G229-(G229*BQ229)</f>
        <v>1</v>
      </c>
      <c r="BX229" s="67" t="n">
        <f aca="false">ROUND(BU229*BW229,2)</f>
        <v>909.52</v>
      </c>
      <c r="BY229" s="67" t="n">
        <f aca="false">ROUND(BX229*(1+[2]BDI!$N$27),2)</f>
        <v>1158.64</v>
      </c>
    </row>
    <row r="230" s="79" customFormat="true" ht="38.25" hidden="false" customHeight="false" outlineLevel="0" collapsed="false">
      <c r="A230" s="333"/>
      <c r="B230" s="332" t="s">
        <v>1845</v>
      </c>
      <c r="C230" s="63" t="s">
        <v>475</v>
      </c>
      <c r="D230" s="64" t="s">
        <v>476</v>
      </c>
      <c r="E230" s="65" t="n">
        <v>144.84</v>
      </c>
      <c r="F230" s="66" t="s">
        <v>125</v>
      </c>
      <c r="G230" s="65" t="n">
        <v>70</v>
      </c>
      <c r="H230" s="67" t="n">
        <f aca="false">SUM(E230*G230)</f>
        <v>10138.8</v>
      </c>
      <c r="I230" s="68" t="n">
        <f aca="false">H230*1.3</f>
        <v>13180.44</v>
      </c>
      <c r="J230" s="49" t="n">
        <v>10236.1</v>
      </c>
      <c r="K230" s="49" t="n">
        <v>0</v>
      </c>
      <c r="L230" s="49" t="n">
        <v>0</v>
      </c>
      <c r="M230" s="49" t="n">
        <f aca="false">J230-L230</f>
        <v>10236.1</v>
      </c>
      <c r="N230" s="69" t="n">
        <f aca="false">SUM(H230*100/$H$665)</f>
        <v>0.875216988053932</v>
      </c>
      <c r="O230" s="70" t="e">
        <f aca="false">SUM(H230*100/#REF!)</f>
        <v>#REF!</v>
      </c>
      <c r="P230" s="71"/>
      <c r="Q230" s="59" t="n">
        <f aca="false">ROUND(R230*$N230/100,2)</f>
        <v>0</v>
      </c>
      <c r="R230" s="72"/>
      <c r="S230" s="59" t="n">
        <f aca="false">ROUND(R230*$H230/100,2)</f>
        <v>0</v>
      </c>
      <c r="T230" s="73"/>
      <c r="U230" s="73"/>
      <c r="V230" s="73"/>
      <c r="W230" s="63" t="s">
        <v>475</v>
      </c>
      <c r="X230" s="74"/>
      <c r="Y230" s="75"/>
      <c r="Z230" s="59" t="n">
        <f aca="false">ROUND(AB230*$N230/100,2)</f>
        <v>0</v>
      </c>
      <c r="AA230" s="59"/>
      <c r="AB230" s="72"/>
      <c r="AC230" s="59" t="n">
        <f aca="false">ROUND(AB230*$I230/100,2)</f>
        <v>0</v>
      </c>
      <c r="AD230" s="63" t="s">
        <v>475</v>
      </c>
      <c r="AE230" s="74"/>
      <c r="AF230" s="75"/>
      <c r="AG230" s="59"/>
      <c r="AH230" s="72"/>
      <c r="AI230" s="59" t="n">
        <f aca="false">ROUND(AH230*$I230/100,2)</f>
        <v>0</v>
      </c>
      <c r="AJ230" s="74"/>
      <c r="AK230" s="75"/>
      <c r="AL230" s="59"/>
      <c r="AM230" s="72"/>
      <c r="AN230" s="59" t="n">
        <f aca="false">TRUNC(AM230*$I230,2)</f>
        <v>0</v>
      </c>
      <c r="AO230" s="75"/>
      <c r="AP230" s="59"/>
      <c r="AQ230" s="72"/>
      <c r="AR230" s="59" t="n">
        <f aca="false">TRUNC(AQ230*$I230,2)</f>
        <v>0</v>
      </c>
      <c r="AS230" s="74"/>
      <c r="AT230" s="75"/>
      <c r="AU230" s="59"/>
      <c r="AV230" s="72"/>
      <c r="AW230" s="59" t="n">
        <f aca="false">TRUNC(AV230*$I230,2)</f>
        <v>0</v>
      </c>
      <c r="AX230" s="74"/>
      <c r="AY230" s="75"/>
      <c r="AZ230" s="59"/>
      <c r="BA230" s="72"/>
      <c r="BB230" s="59" t="n">
        <f aca="false">TRUNC(BA230*$I230,2)</f>
        <v>0</v>
      </c>
      <c r="BC230" s="74"/>
      <c r="BD230" s="75"/>
      <c r="BE230" s="59"/>
      <c r="BF230" s="72"/>
      <c r="BG230" s="59" t="n">
        <f aca="false">TRUNC(BF230*$I230,2)</f>
        <v>0</v>
      </c>
      <c r="BH230" s="59"/>
      <c r="BI230" s="72"/>
      <c r="BJ230" s="59" t="n">
        <f aca="false">TRUNC(BI230*$I230,2)</f>
        <v>0</v>
      </c>
      <c r="BK230" s="74"/>
      <c r="BL230" s="75"/>
      <c r="BM230" s="59"/>
      <c r="BN230" s="72"/>
      <c r="BO230" s="59" t="n">
        <f aca="false">TRUNC(BN230*$I230,2)</f>
        <v>0</v>
      </c>
      <c r="BP230" s="63" t="s">
        <v>475</v>
      </c>
      <c r="BQ230" s="76" t="n">
        <f aca="false">R230+AB230+AH230+AM230+AQ230+AV230+BA230+BF230+BI230+BN230</f>
        <v>0</v>
      </c>
      <c r="BR230" s="77" t="n">
        <f aca="false">BQ230*H230</f>
        <v>0</v>
      </c>
      <c r="BS230" s="78" t="n">
        <f aca="false">1-BQ230</f>
        <v>1</v>
      </c>
      <c r="BT230" s="77" t="n">
        <f aca="false">I230-BR230</f>
        <v>13180.44</v>
      </c>
      <c r="BU230" s="65" t="n">
        <v>118.09</v>
      </c>
      <c r="BV230" s="66" t="s">
        <v>125</v>
      </c>
      <c r="BW230" s="65" t="n">
        <f aca="false">G230-(G230*BQ230)</f>
        <v>70</v>
      </c>
      <c r="BX230" s="67" t="n">
        <f aca="false">ROUND(BU230*BW230,2)</f>
        <v>8266.3</v>
      </c>
      <c r="BY230" s="67" t="n">
        <f aca="false">ROUND(BX230*(1+[2]BDI!$N$27),2)</f>
        <v>10530.44</v>
      </c>
    </row>
    <row r="231" s="79" customFormat="true" ht="38.25" hidden="false" customHeight="false" outlineLevel="0" collapsed="false">
      <c r="A231" s="333"/>
      <c r="B231" s="332" t="s">
        <v>1845</v>
      </c>
      <c r="C231" s="63" t="s">
        <v>477</v>
      </c>
      <c r="D231" s="64" t="s">
        <v>478</v>
      </c>
      <c r="E231" s="65" t="n">
        <v>253.09</v>
      </c>
      <c r="F231" s="66" t="s">
        <v>125</v>
      </c>
      <c r="G231" s="65" t="n">
        <v>1</v>
      </c>
      <c r="H231" s="67" t="n">
        <f aca="false">SUM(E231*G231)</f>
        <v>253.09</v>
      </c>
      <c r="I231" s="68" t="n">
        <f aca="false">H231*1.3</f>
        <v>329.017</v>
      </c>
      <c r="J231" s="49" t="n">
        <v>499.95</v>
      </c>
      <c r="K231" s="49" t="n">
        <v>0</v>
      </c>
      <c r="L231" s="49" t="n">
        <v>0</v>
      </c>
      <c r="M231" s="49" t="n">
        <f aca="false">J231-L231</f>
        <v>499.95</v>
      </c>
      <c r="N231" s="69" t="n">
        <f aca="false">SUM(H231*100/$H$665)</f>
        <v>0.0218476217606196</v>
      </c>
      <c r="O231" s="70" t="e">
        <f aca="false">SUM(H231*100/#REF!)</f>
        <v>#REF!</v>
      </c>
      <c r="P231" s="71"/>
      <c r="Q231" s="59" t="n">
        <f aca="false">ROUND(R231*$N231/100,2)</f>
        <v>0</v>
      </c>
      <c r="R231" s="72"/>
      <c r="S231" s="59" t="n">
        <f aca="false">ROUND(R231*$H231/100,2)</f>
        <v>0</v>
      </c>
      <c r="T231" s="73"/>
      <c r="U231" s="73"/>
      <c r="V231" s="73"/>
      <c r="W231" s="63" t="s">
        <v>477</v>
      </c>
      <c r="X231" s="74"/>
      <c r="Y231" s="75"/>
      <c r="Z231" s="59" t="n">
        <f aca="false">ROUND(AB231*$N231/100,2)</f>
        <v>0</v>
      </c>
      <c r="AA231" s="59"/>
      <c r="AB231" s="72"/>
      <c r="AC231" s="59" t="n">
        <f aca="false">ROUND(AB231*$I231/100,2)</f>
        <v>0</v>
      </c>
      <c r="AD231" s="63" t="s">
        <v>477</v>
      </c>
      <c r="AE231" s="74"/>
      <c r="AF231" s="75"/>
      <c r="AG231" s="59"/>
      <c r="AH231" s="72"/>
      <c r="AI231" s="59" t="n">
        <f aca="false">ROUND(AH231*$I231/100,2)</f>
        <v>0</v>
      </c>
      <c r="AJ231" s="74"/>
      <c r="AK231" s="75"/>
      <c r="AL231" s="59"/>
      <c r="AM231" s="72"/>
      <c r="AN231" s="59" t="n">
        <f aca="false">TRUNC(AM231*$I231,2)</f>
        <v>0</v>
      </c>
      <c r="AO231" s="75"/>
      <c r="AP231" s="59"/>
      <c r="AQ231" s="72"/>
      <c r="AR231" s="59" t="n">
        <f aca="false">TRUNC(AQ231*$I231,2)</f>
        <v>0</v>
      </c>
      <c r="AS231" s="74"/>
      <c r="AT231" s="75"/>
      <c r="AU231" s="59"/>
      <c r="AV231" s="72"/>
      <c r="AW231" s="59" t="n">
        <f aca="false">TRUNC(AV231*$I231,2)</f>
        <v>0</v>
      </c>
      <c r="AX231" s="74"/>
      <c r="AY231" s="75"/>
      <c r="AZ231" s="59"/>
      <c r="BA231" s="72"/>
      <c r="BB231" s="59" t="n">
        <f aca="false">TRUNC(BA231*$I231,2)</f>
        <v>0</v>
      </c>
      <c r="BC231" s="74"/>
      <c r="BD231" s="75"/>
      <c r="BE231" s="59"/>
      <c r="BF231" s="72"/>
      <c r="BG231" s="59" t="n">
        <f aca="false">TRUNC(BF231*$I231,2)</f>
        <v>0</v>
      </c>
      <c r="BH231" s="59"/>
      <c r="BI231" s="72"/>
      <c r="BJ231" s="59" t="n">
        <f aca="false">TRUNC(BI231*$I231,2)</f>
        <v>0</v>
      </c>
      <c r="BK231" s="74"/>
      <c r="BL231" s="75"/>
      <c r="BM231" s="59"/>
      <c r="BN231" s="72"/>
      <c r="BO231" s="59" t="n">
        <f aca="false">TRUNC(BN231*$I231,2)</f>
        <v>0</v>
      </c>
      <c r="BP231" s="63" t="s">
        <v>477</v>
      </c>
      <c r="BQ231" s="76" t="n">
        <f aca="false">R231+AB231+AH231+AM231+AQ231+AV231+BA231+BF231+BI231+BN231</f>
        <v>0</v>
      </c>
      <c r="BR231" s="77" t="n">
        <f aca="false">BQ231*H231</f>
        <v>0</v>
      </c>
      <c r="BS231" s="78" t="n">
        <f aca="false">1-BQ231</f>
        <v>1</v>
      </c>
      <c r="BT231" s="77" t="n">
        <f aca="false">I231-BR231</f>
        <v>329.017</v>
      </c>
      <c r="BU231" s="65" t="n">
        <v>135.98</v>
      </c>
      <c r="BV231" s="66" t="s">
        <v>125</v>
      </c>
      <c r="BW231" s="65" t="n">
        <f aca="false">G231-(G231*BQ231)</f>
        <v>1</v>
      </c>
      <c r="BX231" s="67" t="n">
        <f aca="false">ROUND(BU231*BW231,2)</f>
        <v>135.98</v>
      </c>
      <c r="BY231" s="67" t="n">
        <f aca="false">ROUND(BX231*(1+[2]BDI!$N$27),2)</f>
        <v>173.22</v>
      </c>
    </row>
    <row r="232" s="79" customFormat="true" ht="51" hidden="false" customHeight="false" outlineLevel="0" collapsed="false">
      <c r="A232" s="339" t="s">
        <v>1803</v>
      </c>
      <c r="B232" s="340" t="s">
        <v>1889</v>
      </c>
      <c r="C232" s="63" t="s">
        <v>479</v>
      </c>
      <c r="D232" s="64" t="s">
        <v>480</v>
      </c>
      <c r="E232" s="65" t="n">
        <v>593.44</v>
      </c>
      <c r="F232" s="66" t="s">
        <v>125</v>
      </c>
      <c r="G232" s="65" t="n">
        <v>4</v>
      </c>
      <c r="H232" s="67" t="n">
        <f aca="false">SUM(E232*G232)</f>
        <v>2373.76</v>
      </c>
      <c r="I232" s="68" t="n">
        <f aca="false">H232*1.3</f>
        <v>3085.888</v>
      </c>
      <c r="J232" s="49" t="n">
        <v>1999.8</v>
      </c>
      <c r="K232" s="49" t="n">
        <v>0</v>
      </c>
      <c r="L232" s="49" t="n">
        <v>0</v>
      </c>
      <c r="M232" s="49" t="n">
        <f aca="false">J232-L232</f>
        <v>1999.8</v>
      </c>
      <c r="N232" s="69" t="n">
        <f aca="false">SUM(H232*100/$H$665)</f>
        <v>0.204911338379581</v>
      </c>
      <c r="O232" s="70" t="e">
        <f aca="false">SUM(H232*100/#REF!)</f>
        <v>#REF!</v>
      </c>
      <c r="P232" s="71"/>
      <c r="Q232" s="59" t="n">
        <f aca="false">ROUND(R232*$N232/100,2)</f>
        <v>0</v>
      </c>
      <c r="R232" s="72"/>
      <c r="S232" s="59" t="n">
        <f aca="false">ROUND(R232*$H232/100,2)</f>
        <v>0</v>
      </c>
      <c r="T232" s="73"/>
      <c r="U232" s="73"/>
      <c r="V232" s="73"/>
      <c r="W232" s="63" t="s">
        <v>479</v>
      </c>
      <c r="X232" s="74"/>
      <c r="Y232" s="75"/>
      <c r="Z232" s="59" t="n">
        <f aca="false">ROUND(AB232*$N232/100,2)</f>
        <v>0</v>
      </c>
      <c r="AA232" s="59"/>
      <c r="AB232" s="72"/>
      <c r="AC232" s="59" t="n">
        <f aca="false">ROUND(AB232*$I232/100,2)</f>
        <v>0</v>
      </c>
      <c r="AD232" s="63" t="s">
        <v>479</v>
      </c>
      <c r="AE232" s="74"/>
      <c r="AF232" s="75"/>
      <c r="AG232" s="59"/>
      <c r="AH232" s="72"/>
      <c r="AI232" s="59" t="n">
        <f aca="false">ROUND(AH232*$I232/100,2)</f>
        <v>0</v>
      </c>
      <c r="AJ232" s="74"/>
      <c r="AK232" s="75"/>
      <c r="AL232" s="59"/>
      <c r="AM232" s="72"/>
      <c r="AN232" s="59" t="n">
        <f aca="false">TRUNC(AM232*$I232,2)</f>
        <v>0</v>
      </c>
      <c r="AO232" s="75"/>
      <c r="AP232" s="59"/>
      <c r="AQ232" s="72"/>
      <c r="AR232" s="59" t="n">
        <f aca="false">TRUNC(AQ232*$I232,2)</f>
        <v>0</v>
      </c>
      <c r="AS232" s="74"/>
      <c r="AT232" s="75"/>
      <c r="AU232" s="59"/>
      <c r="AV232" s="72"/>
      <c r="AW232" s="59" t="n">
        <f aca="false">TRUNC(AV232*$I232,2)</f>
        <v>0</v>
      </c>
      <c r="AX232" s="74"/>
      <c r="AY232" s="75"/>
      <c r="AZ232" s="59"/>
      <c r="BA232" s="72"/>
      <c r="BB232" s="59" t="n">
        <f aca="false">TRUNC(BA232*$I232,2)</f>
        <v>0</v>
      </c>
      <c r="BC232" s="74"/>
      <c r="BD232" s="75"/>
      <c r="BE232" s="59"/>
      <c r="BF232" s="72"/>
      <c r="BG232" s="59" t="n">
        <f aca="false">TRUNC(BF232*$I232,2)</f>
        <v>0</v>
      </c>
      <c r="BH232" s="59"/>
      <c r="BI232" s="72"/>
      <c r="BJ232" s="59" t="n">
        <f aca="false">TRUNC(BI232*$I232,2)</f>
        <v>0</v>
      </c>
      <c r="BK232" s="74"/>
      <c r="BL232" s="75"/>
      <c r="BM232" s="59"/>
      <c r="BN232" s="72"/>
      <c r="BO232" s="59" t="n">
        <f aca="false">TRUNC(BN232*$I232,2)</f>
        <v>0</v>
      </c>
      <c r="BP232" s="63" t="s">
        <v>479</v>
      </c>
      <c r="BQ232" s="76" t="n">
        <f aca="false">R232+AB232+AH232+AM232+AQ232+AV232+BA232+BF232+BI232+BN232</f>
        <v>0</v>
      </c>
      <c r="BR232" s="77" t="n">
        <f aca="false">BQ232*H232</f>
        <v>0</v>
      </c>
      <c r="BS232" s="78" t="n">
        <f aca="false">1-BQ232</f>
        <v>1</v>
      </c>
      <c r="BT232" s="77" t="n">
        <f aca="false">I232-BR232</f>
        <v>3085.888</v>
      </c>
      <c r="BU232" s="65" t="n">
        <v>73.42</v>
      </c>
      <c r="BV232" s="66" t="s">
        <v>125</v>
      </c>
      <c r="BW232" s="65" t="n">
        <f aca="false">G232-(G232*BQ232)</f>
        <v>4</v>
      </c>
      <c r="BX232" s="67" t="n">
        <f aca="false">ROUND(BU232*BW232,2)</f>
        <v>293.68</v>
      </c>
      <c r="BY232" s="67" t="n">
        <f aca="false">ROUND(BX232*(1+[2]BDI!$N$27),2)</f>
        <v>374.12</v>
      </c>
    </row>
    <row r="233" s="79" customFormat="true" ht="12.75" hidden="false" customHeight="false" outlineLevel="0" collapsed="false">
      <c r="C233" s="63" t="s">
        <v>481</v>
      </c>
      <c r="D233" s="90" t="s">
        <v>482</v>
      </c>
      <c r="E233" s="104"/>
      <c r="F233" s="104"/>
      <c r="G233" s="104"/>
      <c r="H233" s="105"/>
      <c r="I233" s="68"/>
      <c r="J233" s="49"/>
      <c r="K233" s="49"/>
      <c r="L233" s="49"/>
      <c r="M233" s="49" t="n">
        <f aca="false">J233-L233</f>
        <v>0</v>
      </c>
      <c r="N233" s="106"/>
      <c r="O233" s="70" t="e">
        <f aca="false">SUM(H233*100/#REF!)</f>
        <v>#REF!</v>
      </c>
      <c r="P233" s="71"/>
      <c r="Q233" s="59"/>
      <c r="R233" s="72"/>
      <c r="S233" s="59"/>
      <c r="T233" s="73"/>
      <c r="U233" s="73"/>
      <c r="V233" s="73"/>
      <c r="W233" s="63" t="s">
        <v>481</v>
      </c>
      <c r="X233" s="74"/>
      <c r="Y233" s="75"/>
      <c r="Z233" s="59"/>
      <c r="AA233" s="59"/>
      <c r="AB233" s="72"/>
      <c r="AC233" s="59" t="n">
        <f aca="false">ROUND(AB233*$I233/100,2)</f>
        <v>0</v>
      </c>
      <c r="AD233" s="63" t="s">
        <v>481</v>
      </c>
      <c r="AE233" s="74"/>
      <c r="AF233" s="75"/>
      <c r="AG233" s="59"/>
      <c r="AH233" s="72"/>
      <c r="AI233" s="59" t="n">
        <f aca="false">ROUND(AH233*$I233/100,2)</f>
        <v>0</v>
      </c>
      <c r="AJ233" s="74"/>
      <c r="AK233" s="75"/>
      <c r="AL233" s="59"/>
      <c r="AM233" s="72"/>
      <c r="AN233" s="59" t="n">
        <f aca="false">TRUNC(AM233*$I233,2)</f>
        <v>0</v>
      </c>
      <c r="AO233" s="75"/>
      <c r="AP233" s="59"/>
      <c r="AQ233" s="72"/>
      <c r="AR233" s="59" t="n">
        <f aca="false">TRUNC(AQ233*$I233,2)</f>
        <v>0</v>
      </c>
      <c r="AS233" s="74"/>
      <c r="AT233" s="75"/>
      <c r="AU233" s="59"/>
      <c r="AV233" s="72"/>
      <c r="AW233" s="59" t="n">
        <f aca="false">TRUNC(AV233*$I233,2)</f>
        <v>0</v>
      </c>
      <c r="AX233" s="74"/>
      <c r="AY233" s="75"/>
      <c r="AZ233" s="59"/>
      <c r="BA233" s="72"/>
      <c r="BB233" s="59" t="n">
        <f aca="false">TRUNC(BA233*$I233,2)</f>
        <v>0</v>
      </c>
      <c r="BC233" s="74"/>
      <c r="BD233" s="75"/>
      <c r="BE233" s="59"/>
      <c r="BF233" s="72"/>
      <c r="BG233" s="59" t="n">
        <f aca="false">TRUNC(BF233*$I233,2)</f>
        <v>0</v>
      </c>
      <c r="BH233" s="59"/>
      <c r="BI233" s="72"/>
      <c r="BJ233" s="59" t="n">
        <f aca="false">TRUNC(BI233*$I233,2)</f>
        <v>0</v>
      </c>
      <c r="BK233" s="74"/>
      <c r="BL233" s="75"/>
      <c r="BM233" s="59"/>
      <c r="BN233" s="72"/>
      <c r="BO233" s="59" t="n">
        <f aca="false">TRUNC(BN233*$I233,2)</f>
        <v>0</v>
      </c>
      <c r="BP233" s="63" t="s">
        <v>481</v>
      </c>
      <c r="BQ233" s="76"/>
      <c r="BR233" s="77"/>
      <c r="BS233" s="78"/>
      <c r="BT233" s="77"/>
      <c r="BU233" s="342"/>
      <c r="BV233" s="104"/>
      <c r="BW233" s="65"/>
      <c r="BX233" s="67"/>
      <c r="BY233" s="67"/>
    </row>
    <row r="234" s="79" customFormat="true" ht="12.75" hidden="false" customHeight="false" outlineLevel="0" collapsed="false">
      <c r="C234" s="63" t="s">
        <v>483</v>
      </c>
      <c r="D234" s="90" t="s">
        <v>484</v>
      </c>
      <c r="E234" s="104"/>
      <c r="F234" s="104"/>
      <c r="G234" s="104"/>
      <c r="H234" s="105"/>
      <c r="I234" s="68"/>
      <c r="J234" s="49"/>
      <c r="K234" s="49"/>
      <c r="L234" s="49"/>
      <c r="M234" s="49" t="n">
        <f aca="false">J234-L234</f>
        <v>0</v>
      </c>
      <c r="N234" s="106"/>
      <c r="O234" s="70" t="e">
        <f aca="false">SUM(H234*100/#REF!)</f>
        <v>#REF!</v>
      </c>
      <c r="P234" s="71"/>
      <c r="Q234" s="59"/>
      <c r="R234" s="72"/>
      <c r="S234" s="59"/>
      <c r="T234" s="73"/>
      <c r="U234" s="73"/>
      <c r="V234" s="73"/>
      <c r="W234" s="63" t="s">
        <v>483</v>
      </c>
      <c r="X234" s="74"/>
      <c r="Y234" s="75"/>
      <c r="Z234" s="59"/>
      <c r="AA234" s="59"/>
      <c r="AB234" s="72"/>
      <c r="AC234" s="59" t="n">
        <f aca="false">ROUND(AB234*$I234/100,2)</f>
        <v>0</v>
      </c>
      <c r="AD234" s="63" t="s">
        <v>483</v>
      </c>
      <c r="AE234" s="74"/>
      <c r="AF234" s="75"/>
      <c r="AG234" s="59"/>
      <c r="AH234" s="72"/>
      <c r="AI234" s="59" t="n">
        <f aca="false">ROUND(AH234*$I234/100,2)</f>
        <v>0</v>
      </c>
      <c r="AJ234" s="74"/>
      <c r="AK234" s="75"/>
      <c r="AL234" s="59"/>
      <c r="AM234" s="72"/>
      <c r="AN234" s="59" t="n">
        <f aca="false">TRUNC(AM234*$I234,2)</f>
        <v>0</v>
      </c>
      <c r="AO234" s="75"/>
      <c r="AP234" s="59"/>
      <c r="AQ234" s="72"/>
      <c r="AR234" s="59" t="n">
        <f aca="false">TRUNC(AQ234*$I234,2)</f>
        <v>0</v>
      </c>
      <c r="AS234" s="74"/>
      <c r="AT234" s="75"/>
      <c r="AU234" s="59"/>
      <c r="AV234" s="72"/>
      <c r="AW234" s="59" t="n">
        <f aca="false">TRUNC(AV234*$I234,2)</f>
        <v>0</v>
      </c>
      <c r="AX234" s="74"/>
      <c r="AY234" s="75"/>
      <c r="AZ234" s="59"/>
      <c r="BA234" s="72"/>
      <c r="BB234" s="59" t="n">
        <f aca="false">TRUNC(BA234*$I234,2)</f>
        <v>0</v>
      </c>
      <c r="BC234" s="74"/>
      <c r="BD234" s="75"/>
      <c r="BE234" s="59"/>
      <c r="BF234" s="72"/>
      <c r="BG234" s="59" t="n">
        <f aca="false">TRUNC(BF234*$I234,2)</f>
        <v>0</v>
      </c>
      <c r="BH234" s="59"/>
      <c r="BI234" s="72"/>
      <c r="BJ234" s="59" t="n">
        <f aca="false">TRUNC(BI234*$I234,2)</f>
        <v>0</v>
      </c>
      <c r="BK234" s="74"/>
      <c r="BL234" s="75"/>
      <c r="BM234" s="59"/>
      <c r="BN234" s="72"/>
      <c r="BO234" s="59" t="n">
        <f aca="false">TRUNC(BN234*$I234,2)</f>
        <v>0</v>
      </c>
      <c r="BP234" s="63" t="s">
        <v>483</v>
      </c>
      <c r="BQ234" s="76"/>
      <c r="BR234" s="77"/>
      <c r="BS234" s="78"/>
      <c r="BT234" s="77"/>
      <c r="BU234" s="342"/>
      <c r="BV234" s="104"/>
      <c r="BW234" s="65"/>
      <c r="BX234" s="67"/>
      <c r="BY234" s="67"/>
    </row>
    <row r="235" s="79" customFormat="true" ht="38.25" hidden="false" customHeight="false" outlineLevel="0" collapsed="false">
      <c r="A235" s="339" t="s">
        <v>1770</v>
      </c>
      <c r="B235" s="340" t="s">
        <v>1890</v>
      </c>
      <c r="C235" s="63" t="s">
        <v>485</v>
      </c>
      <c r="D235" s="64" t="s">
        <v>486</v>
      </c>
      <c r="E235" s="65" t="n">
        <v>61.33</v>
      </c>
      <c r="F235" s="66" t="s">
        <v>125</v>
      </c>
      <c r="G235" s="65" t="n">
        <v>116</v>
      </c>
      <c r="H235" s="67" t="n">
        <f aca="false">SUM(E235*G235)</f>
        <v>7114.28</v>
      </c>
      <c r="I235" s="68" t="n">
        <f aca="false">H235*1.3</f>
        <v>9248.564</v>
      </c>
      <c r="J235" s="49" t="n">
        <v>22849.68</v>
      </c>
      <c r="K235" s="49" t="n">
        <v>0</v>
      </c>
      <c r="L235" s="49" t="n">
        <v>0</v>
      </c>
      <c r="M235" s="49" t="n">
        <f aca="false">J235-L235</f>
        <v>22849.68</v>
      </c>
      <c r="N235" s="69" t="n">
        <f aca="false">SUM(H235*100/$H$665)</f>
        <v>0.61412975044111</v>
      </c>
      <c r="O235" s="70" t="e">
        <f aca="false">SUM(H235*100/#REF!)</f>
        <v>#REF!</v>
      </c>
      <c r="P235" s="71"/>
      <c r="Q235" s="59" t="n">
        <f aca="false">ROUND(R235*$N235/100,2)</f>
        <v>0</v>
      </c>
      <c r="R235" s="72"/>
      <c r="S235" s="59" t="n">
        <f aca="false">ROUND(R235*$H235/100,2)</f>
        <v>0</v>
      </c>
      <c r="T235" s="73"/>
      <c r="U235" s="73"/>
      <c r="V235" s="73"/>
      <c r="W235" s="63" t="s">
        <v>485</v>
      </c>
      <c r="X235" s="74"/>
      <c r="Y235" s="75"/>
      <c r="Z235" s="59" t="n">
        <f aca="false">ROUND(AB235*$N235/100,2)</f>
        <v>0</v>
      </c>
      <c r="AA235" s="59"/>
      <c r="AB235" s="72"/>
      <c r="AC235" s="59" t="n">
        <f aca="false">ROUND(AB235*$I235/100,2)</f>
        <v>0</v>
      </c>
      <c r="AD235" s="63" t="s">
        <v>485</v>
      </c>
      <c r="AE235" s="74"/>
      <c r="AF235" s="75"/>
      <c r="AG235" s="59"/>
      <c r="AH235" s="72"/>
      <c r="AI235" s="59" t="n">
        <f aca="false">ROUND(AH235*$I235/100,2)</f>
        <v>0</v>
      </c>
      <c r="AJ235" s="74"/>
      <c r="AK235" s="75"/>
      <c r="AL235" s="59"/>
      <c r="AM235" s="72"/>
      <c r="AN235" s="59" t="n">
        <f aca="false">TRUNC(AM235*$I235,2)</f>
        <v>0</v>
      </c>
      <c r="AO235" s="75"/>
      <c r="AP235" s="59"/>
      <c r="AQ235" s="72"/>
      <c r="AR235" s="59" t="n">
        <f aca="false">TRUNC(AQ235*$I235,2)</f>
        <v>0</v>
      </c>
      <c r="AS235" s="74"/>
      <c r="AT235" s="75"/>
      <c r="AU235" s="59"/>
      <c r="AV235" s="72"/>
      <c r="AW235" s="59" t="n">
        <f aca="false">TRUNC(AV235*$I235,2)</f>
        <v>0</v>
      </c>
      <c r="AX235" s="74"/>
      <c r="AY235" s="75"/>
      <c r="AZ235" s="59"/>
      <c r="BA235" s="72"/>
      <c r="BB235" s="59" t="n">
        <f aca="false">TRUNC(BA235*$I235,2)</f>
        <v>0</v>
      </c>
      <c r="BC235" s="74"/>
      <c r="BD235" s="75"/>
      <c r="BE235" s="59"/>
      <c r="BF235" s="72"/>
      <c r="BG235" s="59" t="n">
        <f aca="false">TRUNC(BF235*$I235,2)</f>
        <v>0</v>
      </c>
      <c r="BH235" s="59"/>
      <c r="BI235" s="72"/>
      <c r="BJ235" s="59" t="n">
        <f aca="false">TRUNC(BI235*$I235,2)</f>
        <v>0</v>
      </c>
      <c r="BK235" s="74"/>
      <c r="BL235" s="75"/>
      <c r="BM235" s="59"/>
      <c r="BN235" s="72"/>
      <c r="BO235" s="59" t="n">
        <f aca="false">TRUNC(BN235*$I235,2)</f>
        <v>0</v>
      </c>
      <c r="BP235" s="63" t="s">
        <v>485</v>
      </c>
      <c r="BQ235" s="76" t="n">
        <f aca="false">R235+AB235+AH235+AM235+AQ235+AV235+BA235+BF235+BI235+BN235</f>
        <v>0</v>
      </c>
      <c r="BR235" s="77" t="n">
        <f aca="false">BQ235*H235</f>
        <v>0</v>
      </c>
      <c r="BS235" s="78" t="n">
        <f aca="false">1-BQ235</f>
        <v>1</v>
      </c>
      <c r="BT235" s="77" t="n">
        <f aca="false">I235-BR235</f>
        <v>9248.564</v>
      </c>
      <c r="BU235" s="65" t="n">
        <v>174.58</v>
      </c>
      <c r="BV235" s="66" t="s">
        <v>125</v>
      </c>
      <c r="BW235" s="65" t="n">
        <f aca="false">G235-(G235*BQ235)</f>
        <v>116</v>
      </c>
      <c r="BX235" s="67" t="n">
        <f aca="false">ROUND(BU235*BW235,2)</f>
        <v>20251.28</v>
      </c>
      <c r="BY235" s="67" t="n">
        <f aca="false">ROUND(BX235*(1+[2]BDI!$N$27),2)</f>
        <v>25798.11</v>
      </c>
    </row>
    <row r="236" s="79" customFormat="true" ht="38.25" hidden="false" customHeight="false" outlineLevel="0" collapsed="false">
      <c r="A236" s="339" t="s">
        <v>1770</v>
      </c>
      <c r="B236" s="340" t="s">
        <v>1891</v>
      </c>
      <c r="C236" s="63" t="s">
        <v>487</v>
      </c>
      <c r="D236" s="64" t="s">
        <v>488</v>
      </c>
      <c r="E236" s="65" t="n">
        <v>56.62</v>
      </c>
      <c r="F236" s="66" t="s">
        <v>125</v>
      </c>
      <c r="G236" s="65" t="n">
        <v>19</v>
      </c>
      <c r="H236" s="67" t="n">
        <f aca="false">SUM(E236*G236)</f>
        <v>1075.78</v>
      </c>
      <c r="I236" s="68" t="n">
        <f aca="false">H236*1.3</f>
        <v>1398.514</v>
      </c>
      <c r="J236" s="49" t="n">
        <v>1677.89</v>
      </c>
      <c r="K236" s="49" t="n">
        <v>0</v>
      </c>
      <c r="L236" s="49" t="n">
        <v>0</v>
      </c>
      <c r="M236" s="49" t="n">
        <f aca="false">J236-L236</f>
        <v>1677.89</v>
      </c>
      <c r="N236" s="69" t="n">
        <f aca="false">SUM(H236*100/$H$665)</f>
        <v>0.0928651252030475</v>
      </c>
      <c r="O236" s="70" t="e">
        <f aca="false">SUM(H236*100/#REF!)</f>
        <v>#REF!</v>
      </c>
      <c r="P236" s="71"/>
      <c r="Q236" s="59" t="n">
        <f aca="false">ROUND(R236*$N236/100,2)</f>
        <v>0</v>
      </c>
      <c r="R236" s="72"/>
      <c r="S236" s="59" t="n">
        <f aca="false">ROUND(R236*$H236/100,2)</f>
        <v>0</v>
      </c>
      <c r="T236" s="73"/>
      <c r="U236" s="73"/>
      <c r="V236" s="73"/>
      <c r="W236" s="63" t="s">
        <v>487</v>
      </c>
      <c r="X236" s="74"/>
      <c r="Y236" s="75"/>
      <c r="Z236" s="59" t="n">
        <f aca="false">ROUND(AB236*$N236/100,2)</f>
        <v>0</v>
      </c>
      <c r="AA236" s="59"/>
      <c r="AB236" s="72"/>
      <c r="AC236" s="59" t="n">
        <f aca="false">ROUND(AB236*$I236/100,2)</f>
        <v>0</v>
      </c>
      <c r="AD236" s="63" t="s">
        <v>487</v>
      </c>
      <c r="AE236" s="74"/>
      <c r="AF236" s="75"/>
      <c r="AG236" s="59"/>
      <c r="AH236" s="72"/>
      <c r="AI236" s="59" t="n">
        <f aca="false">ROUND(AH236*$I236/100,2)</f>
        <v>0</v>
      </c>
      <c r="AJ236" s="74"/>
      <c r="AK236" s="75"/>
      <c r="AL236" s="59"/>
      <c r="AM236" s="72"/>
      <c r="AN236" s="59" t="n">
        <f aca="false">TRUNC(AM236*$I236,2)</f>
        <v>0</v>
      </c>
      <c r="AO236" s="75"/>
      <c r="AP236" s="59"/>
      <c r="AQ236" s="72"/>
      <c r="AR236" s="59" t="n">
        <f aca="false">TRUNC(AQ236*$I236,2)</f>
        <v>0</v>
      </c>
      <c r="AS236" s="74"/>
      <c r="AT236" s="75"/>
      <c r="AU236" s="59"/>
      <c r="AV236" s="72"/>
      <c r="AW236" s="59" t="n">
        <f aca="false">TRUNC(AV236*$I236,2)</f>
        <v>0</v>
      </c>
      <c r="AX236" s="74"/>
      <c r="AY236" s="75"/>
      <c r="AZ236" s="59"/>
      <c r="BA236" s="72"/>
      <c r="BB236" s="59" t="n">
        <f aca="false">TRUNC(BA236*$I236,2)</f>
        <v>0</v>
      </c>
      <c r="BC236" s="74"/>
      <c r="BD236" s="75"/>
      <c r="BE236" s="59"/>
      <c r="BF236" s="72"/>
      <c r="BG236" s="59" t="n">
        <f aca="false">TRUNC(BF236*$I236,2)</f>
        <v>0</v>
      </c>
      <c r="BH236" s="59"/>
      <c r="BI236" s="72"/>
      <c r="BJ236" s="59" t="n">
        <f aca="false">TRUNC(BI236*$I236,2)</f>
        <v>0</v>
      </c>
      <c r="BK236" s="74"/>
      <c r="BL236" s="75"/>
      <c r="BM236" s="59"/>
      <c r="BN236" s="72"/>
      <c r="BO236" s="59" t="n">
        <f aca="false">TRUNC(BN236*$I236,2)</f>
        <v>0</v>
      </c>
      <c r="BP236" s="63" t="s">
        <v>487</v>
      </c>
      <c r="BQ236" s="76" t="n">
        <f aca="false">R236+AB236+AH236+AM236+AQ236+AV236+BA236+BF236+BI236+BN236</f>
        <v>0</v>
      </c>
      <c r="BR236" s="77" t="n">
        <f aca="false">BQ236*H236</f>
        <v>0</v>
      </c>
      <c r="BS236" s="78" t="n">
        <f aca="false">1-BQ236</f>
        <v>1</v>
      </c>
      <c r="BT236" s="77" t="n">
        <f aca="false">I236-BR236</f>
        <v>1398.514</v>
      </c>
      <c r="BU236" s="65" t="n">
        <v>132.4</v>
      </c>
      <c r="BV236" s="66" t="s">
        <v>125</v>
      </c>
      <c r="BW236" s="65" t="n">
        <f aca="false">G236-(G236*BQ236)</f>
        <v>19</v>
      </c>
      <c r="BX236" s="67" t="n">
        <f aca="false">ROUND(BU236*BW236,2)</f>
        <v>2515.6</v>
      </c>
      <c r="BY236" s="67" t="n">
        <f aca="false">ROUND(BX236*(1+[2]BDI!$N$27),2)</f>
        <v>3204.62</v>
      </c>
    </row>
    <row r="237" s="79" customFormat="true" ht="38.25" hidden="false" customHeight="false" outlineLevel="0" collapsed="false">
      <c r="A237" s="339" t="s">
        <v>1770</v>
      </c>
      <c r="B237" s="340" t="s">
        <v>1892</v>
      </c>
      <c r="C237" s="63" t="s">
        <v>489</v>
      </c>
      <c r="D237" s="64" t="s">
        <v>490</v>
      </c>
      <c r="E237" s="65" t="n">
        <v>30.36</v>
      </c>
      <c r="F237" s="66" t="s">
        <v>125</v>
      </c>
      <c r="G237" s="65" t="n">
        <v>12</v>
      </c>
      <c r="H237" s="67" t="n">
        <f aca="false">SUM(E237*G237)</f>
        <v>364.32</v>
      </c>
      <c r="I237" s="68" t="n">
        <f aca="false">H237*1.3</f>
        <v>473.616</v>
      </c>
      <c r="J237" s="49" t="n">
        <v>479.4</v>
      </c>
      <c r="K237" s="49" t="n">
        <v>0</v>
      </c>
      <c r="L237" s="49" t="n">
        <v>0</v>
      </c>
      <c r="M237" s="49" t="n">
        <f aca="false">J237-L237</f>
        <v>479.4</v>
      </c>
      <c r="N237" s="69" t="n">
        <f aca="false">SUM(H237*100/$H$665)</f>
        <v>0.0314493878060331</v>
      </c>
      <c r="O237" s="70" t="e">
        <f aca="false">SUM(H237*100/#REF!)</f>
        <v>#REF!</v>
      </c>
      <c r="P237" s="71"/>
      <c r="Q237" s="59" t="n">
        <f aca="false">ROUND(R237*$N237/100,2)</f>
        <v>0</v>
      </c>
      <c r="R237" s="72"/>
      <c r="S237" s="59" t="n">
        <f aca="false">ROUND(R237*$H237/100,2)</f>
        <v>0</v>
      </c>
      <c r="T237" s="73"/>
      <c r="U237" s="73"/>
      <c r="V237" s="73"/>
      <c r="W237" s="63" t="s">
        <v>489</v>
      </c>
      <c r="X237" s="74"/>
      <c r="Y237" s="75"/>
      <c r="Z237" s="59" t="n">
        <f aca="false">ROUND(AB237*$N237/100,2)</f>
        <v>0</v>
      </c>
      <c r="AA237" s="59"/>
      <c r="AB237" s="72"/>
      <c r="AC237" s="59" t="n">
        <f aca="false">ROUND(AB237*$I237/100,2)</f>
        <v>0</v>
      </c>
      <c r="AD237" s="63" t="s">
        <v>489</v>
      </c>
      <c r="AE237" s="74"/>
      <c r="AF237" s="75"/>
      <c r="AG237" s="59"/>
      <c r="AH237" s="72"/>
      <c r="AI237" s="59" t="n">
        <f aca="false">ROUND(AH237*$I237/100,2)</f>
        <v>0</v>
      </c>
      <c r="AJ237" s="74"/>
      <c r="AK237" s="75"/>
      <c r="AL237" s="59"/>
      <c r="AM237" s="72"/>
      <c r="AN237" s="59" t="n">
        <f aca="false">TRUNC(AM237*$I237,2)</f>
        <v>0</v>
      </c>
      <c r="AO237" s="75"/>
      <c r="AP237" s="59"/>
      <c r="AQ237" s="72"/>
      <c r="AR237" s="59" t="n">
        <f aca="false">TRUNC(AQ237*$I237,2)</f>
        <v>0</v>
      </c>
      <c r="AS237" s="74"/>
      <c r="AT237" s="75"/>
      <c r="AU237" s="59"/>
      <c r="AV237" s="72"/>
      <c r="AW237" s="59" t="n">
        <f aca="false">TRUNC(AV237*$I237,2)</f>
        <v>0</v>
      </c>
      <c r="AX237" s="74"/>
      <c r="AY237" s="75"/>
      <c r="AZ237" s="59"/>
      <c r="BA237" s="72"/>
      <c r="BB237" s="59" t="n">
        <f aca="false">TRUNC(BA237*$I237,2)</f>
        <v>0</v>
      </c>
      <c r="BC237" s="74"/>
      <c r="BD237" s="75"/>
      <c r="BE237" s="59"/>
      <c r="BF237" s="72"/>
      <c r="BG237" s="59" t="n">
        <f aca="false">TRUNC(BF237*$I237,2)</f>
        <v>0</v>
      </c>
      <c r="BH237" s="59"/>
      <c r="BI237" s="72"/>
      <c r="BJ237" s="59" t="n">
        <f aca="false">TRUNC(BI237*$I237,2)</f>
        <v>0</v>
      </c>
      <c r="BK237" s="74"/>
      <c r="BL237" s="75"/>
      <c r="BM237" s="59"/>
      <c r="BN237" s="72"/>
      <c r="BO237" s="59" t="n">
        <f aca="false">TRUNC(BN237*$I237,2)</f>
        <v>0</v>
      </c>
      <c r="BP237" s="63" t="s">
        <v>489</v>
      </c>
      <c r="BQ237" s="76" t="n">
        <f aca="false">R237+AB237+AH237+AM237+AQ237+AV237+BA237+BF237+BI237+BN237</f>
        <v>0</v>
      </c>
      <c r="BR237" s="77" t="n">
        <f aca="false">BQ237*H237</f>
        <v>0</v>
      </c>
      <c r="BS237" s="78" t="n">
        <f aca="false">1-BQ237</f>
        <v>1</v>
      </c>
      <c r="BT237" s="77" t="n">
        <f aca="false">I237-BR237</f>
        <v>473.616</v>
      </c>
      <c r="BU237" s="65" t="n">
        <v>71.61</v>
      </c>
      <c r="BV237" s="66" t="s">
        <v>125</v>
      </c>
      <c r="BW237" s="65" t="n">
        <f aca="false">G237-(G237*BQ237)</f>
        <v>12</v>
      </c>
      <c r="BX237" s="67" t="n">
        <f aca="false">ROUND(BU237*BW237,2)</f>
        <v>859.32</v>
      </c>
      <c r="BY237" s="67" t="n">
        <f aca="false">ROUND(BX237*(1+[2]BDI!$N$27),2)</f>
        <v>1094.69</v>
      </c>
    </row>
    <row r="238" s="79" customFormat="true" ht="25.5" hidden="false" customHeight="false" outlineLevel="0" collapsed="false">
      <c r="A238" s="339" t="s">
        <v>1770</v>
      </c>
      <c r="B238" s="340" t="s">
        <v>1892</v>
      </c>
      <c r="C238" s="63" t="s">
        <v>491</v>
      </c>
      <c r="D238" s="64" t="s">
        <v>492</v>
      </c>
      <c r="E238" s="65" t="n">
        <v>38.98</v>
      </c>
      <c r="F238" s="66" t="s">
        <v>125</v>
      </c>
      <c r="G238" s="65" t="n">
        <v>18</v>
      </c>
      <c r="H238" s="67" t="n">
        <f aca="false">SUM(E238*G238)</f>
        <v>701.64</v>
      </c>
      <c r="I238" s="68" t="n">
        <f aca="false">H238*1.3</f>
        <v>912.132</v>
      </c>
      <c r="J238" s="49" t="n">
        <v>122.04</v>
      </c>
      <c r="K238" s="49" t="n">
        <v>0</v>
      </c>
      <c r="L238" s="49" t="n">
        <v>0</v>
      </c>
      <c r="M238" s="49" t="n">
        <f aca="false">J238-L238</f>
        <v>122.04</v>
      </c>
      <c r="N238" s="69" t="n">
        <f aca="false">SUM(H238*100/$H$665)</f>
        <v>0.0605680403497614</v>
      </c>
      <c r="O238" s="70" t="e">
        <f aca="false">SUM(H238*100/#REF!)</f>
        <v>#REF!</v>
      </c>
      <c r="P238" s="71"/>
      <c r="Q238" s="59" t="n">
        <f aca="false">ROUND(R238*$N238/100,2)</f>
        <v>0</v>
      </c>
      <c r="R238" s="72"/>
      <c r="S238" s="59" t="n">
        <f aca="false">ROUND(R238*$H238/100,2)</f>
        <v>0</v>
      </c>
      <c r="T238" s="73"/>
      <c r="U238" s="73"/>
      <c r="V238" s="73"/>
      <c r="W238" s="63" t="s">
        <v>491</v>
      </c>
      <c r="X238" s="74"/>
      <c r="Y238" s="75"/>
      <c r="Z238" s="59" t="n">
        <f aca="false">ROUND(AB238*$N238/100,2)</f>
        <v>0</v>
      </c>
      <c r="AA238" s="59"/>
      <c r="AB238" s="72"/>
      <c r="AC238" s="59" t="n">
        <f aca="false">ROUND(AB238*$I238/100,2)</f>
        <v>0</v>
      </c>
      <c r="AD238" s="63" t="s">
        <v>491</v>
      </c>
      <c r="AE238" s="74"/>
      <c r="AF238" s="75"/>
      <c r="AG238" s="59"/>
      <c r="AH238" s="72"/>
      <c r="AI238" s="59" t="n">
        <f aca="false">ROUND(AH238*$I238/100,2)</f>
        <v>0</v>
      </c>
      <c r="AJ238" s="74"/>
      <c r="AK238" s="75"/>
      <c r="AL238" s="59"/>
      <c r="AM238" s="72"/>
      <c r="AN238" s="59" t="n">
        <f aca="false">TRUNC(AM238*$I238,2)</f>
        <v>0</v>
      </c>
      <c r="AO238" s="75"/>
      <c r="AP238" s="59"/>
      <c r="AQ238" s="72"/>
      <c r="AR238" s="59" t="n">
        <f aca="false">TRUNC(AQ238*$I238,2)</f>
        <v>0</v>
      </c>
      <c r="AS238" s="74"/>
      <c r="AT238" s="75"/>
      <c r="AU238" s="59"/>
      <c r="AV238" s="72"/>
      <c r="AW238" s="59" t="n">
        <f aca="false">TRUNC(AV238*$I238,2)</f>
        <v>0</v>
      </c>
      <c r="AX238" s="74"/>
      <c r="AY238" s="75"/>
      <c r="AZ238" s="59"/>
      <c r="BA238" s="72"/>
      <c r="BB238" s="59" t="n">
        <f aca="false">TRUNC(BA238*$I238,2)</f>
        <v>0</v>
      </c>
      <c r="BC238" s="74"/>
      <c r="BD238" s="75"/>
      <c r="BE238" s="59"/>
      <c r="BF238" s="72"/>
      <c r="BG238" s="59" t="n">
        <f aca="false">TRUNC(BF238*$I238,2)</f>
        <v>0</v>
      </c>
      <c r="BH238" s="59"/>
      <c r="BI238" s="72"/>
      <c r="BJ238" s="59" t="n">
        <f aca="false">TRUNC(BI238*$I238,2)</f>
        <v>0</v>
      </c>
      <c r="BK238" s="74"/>
      <c r="BL238" s="75"/>
      <c r="BM238" s="59"/>
      <c r="BN238" s="72"/>
      <c r="BO238" s="59" t="n">
        <f aca="false">TRUNC(BN238*$I238,2)</f>
        <v>0</v>
      </c>
      <c r="BP238" s="63" t="s">
        <v>491</v>
      </c>
      <c r="BQ238" s="76" t="n">
        <f aca="false">R238+AB238+AH238+AM238+AQ238+AV238+BA238+BF238+BI238+BN238</f>
        <v>0</v>
      </c>
      <c r="BR238" s="77" t="n">
        <f aca="false">BQ238*H238</f>
        <v>0</v>
      </c>
      <c r="BS238" s="78" t="n">
        <f aca="false">1-BQ238</f>
        <v>1</v>
      </c>
      <c r="BT238" s="77" t="n">
        <f aca="false">I238-BR238</f>
        <v>912.132</v>
      </c>
      <c r="BU238" s="65" t="n">
        <v>71.61</v>
      </c>
      <c r="BV238" s="66" t="s">
        <v>125</v>
      </c>
      <c r="BW238" s="65" t="n">
        <f aca="false">G238-(G238*BQ238)</f>
        <v>18</v>
      </c>
      <c r="BX238" s="67" t="n">
        <f aca="false">ROUND(BU238*BW238,2)</f>
        <v>1288.98</v>
      </c>
      <c r="BY238" s="67" t="n">
        <f aca="false">ROUND(BX238*(1+[2]BDI!$N$27),2)</f>
        <v>1642.03</v>
      </c>
    </row>
    <row r="239" s="79" customFormat="true" ht="63.75" hidden="false" customHeight="false" outlineLevel="0" collapsed="false">
      <c r="A239" s="359" t="s">
        <v>1772</v>
      </c>
      <c r="B239" s="359"/>
      <c r="C239" s="63" t="s">
        <v>493</v>
      </c>
      <c r="D239" s="64" t="s">
        <v>494</v>
      </c>
      <c r="E239" s="65" t="n">
        <v>247.05</v>
      </c>
      <c r="F239" s="66" t="s">
        <v>125</v>
      </c>
      <c r="G239" s="65" t="n">
        <v>2</v>
      </c>
      <c r="H239" s="67" t="n">
        <f aca="false">SUM(E239*G239)</f>
        <v>494.1</v>
      </c>
      <c r="I239" s="68" t="n">
        <f aca="false">H239*1.3</f>
        <v>642.33</v>
      </c>
      <c r="J239" s="49" t="n">
        <v>524.58</v>
      </c>
      <c r="K239" s="49" t="n">
        <v>0</v>
      </c>
      <c r="L239" s="49" t="n">
        <v>0</v>
      </c>
      <c r="M239" s="49" t="n">
        <f aca="false">J239-L239</f>
        <v>524.58</v>
      </c>
      <c r="N239" s="69" t="n">
        <f aca="false">SUM(H239*100/$H$665)</f>
        <v>0.0426524553001783</v>
      </c>
      <c r="O239" s="70" t="e">
        <f aca="false">SUM(H239*100/#REF!)</f>
        <v>#REF!</v>
      </c>
      <c r="P239" s="71"/>
      <c r="Q239" s="59" t="n">
        <f aca="false">ROUND(R239*$N239/100,2)</f>
        <v>0</v>
      </c>
      <c r="R239" s="72"/>
      <c r="S239" s="59" t="n">
        <f aca="false">ROUND(R239*$H239/100,2)</f>
        <v>0</v>
      </c>
      <c r="T239" s="73"/>
      <c r="U239" s="73"/>
      <c r="V239" s="73"/>
      <c r="W239" s="63" t="s">
        <v>493</v>
      </c>
      <c r="X239" s="74"/>
      <c r="Y239" s="75"/>
      <c r="Z239" s="59" t="n">
        <f aca="false">ROUND(AB239*$N239/100,2)</f>
        <v>0</v>
      </c>
      <c r="AA239" s="59"/>
      <c r="AB239" s="72"/>
      <c r="AC239" s="59" t="n">
        <f aca="false">ROUND(AB239*$I239/100,2)</f>
        <v>0</v>
      </c>
      <c r="AD239" s="63" t="s">
        <v>493</v>
      </c>
      <c r="AE239" s="74"/>
      <c r="AF239" s="75"/>
      <c r="AG239" s="59"/>
      <c r="AH239" s="72"/>
      <c r="AI239" s="59" t="n">
        <f aca="false">ROUND(AH239*$I239/100,2)</f>
        <v>0</v>
      </c>
      <c r="AJ239" s="74"/>
      <c r="AK239" s="75"/>
      <c r="AL239" s="59"/>
      <c r="AM239" s="72"/>
      <c r="AN239" s="59" t="n">
        <f aca="false">TRUNC(AM239*$I239,2)</f>
        <v>0</v>
      </c>
      <c r="AO239" s="75"/>
      <c r="AP239" s="59"/>
      <c r="AQ239" s="72"/>
      <c r="AR239" s="59" t="n">
        <f aca="false">TRUNC(AQ239*$I239,2)</f>
        <v>0</v>
      </c>
      <c r="AS239" s="74"/>
      <c r="AT239" s="75"/>
      <c r="AU239" s="59"/>
      <c r="AV239" s="72"/>
      <c r="AW239" s="59" t="n">
        <f aca="false">TRUNC(AV239*$I239,2)</f>
        <v>0</v>
      </c>
      <c r="AX239" s="74"/>
      <c r="AY239" s="75"/>
      <c r="AZ239" s="59"/>
      <c r="BA239" s="72"/>
      <c r="BB239" s="59" t="n">
        <f aca="false">TRUNC(BA239*$I239,2)</f>
        <v>0</v>
      </c>
      <c r="BC239" s="74"/>
      <c r="BD239" s="75"/>
      <c r="BE239" s="59"/>
      <c r="BF239" s="72"/>
      <c r="BG239" s="59" t="n">
        <f aca="false">TRUNC(BF239*$I239,2)</f>
        <v>0</v>
      </c>
      <c r="BH239" s="59"/>
      <c r="BI239" s="72"/>
      <c r="BJ239" s="59" t="n">
        <f aca="false">TRUNC(BI239*$I239,2)</f>
        <v>0</v>
      </c>
      <c r="BK239" s="74"/>
      <c r="BL239" s="75"/>
      <c r="BM239" s="59"/>
      <c r="BN239" s="72"/>
      <c r="BO239" s="59" t="n">
        <f aca="false">TRUNC(BN239*$I239,2)</f>
        <v>0</v>
      </c>
      <c r="BP239" s="63" t="s">
        <v>493</v>
      </c>
      <c r="BQ239" s="76" t="n">
        <f aca="false">R239+AB239+AH239+AM239+AQ239+AV239+BA239+BF239+BI239+BN239</f>
        <v>0</v>
      </c>
      <c r="BR239" s="77" t="n">
        <f aca="false">BQ239*H239</f>
        <v>0</v>
      </c>
      <c r="BS239" s="78" t="n">
        <f aca="false">1-BQ239</f>
        <v>1</v>
      </c>
      <c r="BT239" s="77" t="n">
        <f aca="false">I239-BR239</f>
        <v>642.33</v>
      </c>
      <c r="BU239" s="65" t="n">
        <v>223.5</v>
      </c>
      <c r="BV239" s="66" t="s">
        <v>125</v>
      </c>
      <c r="BW239" s="65" t="n">
        <f aca="false">G239-(G239*BQ239)</f>
        <v>2</v>
      </c>
      <c r="BX239" s="67" t="n">
        <f aca="false">ROUND(BU239*BW239,2)</f>
        <v>447</v>
      </c>
      <c r="BY239" s="67" t="n">
        <f aca="false">ROUND(BX239*(1+[2]BDI!$N$27),2)</f>
        <v>569.43</v>
      </c>
    </row>
    <row r="240" s="79" customFormat="true" ht="63.75" hidden="false" customHeight="false" outlineLevel="0" collapsed="false">
      <c r="A240" s="359" t="s">
        <v>1772</v>
      </c>
      <c r="B240" s="359"/>
      <c r="C240" s="63" t="s">
        <v>495</v>
      </c>
      <c r="D240" s="64" t="s">
        <v>496</v>
      </c>
      <c r="E240" s="65" t="n">
        <v>223.84</v>
      </c>
      <c r="F240" s="66" t="s">
        <v>125</v>
      </c>
      <c r="G240" s="65" t="n">
        <v>4</v>
      </c>
      <c r="H240" s="67" t="n">
        <f aca="false">SUM(E240*G240)</f>
        <v>895.36</v>
      </c>
      <c r="I240" s="68" t="n">
        <f aca="false">H240*1.3</f>
        <v>1163.968</v>
      </c>
      <c r="J240" s="49" t="n">
        <v>765.72</v>
      </c>
      <c r="K240" s="49" t="n">
        <v>0</v>
      </c>
      <c r="L240" s="49" t="n">
        <v>0</v>
      </c>
      <c r="M240" s="49" t="n">
        <f aca="false">J240-L240</f>
        <v>765.72</v>
      </c>
      <c r="N240" s="69" t="n">
        <f aca="false">SUM(H240*100/$H$665)</f>
        <v>0.0772906342391573</v>
      </c>
      <c r="O240" s="70" t="e">
        <f aca="false">SUM(H240*100/#REF!)</f>
        <v>#REF!</v>
      </c>
      <c r="P240" s="71"/>
      <c r="Q240" s="59" t="n">
        <f aca="false">ROUND(R240*$N240/100,2)</f>
        <v>0</v>
      </c>
      <c r="R240" s="72"/>
      <c r="S240" s="59" t="n">
        <f aca="false">ROUND(R240*$H240/100,2)</f>
        <v>0</v>
      </c>
      <c r="T240" s="73"/>
      <c r="U240" s="73"/>
      <c r="V240" s="73"/>
      <c r="W240" s="63" t="s">
        <v>495</v>
      </c>
      <c r="X240" s="74"/>
      <c r="Y240" s="75"/>
      <c r="Z240" s="59" t="n">
        <f aca="false">ROUND(AB240*$N240/100,2)</f>
        <v>0</v>
      </c>
      <c r="AA240" s="59"/>
      <c r="AB240" s="72"/>
      <c r="AC240" s="59" t="n">
        <f aca="false">ROUND(AB240*$I240/100,2)</f>
        <v>0</v>
      </c>
      <c r="AD240" s="63" t="s">
        <v>495</v>
      </c>
      <c r="AE240" s="74"/>
      <c r="AF240" s="75"/>
      <c r="AG240" s="59"/>
      <c r="AH240" s="72"/>
      <c r="AI240" s="59" t="n">
        <f aca="false">ROUND(AH240*$I240/100,2)</f>
        <v>0</v>
      </c>
      <c r="AJ240" s="74"/>
      <c r="AK240" s="75"/>
      <c r="AL240" s="59"/>
      <c r="AM240" s="72"/>
      <c r="AN240" s="59" t="n">
        <f aca="false">TRUNC(AM240*$I240,2)</f>
        <v>0</v>
      </c>
      <c r="AO240" s="75"/>
      <c r="AP240" s="59"/>
      <c r="AQ240" s="72"/>
      <c r="AR240" s="59" t="n">
        <f aca="false">TRUNC(AQ240*$I240,2)</f>
        <v>0</v>
      </c>
      <c r="AS240" s="74"/>
      <c r="AT240" s="75"/>
      <c r="AU240" s="59"/>
      <c r="AV240" s="72"/>
      <c r="AW240" s="59" t="n">
        <f aca="false">TRUNC(AV240*$I240,2)</f>
        <v>0</v>
      </c>
      <c r="AX240" s="74"/>
      <c r="AY240" s="75"/>
      <c r="AZ240" s="59"/>
      <c r="BA240" s="72"/>
      <c r="BB240" s="59" t="n">
        <f aca="false">TRUNC(BA240*$I240,2)</f>
        <v>0</v>
      </c>
      <c r="BC240" s="74"/>
      <c r="BD240" s="75"/>
      <c r="BE240" s="59"/>
      <c r="BF240" s="72"/>
      <c r="BG240" s="59" t="n">
        <f aca="false">TRUNC(BF240*$I240,2)</f>
        <v>0</v>
      </c>
      <c r="BH240" s="59"/>
      <c r="BI240" s="72"/>
      <c r="BJ240" s="59" t="n">
        <f aca="false">TRUNC(BI240*$I240,2)</f>
        <v>0</v>
      </c>
      <c r="BK240" s="74"/>
      <c r="BL240" s="75"/>
      <c r="BM240" s="59"/>
      <c r="BN240" s="72"/>
      <c r="BO240" s="59" t="n">
        <f aca="false">TRUNC(BN240*$I240,2)</f>
        <v>0</v>
      </c>
      <c r="BP240" s="63" t="s">
        <v>495</v>
      </c>
      <c r="BQ240" s="76" t="n">
        <f aca="false">R240+AB240+AH240+AM240+AQ240+AV240+BA240+BF240+BI240+BN240</f>
        <v>0</v>
      </c>
      <c r="BR240" s="77" t="n">
        <f aca="false">BQ240*H240</f>
        <v>0</v>
      </c>
      <c r="BS240" s="78" t="n">
        <f aca="false">1-BQ240</f>
        <v>1</v>
      </c>
      <c r="BT240" s="77" t="n">
        <f aca="false">I240-BR240</f>
        <v>1163.968</v>
      </c>
      <c r="BU240" s="65" t="n">
        <v>230.54</v>
      </c>
      <c r="BV240" s="66" t="s">
        <v>125</v>
      </c>
      <c r="BW240" s="65" t="n">
        <f aca="false">G240-(G240*BQ240)</f>
        <v>4</v>
      </c>
      <c r="BX240" s="67" t="n">
        <f aca="false">ROUND(BU240*BW240,2)</f>
        <v>922.16</v>
      </c>
      <c r="BY240" s="67" t="n">
        <f aca="false">ROUND(BX240*(1+[2]BDI!$N$27),2)</f>
        <v>1174.74</v>
      </c>
    </row>
    <row r="241" s="79" customFormat="true" ht="48.75" hidden="false" customHeight="true" outlineLevel="0" collapsed="false">
      <c r="A241" s="333"/>
      <c r="B241" s="332" t="s">
        <v>1893</v>
      </c>
      <c r="C241" s="63" t="s">
        <v>497</v>
      </c>
      <c r="D241" s="117" t="s">
        <v>498</v>
      </c>
      <c r="E241" s="65" t="n">
        <v>762</v>
      </c>
      <c r="F241" s="66" t="s">
        <v>125</v>
      </c>
      <c r="G241" s="65" t="n">
        <v>5</v>
      </c>
      <c r="H241" s="67" t="n">
        <f aca="false">SUM(E241*G241)</f>
        <v>3810</v>
      </c>
      <c r="I241" s="68" t="n">
        <f aca="false">H241*1.3</f>
        <v>4953</v>
      </c>
      <c r="J241" s="49" t="n">
        <v>1130.15</v>
      </c>
      <c r="K241" s="49" t="n">
        <v>0</v>
      </c>
      <c r="L241" s="49" t="n">
        <v>0</v>
      </c>
      <c r="M241" s="49" t="n">
        <f aca="false">J241-L241</f>
        <v>1130.15</v>
      </c>
      <c r="N241" s="69" t="n">
        <f aca="false">SUM(H241*100/$H$665)</f>
        <v>0.328892642569681</v>
      </c>
      <c r="O241" s="70" t="e">
        <f aca="false">SUM(H241*100/#REF!)</f>
        <v>#REF!</v>
      </c>
      <c r="P241" s="71"/>
      <c r="Q241" s="59" t="n">
        <f aca="false">ROUND(R241*$N241/100,2)</f>
        <v>0</v>
      </c>
      <c r="R241" s="72"/>
      <c r="S241" s="59" t="n">
        <f aca="false">ROUND(R241*$H241/100,2)</f>
        <v>0</v>
      </c>
      <c r="T241" s="73"/>
      <c r="U241" s="73"/>
      <c r="V241" s="73"/>
      <c r="W241" s="63" t="s">
        <v>497</v>
      </c>
      <c r="X241" s="74"/>
      <c r="Y241" s="75"/>
      <c r="Z241" s="59" t="n">
        <f aca="false">ROUND(AB241*$N241/100,2)</f>
        <v>0</v>
      </c>
      <c r="AA241" s="59"/>
      <c r="AB241" s="72"/>
      <c r="AC241" s="59" t="n">
        <f aca="false">ROUND(AB241*$I241/100,2)</f>
        <v>0</v>
      </c>
      <c r="AD241" s="63" t="s">
        <v>497</v>
      </c>
      <c r="AE241" s="74"/>
      <c r="AF241" s="75"/>
      <c r="AG241" s="59"/>
      <c r="AH241" s="72"/>
      <c r="AI241" s="59" t="n">
        <f aca="false">ROUND(AH241*$I241/100,2)</f>
        <v>0</v>
      </c>
      <c r="AJ241" s="74"/>
      <c r="AK241" s="75"/>
      <c r="AL241" s="59"/>
      <c r="AM241" s="72"/>
      <c r="AN241" s="59" t="n">
        <f aca="false">TRUNC(AM241*$I241,2)</f>
        <v>0</v>
      </c>
      <c r="AO241" s="75"/>
      <c r="AP241" s="59"/>
      <c r="AQ241" s="72"/>
      <c r="AR241" s="59" t="n">
        <f aca="false">TRUNC(AQ241*$I241,2)</f>
        <v>0</v>
      </c>
      <c r="AS241" s="74"/>
      <c r="AT241" s="75"/>
      <c r="AU241" s="59"/>
      <c r="AV241" s="72"/>
      <c r="AW241" s="59" t="n">
        <f aca="false">TRUNC(AV241*$I241,2)</f>
        <v>0</v>
      </c>
      <c r="AX241" s="74"/>
      <c r="AY241" s="75"/>
      <c r="AZ241" s="59"/>
      <c r="BA241" s="72"/>
      <c r="BB241" s="59" t="n">
        <f aca="false">TRUNC(BA241*$I241,2)</f>
        <v>0</v>
      </c>
      <c r="BC241" s="74"/>
      <c r="BD241" s="75"/>
      <c r="BE241" s="59"/>
      <c r="BF241" s="72"/>
      <c r="BG241" s="59" t="n">
        <f aca="false">TRUNC(BF241*$I241,2)</f>
        <v>0</v>
      </c>
      <c r="BH241" s="59"/>
      <c r="BI241" s="72"/>
      <c r="BJ241" s="59" t="n">
        <f aca="false">TRUNC(BI241*$I241,2)</f>
        <v>0</v>
      </c>
      <c r="BK241" s="74"/>
      <c r="BL241" s="75"/>
      <c r="BM241" s="59"/>
      <c r="BN241" s="72"/>
      <c r="BO241" s="59" t="n">
        <f aca="false">TRUNC(BN241*$I241,2)</f>
        <v>0</v>
      </c>
      <c r="BP241" s="63" t="s">
        <v>497</v>
      </c>
      <c r="BQ241" s="76" t="n">
        <f aca="false">R241+AB241+AH241+AM241+AQ241+AV241+BA241+BF241+BI241+BN241</f>
        <v>0</v>
      </c>
      <c r="BR241" s="77" t="n">
        <f aca="false">BQ241*H241</f>
        <v>0</v>
      </c>
      <c r="BS241" s="78" t="n">
        <f aca="false">1-BQ241</f>
        <v>1</v>
      </c>
      <c r="BT241" s="77" t="n">
        <f aca="false">I241-BR241</f>
        <v>4953</v>
      </c>
      <c r="BU241" s="115" t="n">
        <v>70</v>
      </c>
      <c r="BV241" s="66" t="s">
        <v>125</v>
      </c>
      <c r="BW241" s="65" t="n">
        <f aca="false">G241-(G241*BQ241)</f>
        <v>5</v>
      </c>
      <c r="BX241" s="67" t="n">
        <f aca="false">ROUND(BU241*BW241,2)</f>
        <v>350</v>
      </c>
      <c r="BY241" s="67" t="n">
        <f aca="false">ROUND(BX241*(1+[2]BDI!$N$27),2)</f>
        <v>445.87</v>
      </c>
    </row>
    <row r="242" s="79" customFormat="true" ht="12.75" hidden="false" customHeight="false" outlineLevel="0" collapsed="false">
      <c r="C242" s="63" t="s">
        <v>499</v>
      </c>
      <c r="D242" s="90" t="s">
        <v>500</v>
      </c>
      <c r="E242" s="104"/>
      <c r="F242" s="104"/>
      <c r="G242" s="104"/>
      <c r="H242" s="105"/>
      <c r="I242" s="68"/>
      <c r="J242" s="49"/>
      <c r="K242" s="49"/>
      <c r="L242" s="49"/>
      <c r="M242" s="49" t="n">
        <f aca="false">J242-L242</f>
        <v>0</v>
      </c>
      <c r="N242" s="106"/>
      <c r="O242" s="70" t="e">
        <f aca="false">SUM(H242*100/#REF!)</f>
        <v>#REF!</v>
      </c>
      <c r="P242" s="71"/>
      <c r="Q242" s="59"/>
      <c r="R242" s="72"/>
      <c r="S242" s="59"/>
      <c r="T242" s="73"/>
      <c r="U242" s="73"/>
      <c r="V242" s="73"/>
      <c r="W242" s="63" t="s">
        <v>499</v>
      </c>
      <c r="X242" s="74"/>
      <c r="Y242" s="75"/>
      <c r="Z242" s="59"/>
      <c r="AA242" s="59"/>
      <c r="AB242" s="72"/>
      <c r="AC242" s="59" t="n">
        <f aca="false">ROUND(AB242*$I242/100,2)</f>
        <v>0</v>
      </c>
      <c r="AD242" s="63" t="s">
        <v>499</v>
      </c>
      <c r="AE242" s="74"/>
      <c r="AF242" s="75"/>
      <c r="AG242" s="59"/>
      <c r="AH242" s="72"/>
      <c r="AI242" s="59" t="n">
        <f aca="false">ROUND(AH242*$I242/100,2)</f>
        <v>0</v>
      </c>
      <c r="AJ242" s="74"/>
      <c r="AK242" s="75"/>
      <c r="AL242" s="59"/>
      <c r="AM242" s="72"/>
      <c r="AN242" s="59" t="n">
        <f aca="false">TRUNC(AM242*$I242,2)</f>
        <v>0</v>
      </c>
      <c r="AO242" s="75"/>
      <c r="AP242" s="59"/>
      <c r="AQ242" s="72"/>
      <c r="AR242" s="59" t="n">
        <f aca="false">TRUNC(AQ242*$I242,2)</f>
        <v>0</v>
      </c>
      <c r="AS242" s="74"/>
      <c r="AT242" s="75"/>
      <c r="AU242" s="59"/>
      <c r="AV242" s="72"/>
      <c r="AW242" s="59" t="n">
        <f aca="false">TRUNC(AV242*$I242,2)</f>
        <v>0</v>
      </c>
      <c r="AX242" s="74"/>
      <c r="AY242" s="75"/>
      <c r="AZ242" s="59"/>
      <c r="BA242" s="72"/>
      <c r="BB242" s="59" t="n">
        <f aca="false">TRUNC(BA242*$I242,2)</f>
        <v>0</v>
      </c>
      <c r="BC242" s="74"/>
      <c r="BD242" s="75"/>
      <c r="BE242" s="59"/>
      <c r="BF242" s="72"/>
      <c r="BG242" s="59" t="n">
        <f aca="false">TRUNC(BF242*$I242,2)</f>
        <v>0</v>
      </c>
      <c r="BH242" s="59"/>
      <c r="BI242" s="72"/>
      <c r="BJ242" s="59" t="n">
        <f aca="false">TRUNC(BI242*$I242,2)</f>
        <v>0</v>
      </c>
      <c r="BK242" s="74"/>
      <c r="BL242" s="75"/>
      <c r="BM242" s="59"/>
      <c r="BN242" s="72"/>
      <c r="BO242" s="59" t="n">
        <f aca="false">TRUNC(BN242*$I242,2)</f>
        <v>0</v>
      </c>
      <c r="BP242" s="63" t="s">
        <v>499</v>
      </c>
      <c r="BQ242" s="76"/>
      <c r="BR242" s="77"/>
      <c r="BS242" s="78"/>
      <c r="BT242" s="77"/>
      <c r="BU242" s="342"/>
      <c r="BV242" s="104"/>
      <c r="BW242" s="65"/>
      <c r="BX242" s="67"/>
      <c r="BY242" s="67"/>
    </row>
    <row r="243" s="79" customFormat="true" ht="25.5" hidden="false" customHeight="false" outlineLevel="0" collapsed="false">
      <c r="A243" s="339" t="s">
        <v>1770</v>
      </c>
      <c r="B243" s="340" t="s">
        <v>1894</v>
      </c>
      <c r="C243" s="63" t="s">
        <v>501</v>
      </c>
      <c r="D243" s="64" t="s">
        <v>502</v>
      </c>
      <c r="E243" s="65" t="n">
        <v>6.34</v>
      </c>
      <c r="F243" s="66" t="s">
        <v>125</v>
      </c>
      <c r="G243" s="65" t="n">
        <v>1</v>
      </c>
      <c r="H243" s="67" t="n">
        <f aca="false">SUM(E243*G243)</f>
        <v>6.34</v>
      </c>
      <c r="I243" s="68" t="n">
        <f aca="false">H243*1.3</f>
        <v>8.242</v>
      </c>
      <c r="J243" s="49" t="n">
        <v>4.75</v>
      </c>
      <c r="K243" s="49" t="n">
        <v>0</v>
      </c>
      <c r="L243" s="49" t="n">
        <v>0</v>
      </c>
      <c r="M243" s="49" t="n">
        <f aca="false">J243-L243</f>
        <v>4.75</v>
      </c>
      <c r="N243" s="69" t="n">
        <f aca="false">SUM(H243*100/$H$665)</f>
        <v>0.000547291169000466</v>
      </c>
      <c r="O243" s="70" t="e">
        <f aca="false">SUM(H243*100/#REF!)</f>
        <v>#REF!</v>
      </c>
      <c r="P243" s="71"/>
      <c r="Q243" s="59" t="n">
        <f aca="false">ROUND(R243*$N243/100,2)</f>
        <v>0</v>
      </c>
      <c r="R243" s="72"/>
      <c r="S243" s="59" t="n">
        <f aca="false">ROUND(R243*$H243/100,2)</f>
        <v>0</v>
      </c>
      <c r="T243" s="73"/>
      <c r="U243" s="73"/>
      <c r="V243" s="73"/>
      <c r="W243" s="63" t="s">
        <v>501</v>
      </c>
      <c r="X243" s="74"/>
      <c r="Y243" s="75"/>
      <c r="Z243" s="59" t="n">
        <f aca="false">ROUND(AB243*$N243/100,2)</f>
        <v>0</v>
      </c>
      <c r="AA243" s="59"/>
      <c r="AB243" s="72"/>
      <c r="AC243" s="59" t="n">
        <f aca="false">ROUND(AB243*$I243/100,2)</f>
        <v>0</v>
      </c>
      <c r="AD243" s="63" t="s">
        <v>501</v>
      </c>
      <c r="AE243" s="74"/>
      <c r="AF243" s="75"/>
      <c r="AG243" s="59"/>
      <c r="AH243" s="72"/>
      <c r="AI243" s="59" t="n">
        <f aca="false">ROUND(AH243*$I243/100,2)</f>
        <v>0</v>
      </c>
      <c r="AJ243" s="74"/>
      <c r="AK243" s="75"/>
      <c r="AL243" s="59"/>
      <c r="AM243" s="72"/>
      <c r="AN243" s="59" t="n">
        <f aca="false">TRUNC(AM243*$I243,2)</f>
        <v>0</v>
      </c>
      <c r="AO243" s="75"/>
      <c r="AP243" s="59"/>
      <c r="AQ243" s="72"/>
      <c r="AR243" s="59" t="n">
        <f aca="false">TRUNC(AQ243*$I243,2)</f>
        <v>0</v>
      </c>
      <c r="AS243" s="74"/>
      <c r="AT243" s="75"/>
      <c r="AU243" s="59"/>
      <c r="AV243" s="72"/>
      <c r="AW243" s="59" t="n">
        <f aca="false">TRUNC(AV243*$I243,2)</f>
        <v>0</v>
      </c>
      <c r="AX243" s="74"/>
      <c r="AY243" s="75"/>
      <c r="AZ243" s="59"/>
      <c r="BA243" s="72"/>
      <c r="BB243" s="59" t="n">
        <f aca="false">TRUNC(BA243*$I243,2)</f>
        <v>0</v>
      </c>
      <c r="BC243" s="74"/>
      <c r="BD243" s="75"/>
      <c r="BE243" s="59"/>
      <c r="BF243" s="72"/>
      <c r="BG243" s="59" t="n">
        <f aca="false">TRUNC(BF243*$I243,2)</f>
        <v>0</v>
      </c>
      <c r="BH243" s="59"/>
      <c r="BI243" s="72"/>
      <c r="BJ243" s="59" t="n">
        <f aca="false">TRUNC(BI243*$I243,2)</f>
        <v>0</v>
      </c>
      <c r="BK243" s="74"/>
      <c r="BL243" s="75"/>
      <c r="BM243" s="59"/>
      <c r="BN243" s="72"/>
      <c r="BO243" s="59" t="n">
        <f aca="false">TRUNC(BN243*$I243,2)</f>
        <v>0</v>
      </c>
      <c r="BP243" s="63" t="s">
        <v>501</v>
      </c>
      <c r="BQ243" s="76" t="n">
        <f aca="false">R243+AB243+AH243+AM243+AQ243+AV243+BA243+BF243+BI243+BN243</f>
        <v>0</v>
      </c>
      <c r="BR243" s="77" t="n">
        <f aca="false">BQ243*H243</f>
        <v>0</v>
      </c>
      <c r="BS243" s="78" t="n">
        <f aca="false">1-BQ243</f>
        <v>1</v>
      </c>
      <c r="BT243" s="77" t="n">
        <f aca="false">I243-BR243</f>
        <v>8.242</v>
      </c>
      <c r="BU243" s="65" t="n">
        <v>21.12</v>
      </c>
      <c r="BV243" s="66" t="s">
        <v>125</v>
      </c>
      <c r="BW243" s="65" t="n">
        <f aca="false">G243-(G243*BQ243)</f>
        <v>1</v>
      </c>
      <c r="BX243" s="67" t="n">
        <f aca="false">ROUND(BU243*BW243,2)</f>
        <v>21.12</v>
      </c>
      <c r="BY243" s="67" t="n">
        <f aca="false">ROUND(BX243*(1+[2]BDI!$N$27),2)</f>
        <v>26.9</v>
      </c>
    </row>
    <row r="244" s="79" customFormat="true" ht="25.5" hidden="false" customHeight="false" outlineLevel="0" collapsed="false">
      <c r="A244" s="339" t="s">
        <v>1770</v>
      </c>
      <c r="B244" s="340" t="s">
        <v>1894</v>
      </c>
      <c r="C244" s="63" t="s">
        <v>503</v>
      </c>
      <c r="D244" s="64" t="s">
        <v>504</v>
      </c>
      <c r="E244" s="65" t="n">
        <v>6.34</v>
      </c>
      <c r="F244" s="66" t="s">
        <v>125</v>
      </c>
      <c r="G244" s="65" t="n">
        <v>49</v>
      </c>
      <c r="H244" s="67" t="n">
        <f aca="false">SUM(E244*G244)</f>
        <v>310.66</v>
      </c>
      <c r="I244" s="68" t="n">
        <f aca="false">H244*1.3</f>
        <v>403.858</v>
      </c>
      <c r="J244" s="49" t="n">
        <v>271.95</v>
      </c>
      <c r="K244" s="49" t="n">
        <v>0</v>
      </c>
      <c r="L244" s="49" t="n">
        <v>0</v>
      </c>
      <c r="M244" s="49" t="n">
        <f aca="false">J244-L244</f>
        <v>271.95</v>
      </c>
      <c r="N244" s="69" t="n">
        <f aca="false">SUM(H244*100/$H$665)</f>
        <v>0.0268172672810228</v>
      </c>
      <c r="O244" s="70" t="e">
        <f aca="false">SUM(H244*100/#REF!)</f>
        <v>#REF!</v>
      </c>
      <c r="P244" s="71"/>
      <c r="Q244" s="59" t="n">
        <f aca="false">ROUND(R244*$N244/100,2)</f>
        <v>0</v>
      </c>
      <c r="R244" s="72"/>
      <c r="S244" s="59" t="n">
        <f aca="false">ROUND(R244*$H244/100,2)</f>
        <v>0</v>
      </c>
      <c r="T244" s="73"/>
      <c r="U244" s="73"/>
      <c r="V244" s="73"/>
      <c r="W244" s="63" t="s">
        <v>503</v>
      </c>
      <c r="X244" s="74"/>
      <c r="Y244" s="75"/>
      <c r="Z244" s="59" t="n">
        <f aca="false">ROUND(AB244*$N244/100,2)</f>
        <v>0</v>
      </c>
      <c r="AA244" s="59"/>
      <c r="AB244" s="72"/>
      <c r="AC244" s="59" t="n">
        <f aca="false">ROUND(AB244*$I244/100,2)</f>
        <v>0</v>
      </c>
      <c r="AD244" s="63" t="s">
        <v>503</v>
      </c>
      <c r="AE244" s="74"/>
      <c r="AF244" s="75"/>
      <c r="AG244" s="59"/>
      <c r="AH244" s="72"/>
      <c r="AI244" s="59" t="n">
        <f aca="false">ROUND(AH244*$I244/100,2)</f>
        <v>0</v>
      </c>
      <c r="AJ244" s="74"/>
      <c r="AK244" s="75"/>
      <c r="AL244" s="59"/>
      <c r="AM244" s="72"/>
      <c r="AN244" s="59" t="n">
        <f aca="false">TRUNC(AM244*$I244,2)</f>
        <v>0</v>
      </c>
      <c r="AO244" s="75"/>
      <c r="AP244" s="59"/>
      <c r="AQ244" s="72"/>
      <c r="AR244" s="59" t="n">
        <f aca="false">TRUNC(AQ244*$I244,2)</f>
        <v>0</v>
      </c>
      <c r="AS244" s="74"/>
      <c r="AT244" s="75"/>
      <c r="AU244" s="59"/>
      <c r="AV244" s="72"/>
      <c r="AW244" s="59" t="n">
        <f aca="false">TRUNC(AV244*$I244,2)</f>
        <v>0</v>
      </c>
      <c r="AX244" s="74"/>
      <c r="AY244" s="75"/>
      <c r="AZ244" s="59"/>
      <c r="BA244" s="72"/>
      <c r="BB244" s="59" t="n">
        <f aca="false">TRUNC(BA244*$I244,2)</f>
        <v>0</v>
      </c>
      <c r="BC244" s="74"/>
      <c r="BD244" s="75"/>
      <c r="BE244" s="59"/>
      <c r="BF244" s="72"/>
      <c r="BG244" s="59" t="n">
        <f aca="false">TRUNC(BF244*$I244,2)</f>
        <v>0</v>
      </c>
      <c r="BH244" s="59"/>
      <c r="BI244" s="72"/>
      <c r="BJ244" s="59" t="n">
        <f aca="false">TRUNC(BI244*$I244,2)</f>
        <v>0</v>
      </c>
      <c r="BK244" s="74"/>
      <c r="BL244" s="75"/>
      <c r="BM244" s="59"/>
      <c r="BN244" s="72"/>
      <c r="BO244" s="59" t="n">
        <f aca="false">TRUNC(BN244*$I244,2)</f>
        <v>0</v>
      </c>
      <c r="BP244" s="63" t="s">
        <v>503</v>
      </c>
      <c r="BQ244" s="76" t="n">
        <f aca="false">R244+AB244+AH244+AM244+AQ244+AV244+BA244+BF244+BI244+BN244</f>
        <v>0</v>
      </c>
      <c r="BR244" s="77" t="n">
        <f aca="false">BQ244*H244</f>
        <v>0</v>
      </c>
      <c r="BS244" s="78" t="n">
        <f aca="false">1-BQ244</f>
        <v>1</v>
      </c>
      <c r="BT244" s="77" t="n">
        <f aca="false">I244-BR244</f>
        <v>403.858</v>
      </c>
      <c r="BU244" s="65" t="n">
        <v>21.12</v>
      </c>
      <c r="BV244" s="66" t="s">
        <v>125</v>
      </c>
      <c r="BW244" s="65" t="n">
        <f aca="false">G244-(G244*BQ244)</f>
        <v>49</v>
      </c>
      <c r="BX244" s="67" t="n">
        <f aca="false">ROUND(BU244*BW244,2)</f>
        <v>1034.88</v>
      </c>
      <c r="BY244" s="67" t="n">
        <f aca="false">ROUND(BX244*(1+[2]BDI!$N$27),2)</f>
        <v>1318.33</v>
      </c>
    </row>
    <row r="245" s="79" customFormat="true" ht="25.5" hidden="false" customHeight="false" outlineLevel="0" collapsed="false">
      <c r="A245" s="339" t="s">
        <v>1770</v>
      </c>
      <c r="B245" s="340" t="s">
        <v>1895</v>
      </c>
      <c r="C245" s="63" t="s">
        <v>505</v>
      </c>
      <c r="D245" s="64" t="s">
        <v>506</v>
      </c>
      <c r="E245" s="65" t="n">
        <v>11.35</v>
      </c>
      <c r="F245" s="66" t="s">
        <v>125</v>
      </c>
      <c r="G245" s="65" t="n">
        <v>2</v>
      </c>
      <c r="H245" s="67" t="n">
        <f aca="false">SUM(E245*G245)</f>
        <v>22.7</v>
      </c>
      <c r="I245" s="68" t="n">
        <f aca="false">H245*1.3</f>
        <v>29.51</v>
      </c>
      <c r="J245" s="49" t="n">
        <v>18.64</v>
      </c>
      <c r="K245" s="49" t="n">
        <v>0</v>
      </c>
      <c r="L245" s="49" t="n">
        <v>0</v>
      </c>
      <c r="M245" s="49" t="n">
        <f aca="false">J245-L245</f>
        <v>18.64</v>
      </c>
      <c r="N245" s="69" t="n">
        <f aca="false">SUM(H245*100/$H$665)</f>
        <v>0.00195954409090072</v>
      </c>
      <c r="O245" s="70" t="e">
        <f aca="false">SUM(H245*100/#REF!)</f>
        <v>#REF!</v>
      </c>
      <c r="P245" s="71"/>
      <c r="Q245" s="59" t="n">
        <f aca="false">ROUND(R245*$N245/100,2)</f>
        <v>0</v>
      </c>
      <c r="R245" s="72"/>
      <c r="S245" s="59" t="n">
        <f aca="false">ROUND(R245*$H245/100,2)</f>
        <v>0</v>
      </c>
      <c r="T245" s="73"/>
      <c r="U245" s="73"/>
      <c r="V245" s="73"/>
      <c r="W245" s="63" t="s">
        <v>505</v>
      </c>
      <c r="X245" s="74"/>
      <c r="Y245" s="75"/>
      <c r="Z245" s="59" t="n">
        <f aca="false">ROUND(AB245*$N245/100,2)</f>
        <v>0</v>
      </c>
      <c r="AA245" s="59"/>
      <c r="AB245" s="72"/>
      <c r="AC245" s="59" t="n">
        <f aca="false">ROUND(AB245*$I245/100,2)</f>
        <v>0</v>
      </c>
      <c r="AD245" s="63" t="s">
        <v>505</v>
      </c>
      <c r="AE245" s="74"/>
      <c r="AF245" s="75"/>
      <c r="AG245" s="59"/>
      <c r="AH245" s="72"/>
      <c r="AI245" s="59" t="n">
        <f aca="false">ROUND(AH245*$I245/100,2)</f>
        <v>0</v>
      </c>
      <c r="AJ245" s="74"/>
      <c r="AK245" s="75"/>
      <c r="AL245" s="59"/>
      <c r="AM245" s="72"/>
      <c r="AN245" s="59" t="n">
        <f aca="false">TRUNC(AM245*$I245,2)</f>
        <v>0</v>
      </c>
      <c r="AO245" s="75"/>
      <c r="AP245" s="59"/>
      <c r="AQ245" s="72"/>
      <c r="AR245" s="59" t="n">
        <f aca="false">TRUNC(AQ245*$I245,2)</f>
        <v>0</v>
      </c>
      <c r="AS245" s="74"/>
      <c r="AT245" s="75"/>
      <c r="AU245" s="59"/>
      <c r="AV245" s="72"/>
      <c r="AW245" s="59" t="n">
        <f aca="false">TRUNC(AV245*$I245,2)</f>
        <v>0</v>
      </c>
      <c r="AX245" s="74"/>
      <c r="AY245" s="75"/>
      <c r="AZ245" s="59"/>
      <c r="BA245" s="72"/>
      <c r="BB245" s="59" t="n">
        <f aca="false">TRUNC(BA245*$I245,2)</f>
        <v>0</v>
      </c>
      <c r="BC245" s="74"/>
      <c r="BD245" s="75"/>
      <c r="BE245" s="59"/>
      <c r="BF245" s="72"/>
      <c r="BG245" s="59" t="n">
        <f aca="false">TRUNC(BF245*$I245,2)</f>
        <v>0</v>
      </c>
      <c r="BH245" s="59"/>
      <c r="BI245" s="72"/>
      <c r="BJ245" s="59" t="n">
        <f aca="false">TRUNC(BI245*$I245,2)</f>
        <v>0</v>
      </c>
      <c r="BK245" s="74"/>
      <c r="BL245" s="75"/>
      <c r="BM245" s="59"/>
      <c r="BN245" s="72"/>
      <c r="BO245" s="59" t="n">
        <f aca="false">TRUNC(BN245*$I245,2)</f>
        <v>0</v>
      </c>
      <c r="BP245" s="63" t="s">
        <v>505</v>
      </c>
      <c r="BQ245" s="76" t="n">
        <f aca="false">R245+AB245+AH245+AM245+AQ245+AV245+BA245+BF245+BI245+BN245</f>
        <v>0</v>
      </c>
      <c r="BR245" s="77" t="n">
        <f aca="false">BQ245*H245</f>
        <v>0</v>
      </c>
      <c r="BS245" s="78" t="n">
        <f aca="false">1-BQ245</f>
        <v>1</v>
      </c>
      <c r="BT245" s="77" t="n">
        <f aca="false">I245-BR245</f>
        <v>29.51</v>
      </c>
      <c r="BU245" s="65" t="n">
        <v>37.15</v>
      </c>
      <c r="BV245" s="66" t="s">
        <v>125</v>
      </c>
      <c r="BW245" s="65" t="n">
        <f aca="false">G245-(G245*BQ245)</f>
        <v>2</v>
      </c>
      <c r="BX245" s="67" t="n">
        <f aca="false">ROUND(BU245*BW245,2)</f>
        <v>74.3</v>
      </c>
      <c r="BY245" s="67" t="n">
        <f aca="false">ROUND(BX245*(1+[2]BDI!$N$27),2)</f>
        <v>94.65</v>
      </c>
    </row>
    <row r="246" s="79" customFormat="true" ht="25.5" hidden="false" customHeight="false" outlineLevel="0" collapsed="false">
      <c r="A246" s="339" t="s">
        <v>1770</v>
      </c>
      <c r="B246" s="340" t="s">
        <v>1896</v>
      </c>
      <c r="C246" s="63" t="s">
        <v>507</v>
      </c>
      <c r="D246" s="64" t="s">
        <v>508</v>
      </c>
      <c r="E246" s="65" t="n">
        <v>20.21</v>
      </c>
      <c r="F246" s="66" t="s">
        <v>125</v>
      </c>
      <c r="G246" s="65" t="n">
        <v>5</v>
      </c>
      <c r="H246" s="67" t="n">
        <f aca="false">SUM(E246*G246)</f>
        <v>101.05</v>
      </c>
      <c r="I246" s="68" t="n">
        <f aca="false">H246*1.3</f>
        <v>131.365</v>
      </c>
      <c r="J246" s="49" t="n">
        <v>45.45</v>
      </c>
      <c r="K246" s="49" t="n">
        <v>0</v>
      </c>
      <c r="L246" s="49" t="n">
        <v>0</v>
      </c>
      <c r="M246" s="49" t="n">
        <f aca="false">J246-L246</f>
        <v>45.45</v>
      </c>
      <c r="N246" s="69" t="n">
        <f aca="false">SUM(H246*100/$H$665)</f>
        <v>0.00872299252799639</v>
      </c>
      <c r="O246" s="70" t="e">
        <f aca="false">SUM(H246*100/#REF!)</f>
        <v>#REF!</v>
      </c>
      <c r="P246" s="71"/>
      <c r="Q246" s="59" t="n">
        <f aca="false">ROUND(R246*$N246/100,2)</f>
        <v>0</v>
      </c>
      <c r="R246" s="72"/>
      <c r="S246" s="59" t="n">
        <f aca="false">ROUND(R246*$H246/100,2)</f>
        <v>0</v>
      </c>
      <c r="T246" s="73"/>
      <c r="U246" s="73"/>
      <c r="V246" s="73"/>
      <c r="W246" s="63" t="s">
        <v>507</v>
      </c>
      <c r="X246" s="74"/>
      <c r="Y246" s="75"/>
      <c r="Z246" s="59" t="n">
        <f aca="false">ROUND(AB246*$N246/100,2)</f>
        <v>0</v>
      </c>
      <c r="AA246" s="59"/>
      <c r="AB246" s="72"/>
      <c r="AC246" s="59" t="n">
        <f aca="false">ROUND(AB246*$I246/100,2)</f>
        <v>0</v>
      </c>
      <c r="AD246" s="63" t="s">
        <v>507</v>
      </c>
      <c r="AE246" s="74"/>
      <c r="AF246" s="75"/>
      <c r="AG246" s="59"/>
      <c r="AH246" s="72"/>
      <c r="AI246" s="59" t="n">
        <f aca="false">ROUND(AH246*$I246/100,2)</f>
        <v>0</v>
      </c>
      <c r="AJ246" s="74"/>
      <c r="AK246" s="75"/>
      <c r="AL246" s="59"/>
      <c r="AM246" s="72"/>
      <c r="AN246" s="59" t="n">
        <f aca="false">TRUNC(AM246*$I246,2)</f>
        <v>0</v>
      </c>
      <c r="AO246" s="75"/>
      <c r="AP246" s="59"/>
      <c r="AQ246" s="72"/>
      <c r="AR246" s="59" t="n">
        <f aca="false">TRUNC(AQ246*$I246,2)</f>
        <v>0</v>
      </c>
      <c r="AS246" s="74"/>
      <c r="AT246" s="75"/>
      <c r="AU246" s="59"/>
      <c r="AV246" s="72"/>
      <c r="AW246" s="59" t="n">
        <f aca="false">TRUNC(AV246*$I246,2)</f>
        <v>0</v>
      </c>
      <c r="AX246" s="74"/>
      <c r="AY246" s="75"/>
      <c r="AZ246" s="59"/>
      <c r="BA246" s="72"/>
      <c r="BB246" s="59" t="n">
        <f aca="false">TRUNC(BA246*$I246,2)</f>
        <v>0</v>
      </c>
      <c r="BC246" s="74"/>
      <c r="BD246" s="75"/>
      <c r="BE246" s="59"/>
      <c r="BF246" s="72"/>
      <c r="BG246" s="59" t="n">
        <f aca="false">TRUNC(BF246*$I246,2)</f>
        <v>0</v>
      </c>
      <c r="BH246" s="59"/>
      <c r="BI246" s="72"/>
      <c r="BJ246" s="59" t="n">
        <f aca="false">TRUNC(BI246*$I246,2)</f>
        <v>0</v>
      </c>
      <c r="BK246" s="74"/>
      <c r="BL246" s="75"/>
      <c r="BM246" s="59"/>
      <c r="BN246" s="72"/>
      <c r="BO246" s="59" t="n">
        <f aca="false">TRUNC(BN246*$I246,2)</f>
        <v>0</v>
      </c>
      <c r="BP246" s="63" t="s">
        <v>507</v>
      </c>
      <c r="BQ246" s="76" t="n">
        <f aca="false">R246+AB246+AH246+AM246+AQ246+AV246+BA246+BF246+BI246+BN246</f>
        <v>0</v>
      </c>
      <c r="BR246" s="77" t="n">
        <f aca="false">BQ246*H246</f>
        <v>0</v>
      </c>
      <c r="BS246" s="78" t="n">
        <f aca="false">1-BQ246</f>
        <v>1</v>
      </c>
      <c r="BT246" s="77" t="n">
        <f aca="false">I246-BR246</f>
        <v>131.365</v>
      </c>
      <c r="BU246" s="65" t="n">
        <v>45.79</v>
      </c>
      <c r="BV246" s="66" t="s">
        <v>125</v>
      </c>
      <c r="BW246" s="65" t="n">
        <f aca="false">G246-(G246*BQ246)</f>
        <v>5</v>
      </c>
      <c r="BX246" s="67" t="n">
        <f aca="false">ROUND(BU246*BW246,2)</f>
        <v>228.95</v>
      </c>
      <c r="BY246" s="67" t="n">
        <f aca="false">ROUND(BX246*(1+[2]BDI!$N$27),2)</f>
        <v>291.66</v>
      </c>
    </row>
    <row r="247" s="79" customFormat="true" ht="25.5" hidden="false" customHeight="false" outlineLevel="0" collapsed="false">
      <c r="A247" s="339" t="s">
        <v>1770</v>
      </c>
      <c r="B247" s="340" t="s">
        <v>1897</v>
      </c>
      <c r="C247" s="63" t="s">
        <v>509</v>
      </c>
      <c r="D247" s="64" t="s">
        <v>510</v>
      </c>
      <c r="E247" s="65" t="n">
        <v>7.61</v>
      </c>
      <c r="F247" s="66" t="s">
        <v>125</v>
      </c>
      <c r="G247" s="65" t="n">
        <v>2</v>
      </c>
      <c r="H247" s="67" t="n">
        <f aca="false">SUM(E247*G247)</f>
        <v>15.22</v>
      </c>
      <c r="I247" s="68" t="n">
        <f aca="false">H247*1.3</f>
        <v>19.786</v>
      </c>
      <c r="J247" s="49" t="n">
        <v>9.86</v>
      </c>
      <c r="K247" s="49" t="n">
        <v>0</v>
      </c>
      <c r="L247" s="49" t="n">
        <v>0</v>
      </c>
      <c r="M247" s="49" t="n">
        <f aca="false">J247-L247</f>
        <v>9.86</v>
      </c>
      <c r="N247" s="69" t="n">
        <f aca="false">SUM(H247*100/$H$665)</f>
        <v>0.00131384409971405</v>
      </c>
      <c r="O247" s="70" t="e">
        <f aca="false">SUM(H247*100/#REF!)</f>
        <v>#REF!</v>
      </c>
      <c r="P247" s="71"/>
      <c r="Q247" s="59" t="n">
        <f aca="false">ROUND(R247*$N247/100,2)</f>
        <v>0</v>
      </c>
      <c r="R247" s="72"/>
      <c r="S247" s="59" t="n">
        <f aca="false">ROUND(R247*$H247/100,2)</f>
        <v>0</v>
      </c>
      <c r="T247" s="73"/>
      <c r="U247" s="73"/>
      <c r="V247" s="73"/>
      <c r="W247" s="63" t="s">
        <v>509</v>
      </c>
      <c r="X247" s="74"/>
      <c r="Y247" s="75"/>
      <c r="Z247" s="59" t="n">
        <f aca="false">ROUND(AB247*$N247/100,2)</f>
        <v>0</v>
      </c>
      <c r="AA247" s="59"/>
      <c r="AB247" s="72"/>
      <c r="AC247" s="59" t="n">
        <f aca="false">ROUND(AB247*$I247/100,2)</f>
        <v>0</v>
      </c>
      <c r="AD247" s="63" t="s">
        <v>509</v>
      </c>
      <c r="AE247" s="74"/>
      <c r="AF247" s="75"/>
      <c r="AG247" s="59"/>
      <c r="AH247" s="72"/>
      <c r="AI247" s="59" t="n">
        <f aca="false">ROUND(AH247*$I247/100,2)</f>
        <v>0</v>
      </c>
      <c r="AJ247" s="74"/>
      <c r="AK247" s="75"/>
      <c r="AL247" s="59"/>
      <c r="AM247" s="72"/>
      <c r="AN247" s="59" t="n">
        <f aca="false">TRUNC(AM247*$I247,2)</f>
        <v>0</v>
      </c>
      <c r="AO247" s="75"/>
      <c r="AP247" s="59"/>
      <c r="AQ247" s="72"/>
      <c r="AR247" s="59" t="n">
        <f aca="false">TRUNC(AQ247*$I247,2)</f>
        <v>0</v>
      </c>
      <c r="AS247" s="74"/>
      <c r="AT247" s="75"/>
      <c r="AU247" s="59"/>
      <c r="AV247" s="72"/>
      <c r="AW247" s="59" t="n">
        <f aca="false">TRUNC(AV247*$I247,2)</f>
        <v>0</v>
      </c>
      <c r="AX247" s="74"/>
      <c r="AY247" s="75"/>
      <c r="AZ247" s="59"/>
      <c r="BA247" s="72"/>
      <c r="BB247" s="59" t="n">
        <f aca="false">TRUNC(BA247*$I247,2)</f>
        <v>0</v>
      </c>
      <c r="BC247" s="74"/>
      <c r="BD247" s="75"/>
      <c r="BE247" s="59"/>
      <c r="BF247" s="72"/>
      <c r="BG247" s="59" t="n">
        <f aca="false">TRUNC(BF247*$I247,2)</f>
        <v>0</v>
      </c>
      <c r="BH247" s="59"/>
      <c r="BI247" s="72"/>
      <c r="BJ247" s="59" t="n">
        <f aca="false">TRUNC(BI247*$I247,2)</f>
        <v>0</v>
      </c>
      <c r="BK247" s="74"/>
      <c r="BL247" s="75"/>
      <c r="BM247" s="59"/>
      <c r="BN247" s="72"/>
      <c r="BO247" s="59" t="n">
        <f aca="false">TRUNC(BN247*$I247,2)</f>
        <v>0</v>
      </c>
      <c r="BP247" s="63" t="s">
        <v>509</v>
      </c>
      <c r="BQ247" s="76" t="n">
        <f aca="false">R247+AB247+AH247+AM247+AQ247+AV247+BA247+BF247+BI247+BN247</f>
        <v>0</v>
      </c>
      <c r="BR247" s="77" t="n">
        <f aca="false">BQ247*H247</f>
        <v>0</v>
      </c>
      <c r="BS247" s="78" t="n">
        <f aca="false">1-BQ247</f>
        <v>1</v>
      </c>
      <c r="BT247" s="77" t="n">
        <f aca="false">I247-BR247</f>
        <v>19.786</v>
      </c>
      <c r="BU247" s="65" t="n">
        <v>26.07</v>
      </c>
      <c r="BV247" s="66" t="s">
        <v>125</v>
      </c>
      <c r="BW247" s="65" t="n">
        <f aca="false">G247-(G247*BQ247)</f>
        <v>2</v>
      </c>
      <c r="BX247" s="67" t="n">
        <f aca="false">ROUND(BU247*BW247,2)</f>
        <v>52.14</v>
      </c>
      <c r="BY247" s="67" t="n">
        <f aca="false">ROUND(BX247*(1+[2]BDI!$N$27),2)</f>
        <v>66.42</v>
      </c>
    </row>
    <row r="248" s="79" customFormat="true" ht="25.5" hidden="false" customHeight="false" outlineLevel="0" collapsed="false">
      <c r="A248" s="339" t="s">
        <v>1770</v>
      </c>
      <c r="B248" s="340" t="s">
        <v>1898</v>
      </c>
      <c r="C248" s="63" t="s">
        <v>511</v>
      </c>
      <c r="D248" s="64" t="s">
        <v>512</v>
      </c>
      <c r="E248" s="65" t="n">
        <v>10.21</v>
      </c>
      <c r="F248" s="66" t="s">
        <v>125</v>
      </c>
      <c r="G248" s="65" t="n">
        <v>18</v>
      </c>
      <c r="H248" s="67" t="n">
        <f aca="false">SUM(E248*G248)</f>
        <v>183.78</v>
      </c>
      <c r="I248" s="68" t="n">
        <f aca="false">H248*1.3</f>
        <v>238.914</v>
      </c>
      <c r="J248" s="49" t="n">
        <v>137.7</v>
      </c>
      <c r="K248" s="49" t="n">
        <v>0</v>
      </c>
      <c r="L248" s="49" t="n">
        <v>0</v>
      </c>
      <c r="M248" s="49" t="n">
        <f aca="false">J248-L248</f>
        <v>137.7</v>
      </c>
      <c r="N248" s="69" t="n">
        <f aca="false">SUM(H248*100/$H$665)</f>
        <v>0.0158645380187548</v>
      </c>
      <c r="O248" s="70" t="e">
        <f aca="false">SUM(H248*100/#REF!)</f>
        <v>#REF!</v>
      </c>
      <c r="P248" s="71"/>
      <c r="Q248" s="59" t="n">
        <f aca="false">ROUND(R248*$N248/100,2)</f>
        <v>0</v>
      </c>
      <c r="R248" s="72"/>
      <c r="S248" s="59" t="n">
        <f aca="false">ROUND(R248*$H248/100,2)</f>
        <v>0</v>
      </c>
      <c r="T248" s="73"/>
      <c r="U248" s="73"/>
      <c r="V248" s="73"/>
      <c r="W248" s="63" t="s">
        <v>511</v>
      </c>
      <c r="X248" s="74"/>
      <c r="Y248" s="75"/>
      <c r="Z248" s="59" t="n">
        <f aca="false">ROUND(AB248*$N248/100,2)</f>
        <v>0</v>
      </c>
      <c r="AA248" s="59"/>
      <c r="AB248" s="72"/>
      <c r="AC248" s="59" t="n">
        <f aca="false">ROUND(AB248*$I248/100,2)</f>
        <v>0</v>
      </c>
      <c r="AD248" s="63" t="s">
        <v>511</v>
      </c>
      <c r="AE248" s="74"/>
      <c r="AF248" s="75"/>
      <c r="AG248" s="59"/>
      <c r="AH248" s="72"/>
      <c r="AI248" s="59" t="n">
        <f aca="false">ROUND(AH248*$I248/100,2)</f>
        <v>0</v>
      </c>
      <c r="AJ248" s="74"/>
      <c r="AK248" s="75"/>
      <c r="AL248" s="59"/>
      <c r="AM248" s="72"/>
      <c r="AN248" s="59" t="n">
        <f aca="false">TRUNC(AM248*$I248,2)</f>
        <v>0</v>
      </c>
      <c r="AO248" s="75"/>
      <c r="AP248" s="59"/>
      <c r="AQ248" s="72"/>
      <c r="AR248" s="59" t="n">
        <f aca="false">TRUNC(AQ248*$I248,2)</f>
        <v>0</v>
      </c>
      <c r="AS248" s="74"/>
      <c r="AT248" s="75"/>
      <c r="AU248" s="59"/>
      <c r="AV248" s="72"/>
      <c r="AW248" s="59" t="n">
        <f aca="false">TRUNC(AV248*$I248,2)</f>
        <v>0</v>
      </c>
      <c r="AX248" s="74"/>
      <c r="AY248" s="75"/>
      <c r="AZ248" s="59"/>
      <c r="BA248" s="72"/>
      <c r="BB248" s="59" t="n">
        <f aca="false">TRUNC(BA248*$I248,2)</f>
        <v>0</v>
      </c>
      <c r="BC248" s="74"/>
      <c r="BD248" s="75"/>
      <c r="BE248" s="59"/>
      <c r="BF248" s="72"/>
      <c r="BG248" s="59" t="n">
        <f aca="false">TRUNC(BF248*$I248,2)</f>
        <v>0</v>
      </c>
      <c r="BH248" s="59"/>
      <c r="BI248" s="72"/>
      <c r="BJ248" s="59" t="n">
        <f aca="false">TRUNC(BI248*$I248,2)</f>
        <v>0</v>
      </c>
      <c r="BK248" s="74"/>
      <c r="BL248" s="75"/>
      <c r="BM248" s="59"/>
      <c r="BN248" s="72"/>
      <c r="BO248" s="59" t="n">
        <f aca="false">TRUNC(BN248*$I248,2)</f>
        <v>0</v>
      </c>
      <c r="BP248" s="63" t="s">
        <v>511</v>
      </c>
      <c r="BQ248" s="76" t="n">
        <f aca="false">R248+AB248+AH248+AM248+AQ248+AV248+BA248+BF248+BI248+BN248</f>
        <v>0</v>
      </c>
      <c r="BR248" s="77" t="n">
        <f aca="false">BQ248*H248</f>
        <v>0</v>
      </c>
      <c r="BS248" s="78" t="n">
        <f aca="false">1-BQ248</f>
        <v>1</v>
      </c>
      <c r="BT248" s="77" t="n">
        <f aca="false">I248-BR248</f>
        <v>238.914</v>
      </c>
      <c r="BU248" s="65" t="n">
        <v>59.54</v>
      </c>
      <c r="BV248" s="66" t="s">
        <v>125</v>
      </c>
      <c r="BW248" s="65" t="n">
        <f aca="false">G248-(G248*BQ248)</f>
        <v>18</v>
      </c>
      <c r="BX248" s="67" t="n">
        <f aca="false">ROUND(BU248*BW248,2)</f>
        <v>1071.72</v>
      </c>
      <c r="BY248" s="67" t="n">
        <f aca="false">ROUND(BX248*(1+[2]BDI!$N$27),2)</f>
        <v>1365.26</v>
      </c>
    </row>
    <row r="249" s="79" customFormat="true" ht="25.5" hidden="false" customHeight="false" outlineLevel="0" collapsed="false">
      <c r="A249" s="339" t="s">
        <v>1770</v>
      </c>
      <c r="B249" s="340" t="s">
        <v>1899</v>
      </c>
      <c r="C249" s="63" t="s">
        <v>513</v>
      </c>
      <c r="D249" s="64" t="s">
        <v>514</v>
      </c>
      <c r="E249" s="65" t="n">
        <v>14.39</v>
      </c>
      <c r="F249" s="66" t="s">
        <v>125</v>
      </c>
      <c r="G249" s="65" t="n">
        <v>2</v>
      </c>
      <c r="H249" s="67" t="n">
        <f aca="false">SUM(E249*G249)</f>
        <v>28.78</v>
      </c>
      <c r="I249" s="68" t="n">
        <f aca="false">H249*1.3</f>
        <v>37.414</v>
      </c>
      <c r="J249" s="49" t="n">
        <v>31.86</v>
      </c>
      <c r="K249" s="49" t="n">
        <v>0</v>
      </c>
      <c r="L249" s="49" t="n">
        <v>0</v>
      </c>
      <c r="M249" s="49" t="n">
        <f aca="false">J249-L249</f>
        <v>31.86</v>
      </c>
      <c r="N249" s="69" t="n">
        <f aca="false">SUM(H249*100/$H$665)</f>
        <v>0.00248439114256048</v>
      </c>
      <c r="O249" s="70" t="e">
        <f aca="false">SUM(H249*100/#REF!)</f>
        <v>#REF!</v>
      </c>
      <c r="P249" s="71"/>
      <c r="Q249" s="59" t="n">
        <f aca="false">ROUND(R249*$N249/100,2)</f>
        <v>0</v>
      </c>
      <c r="R249" s="72"/>
      <c r="S249" s="59" t="n">
        <f aca="false">ROUND(R249*$H249/100,2)</f>
        <v>0</v>
      </c>
      <c r="T249" s="73"/>
      <c r="U249" s="73"/>
      <c r="V249" s="73"/>
      <c r="W249" s="63" t="s">
        <v>513</v>
      </c>
      <c r="X249" s="74"/>
      <c r="Y249" s="75"/>
      <c r="Z249" s="59" t="n">
        <f aca="false">ROUND(AB249*$N249/100,2)</f>
        <v>0</v>
      </c>
      <c r="AA249" s="59"/>
      <c r="AB249" s="72"/>
      <c r="AC249" s="59" t="n">
        <f aca="false">ROUND(AB249*$I249/100,2)</f>
        <v>0</v>
      </c>
      <c r="AD249" s="63" t="s">
        <v>513</v>
      </c>
      <c r="AE249" s="74"/>
      <c r="AF249" s="75"/>
      <c r="AG249" s="59"/>
      <c r="AH249" s="72"/>
      <c r="AI249" s="59" t="n">
        <f aca="false">ROUND(AH249*$I249/100,2)</f>
        <v>0</v>
      </c>
      <c r="AJ249" s="74"/>
      <c r="AK249" s="75"/>
      <c r="AL249" s="59"/>
      <c r="AM249" s="72"/>
      <c r="AN249" s="59" t="n">
        <f aca="false">TRUNC(AM249*$I249,2)</f>
        <v>0</v>
      </c>
      <c r="AO249" s="75"/>
      <c r="AP249" s="59"/>
      <c r="AQ249" s="72"/>
      <c r="AR249" s="59" t="n">
        <f aca="false">TRUNC(AQ249*$I249,2)</f>
        <v>0</v>
      </c>
      <c r="AS249" s="74"/>
      <c r="AT249" s="75"/>
      <c r="AU249" s="59"/>
      <c r="AV249" s="72"/>
      <c r="AW249" s="59" t="n">
        <f aca="false">TRUNC(AV249*$I249,2)</f>
        <v>0</v>
      </c>
      <c r="AX249" s="74"/>
      <c r="AY249" s="75"/>
      <c r="AZ249" s="59"/>
      <c r="BA249" s="72"/>
      <c r="BB249" s="59" t="n">
        <f aca="false">TRUNC(BA249*$I249,2)</f>
        <v>0</v>
      </c>
      <c r="BC249" s="74"/>
      <c r="BD249" s="75"/>
      <c r="BE249" s="59"/>
      <c r="BF249" s="72"/>
      <c r="BG249" s="59" t="n">
        <f aca="false">TRUNC(BF249*$I249,2)</f>
        <v>0</v>
      </c>
      <c r="BH249" s="59"/>
      <c r="BI249" s="72"/>
      <c r="BJ249" s="59" t="n">
        <f aca="false">TRUNC(BI249*$I249,2)</f>
        <v>0</v>
      </c>
      <c r="BK249" s="74"/>
      <c r="BL249" s="75"/>
      <c r="BM249" s="59"/>
      <c r="BN249" s="72"/>
      <c r="BO249" s="59" t="n">
        <f aca="false">TRUNC(BN249*$I249,2)</f>
        <v>0</v>
      </c>
      <c r="BP249" s="63" t="s">
        <v>513</v>
      </c>
      <c r="BQ249" s="76" t="n">
        <f aca="false">R249+AB249+AH249+AM249+AQ249+AV249+BA249+BF249+BI249+BN249</f>
        <v>0</v>
      </c>
      <c r="BR249" s="77" t="n">
        <f aca="false">BQ249*H249</f>
        <v>0</v>
      </c>
      <c r="BS249" s="78" t="n">
        <f aca="false">1-BQ249</f>
        <v>1</v>
      </c>
      <c r="BT249" s="77" t="n">
        <f aca="false">I249-BR249</f>
        <v>37.414</v>
      </c>
      <c r="BU249" s="65" t="n">
        <v>60.57</v>
      </c>
      <c r="BV249" s="66" t="s">
        <v>125</v>
      </c>
      <c r="BW249" s="65" t="n">
        <f aca="false">G249-(G249*BQ249)</f>
        <v>2</v>
      </c>
      <c r="BX249" s="67" t="n">
        <f aca="false">ROUND(BU249*BW249,2)</f>
        <v>121.14</v>
      </c>
      <c r="BY249" s="67" t="n">
        <f aca="false">ROUND(BX249*(1+[2]BDI!$N$27),2)</f>
        <v>154.32</v>
      </c>
    </row>
    <row r="250" s="79" customFormat="true" ht="38.25" hidden="false" customHeight="false" outlineLevel="0" collapsed="false">
      <c r="A250" s="339" t="s">
        <v>1770</v>
      </c>
      <c r="B250" s="340" t="s">
        <v>1894</v>
      </c>
      <c r="C250" s="63" t="s">
        <v>515</v>
      </c>
      <c r="D250" s="64" t="s">
        <v>516</v>
      </c>
      <c r="E250" s="65" t="n">
        <v>15.64</v>
      </c>
      <c r="F250" s="66" t="s">
        <v>125</v>
      </c>
      <c r="G250" s="65" t="n">
        <v>1</v>
      </c>
      <c r="H250" s="67" t="n">
        <f aca="false">SUM(E250*G250)</f>
        <v>15.64</v>
      </c>
      <c r="I250" s="68" t="n">
        <f aca="false">H250*1.3</f>
        <v>20.332</v>
      </c>
      <c r="J250" s="49" t="n">
        <v>11.25</v>
      </c>
      <c r="K250" s="49" t="n">
        <v>0</v>
      </c>
      <c r="L250" s="49" t="n">
        <v>0</v>
      </c>
      <c r="M250" s="49" t="n">
        <f aca="false">J250-L250</f>
        <v>11.25</v>
      </c>
      <c r="N250" s="69" t="n">
        <f aca="false">SUM(H250*100/$H$665)</f>
        <v>0.00135009998157213</v>
      </c>
      <c r="O250" s="70" t="e">
        <f aca="false">SUM(H250*100/#REF!)</f>
        <v>#REF!</v>
      </c>
      <c r="P250" s="71"/>
      <c r="Q250" s="59" t="n">
        <f aca="false">ROUND(R250*$N250/100,2)</f>
        <v>0</v>
      </c>
      <c r="R250" s="72"/>
      <c r="S250" s="59" t="n">
        <f aca="false">ROUND(R250*$H250/100,2)</f>
        <v>0</v>
      </c>
      <c r="T250" s="73"/>
      <c r="U250" s="73"/>
      <c r="V250" s="73"/>
      <c r="W250" s="63" t="s">
        <v>515</v>
      </c>
      <c r="X250" s="74"/>
      <c r="Y250" s="75"/>
      <c r="Z250" s="59" t="n">
        <f aca="false">ROUND(AB250*$N250/100,2)</f>
        <v>0</v>
      </c>
      <c r="AA250" s="59"/>
      <c r="AB250" s="72"/>
      <c r="AC250" s="59" t="n">
        <f aca="false">ROUND(AB250*$I250/100,2)</f>
        <v>0</v>
      </c>
      <c r="AD250" s="63" t="s">
        <v>515</v>
      </c>
      <c r="AE250" s="74"/>
      <c r="AF250" s="75"/>
      <c r="AG250" s="59"/>
      <c r="AH250" s="72"/>
      <c r="AI250" s="59" t="n">
        <f aca="false">ROUND(AH250*$I250/100,2)</f>
        <v>0</v>
      </c>
      <c r="AJ250" s="74"/>
      <c r="AK250" s="75"/>
      <c r="AL250" s="59"/>
      <c r="AM250" s="72"/>
      <c r="AN250" s="59" t="n">
        <f aca="false">TRUNC(AM250*$I250,2)</f>
        <v>0</v>
      </c>
      <c r="AO250" s="75"/>
      <c r="AP250" s="59"/>
      <c r="AQ250" s="72"/>
      <c r="AR250" s="59" t="n">
        <f aca="false">TRUNC(AQ250*$I250,2)</f>
        <v>0</v>
      </c>
      <c r="AS250" s="74"/>
      <c r="AT250" s="75"/>
      <c r="AU250" s="59"/>
      <c r="AV250" s="72"/>
      <c r="AW250" s="59" t="n">
        <f aca="false">TRUNC(AV250*$I250,2)</f>
        <v>0</v>
      </c>
      <c r="AX250" s="74"/>
      <c r="AY250" s="75"/>
      <c r="AZ250" s="59"/>
      <c r="BA250" s="72"/>
      <c r="BB250" s="59" t="n">
        <f aca="false">TRUNC(BA250*$I250,2)</f>
        <v>0</v>
      </c>
      <c r="BC250" s="74"/>
      <c r="BD250" s="75"/>
      <c r="BE250" s="59"/>
      <c r="BF250" s="72"/>
      <c r="BG250" s="59" t="n">
        <f aca="false">TRUNC(BF250*$I250,2)</f>
        <v>0</v>
      </c>
      <c r="BH250" s="59"/>
      <c r="BI250" s="72"/>
      <c r="BJ250" s="59" t="n">
        <f aca="false">TRUNC(BI250*$I250,2)</f>
        <v>0</v>
      </c>
      <c r="BK250" s="74"/>
      <c r="BL250" s="75"/>
      <c r="BM250" s="59"/>
      <c r="BN250" s="72"/>
      <c r="BO250" s="59" t="n">
        <f aca="false">TRUNC(BN250*$I250,2)</f>
        <v>0</v>
      </c>
      <c r="BP250" s="63" t="s">
        <v>515</v>
      </c>
      <c r="BQ250" s="76" t="n">
        <f aca="false">R250+AB250+AH250+AM250+AQ250+AV250+BA250+BF250+BI250+BN250</f>
        <v>0</v>
      </c>
      <c r="BR250" s="77" t="n">
        <f aca="false">BQ250*H250</f>
        <v>0</v>
      </c>
      <c r="BS250" s="78" t="n">
        <f aca="false">1-BQ250</f>
        <v>1</v>
      </c>
      <c r="BT250" s="77" t="n">
        <f aca="false">I250-BR250</f>
        <v>20.332</v>
      </c>
      <c r="BU250" s="65" t="n">
        <v>21.12</v>
      </c>
      <c r="BV250" s="66" t="s">
        <v>125</v>
      </c>
      <c r="BW250" s="65" t="n">
        <f aca="false">G250-(G250*BQ250)</f>
        <v>1</v>
      </c>
      <c r="BX250" s="67" t="n">
        <f aca="false">ROUND(BU250*BW250,2)</f>
        <v>21.12</v>
      </c>
      <c r="BY250" s="67" t="n">
        <f aca="false">ROUND(BX250*(1+[2]BDI!$N$27),2)</f>
        <v>26.9</v>
      </c>
    </row>
    <row r="251" s="79" customFormat="true" ht="38.25" hidden="false" customHeight="false" outlineLevel="0" collapsed="false">
      <c r="A251" s="339" t="s">
        <v>1770</v>
      </c>
      <c r="B251" s="340" t="s">
        <v>1900</v>
      </c>
      <c r="C251" s="63" t="s">
        <v>517</v>
      </c>
      <c r="D251" s="64" t="s">
        <v>518</v>
      </c>
      <c r="E251" s="65" t="n">
        <v>89.91</v>
      </c>
      <c r="F251" s="66" t="s">
        <v>125</v>
      </c>
      <c r="G251" s="65" t="n">
        <v>6</v>
      </c>
      <c r="H251" s="67" t="n">
        <f aca="false">SUM(E251*G251)</f>
        <v>539.46</v>
      </c>
      <c r="I251" s="68" t="n">
        <f aca="false">H251*1.3</f>
        <v>701.298</v>
      </c>
      <c r="J251" s="49" t="n">
        <v>140.64</v>
      </c>
      <c r="K251" s="49" t="n">
        <v>0</v>
      </c>
      <c r="L251" s="49" t="n">
        <v>0</v>
      </c>
      <c r="M251" s="49" t="n">
        <f aca="false">J251-L251</f>
        <v>140.64</v>
      </c>
      <c r="N251" s="69" t="n">
        <f aca="false">SUM(H251*100/$H$665)</f>
        <v>0.0465680905408504</v>
      </c>
      <c r="O251" s="70" t="e">
        <f aca="false">SUM(H251*100/#REF!)</f>
        <v>#REF!</v>
      </c>
      <c r="P251" s="71"/>
      <c r="Q251" s="59" t="n">
        <f aca="false">ROUND(R251*$N251/100,2)</f>
        <v>0</v>
      </c>
      <c r="R251" s="72"/>
      <c r="S251" s="59" t="n">
        <f aca="false">ROUND(R251*$H251/100,2)</f>
        <v>0</v>
      </c>
      <c r="T251" s="73"/>
      <c r="U251" s="73"/>
      <c r="V251" s="73"/>
      <c r="W251" s="63" t="s">
        <v>517</v>
      </c>
      <c r="X251" s="74"/>
      <c r="Y251" s="75"/>
      <c r="Z251" s="59" t="n">
        <f aca="false">ROUND(AB251*$N251/100,2)</f>
        <v>0</v>
      </c>
      <c r="AA251" s="59"/>
      <c r="AB251" s="72"/>
      <c r="AC251" s="59" t="n">
        <f aca="false">ROUND(AB251*$I251/100,2)</f>
        <v>0</v>
      </c>
      <c r="AD251" s="63" t="s">
        <v>517</v>
      </c>
      <c r="AE251" s="74"/>
      <c r="AF251" s="75"/>
      <c r="AG251" s="59"/>
      <c r="AH251" s="72"/>
      <c r="AI251" s="59" t="n">
        <f aca="false">ROUND(AH251*$I251/100,2)</f>
        <v>0</v>
      </c>
      <c r="AJ251" s="74"/>
      <c r="AK251" s="75"/>
      <c r="AL251" s="59"/>
      <c r="AM251" s="72"/>
      <c r="AN251" s="59" t="n">
        <f aca="false">TRUNC(AM251*$I251,2)</f>
        <v>0</v>
      </c>
      <c r="AO251" s="75"/>
      <c r="AP251" s="59"/>
      <c r="AQ251" s="72"/>
      <c r="AR251" s="59" t="n">
        <f aca="false">TRUNC(AQ251*$I251,2)</f>
        <v>0</v>
      </c>
      <c r="AS251" s="74"/>
      <c r="AT251" s="75"/>
      <c r="AU251" s="59"/>
      <c r="AV251" s="72"/>
      <c r="AW251" s="59" t="n">
        <f aca="false">TRUNC(AV251*$I251,2)</f>
        <v>0</v>
      </c>
      <c r="AX251" s="74"/>
      <c r="AY251" s="75"/>
      <c r="AZ251" s="59"/>
      <c r="BA251" s="72"/>
      <c r="BB251" s="59" t="n">
        <f aca="false">TRUNC(BA251*$I251,2)</f>
        <v>0</v>
      </c>
      <c r="BC251" s="74"/>
      <c r="BD251" s="75"/>
      <c r="BE251" s="59"/>
      <c r="BF251" s="72"/>
      <c r="BG251" s="59" t="n">
        <f aca="false">TRUNC(BF251*$I251,2)</f>
        <v>0</v>
      </c>
      <c r="BH251" s="59"/>
      <c r="BI251" s="72"/>
      <c r="BJ251" s="59" t="n">
        <f aca="false">TRUNC(BI251*$I251,2)</f>
        <v>0</v>
      </c>
      <c r="BK251" s="74"/>
      <c r="BL251" s="75"/>
      <c r="BM251" s="59"/>
      <c r="BN251" s="72"/>
      <c r="BO251" s="59" t="n">
        <f aca="false">TRUNC(BN251*$I251,2)</f>
        <v>0</v>
      </c>
      <c r="BP251" s="63" t="s">
        <v>517</v>
      </c>
      <c r="BQ251" s="76" t="n">
        <f aca="false">R251+AB251+AH251+AM251+AQ251+AV251+BA251+BF251+BI251+BN251</f>
        <v>0</v>
      </c>
      <c r="BR251" s="77" t="n">
        <f aca="false">BQ251*H251</f>
        <v>0</v>
      </c>
      <c r="BS251" s="78" t="n">
        <f aca="false">1-BQ251</f>
        <v>1</v>
      </c>
      <c r="BT251" s="77" t="n">
        <f aca="false">I251-BR251</f>
        <v>701.298</v>
      </c>
      <c r="BU251" s="65" t="n">
        <v>84.38</v>
      </c>
      <c r="BV251" s="66" t="s">
        <v>125</v>
      </c>
      <c r="BW251" s="65" t="n">
        <f aca="false">G251-(G251*BQ251)</f>
        <v>6</v>
      </c>
      <c r="BX251" s="67" t="n">
        <f aca="false">ROUND(BU251*BW251,2)</f>
        <v>506.28</v>
      </c>
      <c r="BY251" s="67" t="n">
        <f aca="false">ROUND(BX251*(1+[2]BDI!$N$27),2)</f>
        <v>644.95</v>
      </c>
    </row>
    <row r="252" s="79" customFormat="true" ht="25.5" hidden="true" customHeight="true" outlineLevel="0" collapsed="false">
      <c r="A252" s="360" t="s">
        <v>1901</v>
      </c>
      <c r="B252" s="360"/>
      <c r="C252" s="63" t="s">
        <v>519</v>
      </c>
      <c r="D252" s="64" t="s">
        <v>520</v>
      </c>
      <c r="E252" s="65" t="n">
        <v>2</v>
      </c>
      <c r="F252" s="66" t="s">
        <v>125</v>
      </c>
      <c r="G252" s="65" t="n">
        <v>49</v>
      </c>
      <c r="H252" s="67" t="n">
        <f aca="false">SUM(E252*G252)</f>
        <v>98</v>
      </c>
      <c r="I252" s="68" t="n">
        <f aca="false">H252*1.3</f>
        <v>127.4</v>
      </c>
      <c r="J252" s="49" t="n">
        <v>84.28</v>
      </c>
      <c r="K252" s="49" t="n">
        <v>0</v>
      </c>
      <c r="L252" s="49" t="n">
        <v>0</v>
      </c>
      <c r="M252" s="49" t="n">
        <f aca="false">J252-L252</f>
        <v>84.28</v>
      </c>
      <c r="N252" s="69" t="n">
        <f aca="false">SUM(H252*100/$H$665)</f>
        <v>0.00845970576688418</v>
      </c>
      <c r="O252" s="70" t="e">
        <f aca="false">SUM(H252*100/#REF!)</f>
        <v>#REF!</v>
      </c>
      <c r="P252" s="71"/>
      <c r="Q252" s="59" t="n">
        <f aca="false">ROUND(R252*$N252/100,2)</f>
        <v>0</v>
      </c>
      <c r="R252" s="72"/>
      <c r="S252" s="59" t="n">
        <f aca="false">ROUND(R252*$H252/100,2)</f>
        <v>0</v>
      </c>
      <c r="T252" s="73"/>
      <c r="U252" s="73"/>
      <c r="V252" s="73"/>
      <c r="W252" s="63" t="s">
        <v>519</v>
      </c>
      <c r="X252" s="74"/>
      <c r="Y252" s="75"/>
      <c r="Z252" s="59" t="n">
        <f aca="false">ROUND(AB252*$N252/100,2)</f>
        <v>0</v>
      </c>
      <c r="AA252" s="59"/>
      <c r="AB252" s="72"/>
      <c r="AC252" s="59" t="n">
        <f aca="false">ROUND(AB252*$I252/100,2)</f>
        <v>0</v>
      </c>
      <c r="AD252" s="63" t="s">
        <v>519</v>
      </c>
      <c r="AE252" s="74"/>
      <c r="AF252" s="75"/>
      <c r="AG252" s="59"/>
      <c r="AH252" s="72"/>
      <c r="AI252" s="59" t="n">
        <f aca="false">ROUND(AH252*$I252/100,2)</f>
        <v>0</v>
      </c>
      <c r="AJ252" s="74"/>
      <c r="AK252" s="75"/>
      <c r="AL252" s="59"/>
      <c r="AM252" s="72"/>
      <c r="AN252" s="59" t="n">
        <f aca="false">TRUNC(AM252*$I252,2)</f>
        <v>0</v>
      </c>
      <c r="AO252" s="75"/>
      <c r="AP252" s="59"/>
      <c r="AQ252" s="72"/>
      <c r="AR252" s="59" t="n">
        <f aca="false">TRUNC(AQ252*$I252,2)</f>
        <v>0</v>
      </c>
      <c r="AS252" s="74"/>
      <c r="AT252" s="75"/>
      <c r="AU252" s="59"/>
      <c r="AV252" s="72"/>
      <c r="AW252" s="59" t="n">
        <f aca="false">TRUNC(AV252*$I252,2)</f>
        <v>0</v>
      </c>
      <c r="AX252" s="74"/>
      <c r="AY252" s="75"/>
      <c r="AZ252" s="59"/>
      <c r="BA252" s="72"/>
      <c r="BB252" s="59" t="n">
        <f aca="false">TRUNC(BA252*$I252,2)</f>
        <v>0</v>
      </c>
      <c r="BC252" s="74"/>
      <c r="BD252" s="75"/>
      <c r="BE252" s="59"/>
      <c r="BF252" s="72"/>
      <c r="BG252" s="59" t="n">
        <f aca="false">TRUNC(BF252*$I252,2)</f>
        <v>0</v>
      </c>
      <c r="BH252" s="59"/>
      <c r="BI252" s="72"/>
      <c r="BJ252" s="59" t="n">
        <f aca="false">TRUNC(BI252*$I252,2)</f>
        <v>0</v>
      </c>
      <c r="BK252" s="74"/>
      <c r="BL252" s="75"/>
      <c r="BM252" s="59"/>
      <c r="BN252" s="72"/>
      <c r="BO252" s="59" t="n">
        <f aca="false">TRUNC(BN252*$I252,2)</f>
        <v>0</v>
      </c>
      <c r="BP252" s="63" t="s">
        <v>519</v>
      </c>
      <c r="BQ252" s="76" t="n">
        <f aca="false">R252+AB252+AH252+AM252+AQ252+AV252+BA252+BF252+BI252+BN252</f>
        <v>0</v>
      </c>
      <c r="BR252" s="77" t="n">
        <f aca="false">BQ252*H252</f>
        <v>0</v>
      </c>
      <c r="BS252" s="78" t="n">
        <f aca="false">1-BQ252</f>
        <v>1</v>
      </c>
      <c r="BT252" s="77" t="n">
        <f aca="false">I252-BR252</f>
        <v>127.4</v>
      </c>
      <c r="BU252" s="65"/>
      <c r="BV252" s="66" t="s">
        <v>125</v>
      </c>
      <c r="BW252" s="65" t="n">
        <f aca="false">G252-(G252*BQ252)</f>
        <v>49</v>
      </c>
      <c r="BX252" s="67" t="n">
        <f aca="false">ROUND(BU252*BW252,2)</f>
        <v>0</v>
      </c>
      <c r="BY252" s="67" t="n">
        <f aca="false">ROUND(BX252*(1+[2]BDI!$N$27),2)</f>
        <v>0</v>
      </c>
    </row>
    <row r="253" s="79" customFormat="true" ht="25.5" hidden="true" customHeight="false" outlineLevel="0" collapsed="false">
      <c r="A253" s="360"/>
      <c r="B253" s="360"/>
      <c r="C253" s="63" t="s">
        <v>521</v>
      </c>
      <c r="D253" s="64" t="s">
        <v>522</v>
      </c>
      <c r="E253" s="65" t="n">
        <v>2.16</v>
      </c>
      <c r="F253" s="66" t="s">
        <v>125</v>
      </c>
      <c r="G253" s="65" t="n">
        <v>20</v>
      </c>
      <c r="H253" s="67" t="n">
        <f aca="false">SUM(E253*G253)</f>
        <v>43.2</v>
      </c>
      <c r="I253" s="68" t="n">
        <f aca="false">H253*1.3</f>
        <v>56.16</v>
      </c>
      <c r="J253" s="49" t="n">
        <v>35.4</v>
      </c>
      <c r="K253" s="49" t="n">
        <v>0</v>
      </c>
      <c r="L253" s="49" t="n">
        <v>0</v>
      </c>
      <c r="M253" s="49" t="n">
        <f aca="false">J253-L253</f>
        <v>35.4</v>
      </c>
      <c r="N253" s="69" t="n">
        <f aca="false">SUM(H253*100/$H$665)</f>
        <v>0.00372917641968772</v>
      </c>
      <c r="O253" s="70" t="e">
        <f aca="false">SUM(H253*100/#REF!)</f>
        <v>#REF!</v>
      </c>
      <c r="P253" s="71"/>
      <c r="Q253" s="59" t="n">
        <f aca="false">ROUND(R253*$N253/100,2)</f>
        <v>0</v>
      </c>
      <c r="R253" s="72"/>
      <c r="S253" s="59" t="n">
        <f aca="false">ROUND(R253*$H253/100,2)</f>
        <v>0</v>
      </c>
      <c r="T253" s="73"/>
      <c r="U253" s="73"/>
      <c r="V253" s="73"/>
      <c r="W253" s="63" t="s">
        <v>521</v>
      </c>
      <c r="X253" s="74"/>
      <c r="Y253" s="75"/>
      <c r="Z253" s="59" t="n">
        <f aca="false">ROUND(AB253*$N253/100,2)</f>
        <v>0</v>
      </c>
      <c r="AA253" s="59"/>
      <c r="AB253" s="72"/>
      <c r="AC253" s="59" t="n">
        <f aca="false">ROUND(AB253*$I253/100,2)</f>
        <v>0</v>
      </c>
      <c r="AD253" s="63" t="s">
        <v>521</v>
      </c>
      <c r="AE253" s="74"/>
      <c r="AF253" s="75"/>
      <c r="AG253" s="59"/>
      <c r="AH253" s="72"/>
      <c r="AI253" s="59" t="n">
        <f aca="false">ROUND(AH253*$I253/100,2)</f>
        <v>0</v>
      </c>
      <c r="AJ253" s="74"/>
      <c r="AK253" s="75"/>
      <c r="AL253" s="59"/>
      <c r="AM253" s="72"/>
      <c r="AN253" s="59" t="n">
        <f aca="false">TRUNC(AM253*$I253,2)</f>
        <v>0</v>
      </c>
      <c r="AO253" s="75"/>
      <c r="AP253" s="59"/>
      <c r="AQ253" s="72"/>
      <c r="AR253" s="59" t="n">
        <f aca="false">TRUNC(AQ253*$I253,2)</f>
        <v>0</v>
      </c>
      <c r="AS253" s="74"/>
      <c r="AT253" s="75"/>
      <c r="AU253" s="59"/>
      <c r="AV253" s="72"/>
      <c r="AW253" s="59" t="n">
        <f aca="false">TRUNC(AV253*$I253,2)</f>
        <v>0</v>
      </c>
      <c r="AX253" s="74"/>
      <c r="AY253" s="75"/>
      <c r="AZ253" s="59"/>
      <c r="BA253" s="72"/>
      <c r="BB253" s="59" t="n">
        <f aca="false">TRUNC(BA253*$I253,2)</f>
        <v>0</v>
      </c>
      <c r="BC253" s="74"/>
      <c r="BD253" s="75"/>
      <c r="BE253" s="59"/>
      <c r="BF253" s="72"/>
      <c r="BG253" s="59" t="n">
        <f aca="false">TRUNC(BF253*$I253,2)</f>
        <v>0</v>
      </c>
      <c r="BH253" s="59"/>
      <c r="BI253" s="72"/>
      <c r="BJ253" s="59" t="n">
        <f aca="false">TRUNC(BI253*$I253,2)</f>
        <v>0</v>
      </c>
      <c r="BK253" s="74"/>
      <c r="BL253" s="75"/>
      <c r="BM253" s="59"/>
      <c r="BN253" s="72"/>
      <c r="BO253" s="59" t="n">
        <f aca="false">TRUNC(BN253*$I253,2)</f>
        <v>0</v>
      </c>
      <c r="BP253" s="63" t="s">
        <v>521</v>
      </c>
      <c r="BQ253" s="76" t="n">
        <f aca="false">R253+AB253+AH253+AM253+AQ253+AV253+BA253+BF253+BI253+BN253</f>
        <v>0</v>
      </c>
      <c r="BR253" s="77" t="n">
        <f aca="false">BQ253*H253</f>
        <v>0</v>
      </c>
      <c r="BS253" s="78" t="n">
        <f aca="false">1-BQ253</f>
        <v>1</v>
      </c>
      <c r="BT253" s="77" t="n">
        <f aca="false">I253-BR253</f>
        <v>56.16</v>
      </c>
      <c r="BU253" s="65"/>
      <c r="BV253" s="66" t="s">
        <v>125</v>
      </c>
      <c r="BW253" s="65" t="n">
        <f aca="false">G253-(G253*BQ253)</f>
        <v>20</v>
      </c>
      <c r="BX253" s="67" t="n">
        <f aca="false">ROUND(BU253*BW253,2)</f>
        <v>0</v>
      </c>
      <c r="BY253" s="67" t="n">
        <f aca="false">ROUND(BX253*(1+[2]BDI!$N$27),2)</f>
        <v>0</v>
      </c>
    </row>
    <row r="254" s="79" customFormat="true" ht="25.5" hidden="true" customHeight="false" outlineLevel="0" collapsed="false">
      <c r="A254" s="360"/>
      <c r="B254" s="360"/>
      <c r="C254" s="63" t="s">
        <v>523</v>
      </c>
      <c r="D254" s="64" t="s">
        <v>524</v>
      </c>
      <c r="E254" s="65" t="n">
        <v>2.27</v>
      </c>
      <c r="F254" s="66" t="s">
        <v>125</v>
      </c>
      <c r="G254" s="65" t="n">
        <v>5</v>
      </c>
      <c r="H254" s="67" t="n">
        <f aca="false">SUM(E254*G254)</f>
        <v>11.35</v>
      </c>
      <c r="I254" s="68" t="n">
        <f aca="false">H254*1.3</f>
        <v>14.755</v>
      </c>
      <c r="J254" s="49" t="n">
        <v>9.15</v>
      </c>
      <c r="K254" s="49" t="n">
        <v>0</v>
      </c>
      <c r="L254" s="49" t="n">
        <v>0</v>
      </c>
      <c r="M254" s="49" t="n">
        <f aca="false">J254-L254</f>
        <v>9.15</v>
      </c>
      <c r="N254" s="69" t="n">
        <f aca="false">SUM(H254*100/$H$665)</f>
        <v>0.000979772045450361</v>
      </c>
      <c r="O254" s="70" t="e">
        <f aca="false">SUM(H254*100/#REF!)</f>
        <v>#REF!</v>
      </c>
      <c r="P254" s="71"/>
      <c r="Q254" s="59" t="n">
        <f aca="false">ROUND(R254*$N254/100,2)</f>
        <v>0</v>
      </c>
      <c r="R254" s="72"/>
      <c r="S254" s="59" t="n">
        <f aca="false">ROUND(R254*$H254/100,2)</f>
        <v>0</v>
      </c>
      <c r="T254" s="73"/>
      <c r="U254" s="73"/>
      <c r="V254" s="73"/>
      <c r="W254" s="63" t="s">
        <v>523</v>
      </c>
      <c r="X254" s="74"/>
      <c r="Y254" s="75"/>
      <c r="Z254" s="59" t="n">
        <f aca="false">ROUND(AB254*$N254/100,2)</f>
        <v>0</v>
      </c>
      <c r="AA254" s="59"/>
      <c r="AB254" s="72"/>
      <c r="AC254" s="59" t="n">
        <f aca="false">ROUND(AB254*$I254/100,2)</f>
        <v>0</v>
      </c>
      <c r="AD254" s="63" t="s">
        <v>523</v>
      </c>
      <c r="AE254" s="74"/>
      <c r="AF254" s="75"/>
      <c r="AG254" s="59"/>
      <c r="AH254" s="72"/>
      <c r="AI254" s="59" t="n">
        <f aca="false">ROUND(AH254*$I254/100,2)</f>
        <v>0</v>
      </c>
      <c r="AJ254" s="74"/>
      <c r="AK254" s="75"/>
      <c r="AL254" s="59"/>
      <c r="AM254" s="72"/>
      <c r="AN254" s="59" t="n">
        <f aca="false">TRUNC(AM254*$I254,2)</f>
        <v>0</v>
      </c>
      <c r="AO254" s="75"/>
      <c r="AP254" s="59"/>
      <c r="AQ254" s="72"/>
      <c r="AR254" s="59" t="n">
        <f aca="false">TRUNC(AQ254*$I254,2)</f>
        <v>0</v>
      </c>
      <c r="AS254" s="74"/>
      <c r="AT254" s="75"/>
      <c r="AU254" s="59"/>
      <c r="AV254" s="72"/>
      <c r="AW254" s="59" t="n">
        <f aca="false">TRUNC(AV254*$I254,2)</f>
        <v>0</v>
      </c>
      <c r="AX254" s="74"/>
      <c r="AY254" s="75"/>
      <c r="AZ254" s="59"/>
      <c r="BA254" s="72"/>
      <c r="BB254" s="59" t="n">
        <f aca="false">TRUNC(BA254*$I254,2)</f>
        <v>0</v>
      </c>
      <c r="BC254" s="74"/>
      <c r="BD254" s="75"/>
      <c r="BE254" s="59"/>
      <c r="BF254" s="72"/>
      <c r="BG254" s="59" t="n">
        <f aca="false">TRUNC(BF254*$I254,2)</f>
        <v>0</v>
      </c>
      <c r="BH254" s="59"/>
      <c r="BI254" s="72"/>
      <c r="BJ254" s="59" t="n">
        <f aca="false">TRUNC(BI254*$I254,2)</f>
        <v>0</v>
      </c>
      <c r="BK254" s="74"/>
      <c r="BL254" s="75"/>
      <c r="BM254" s="59"/>
      <c r="BN254" s="72"/>
      <c r="BO254" s="59" t="n">
        <f aca="false">TRUNC(BN254*$I254,2)</f>
        <v>0</v>
      </c>
      <c r="BP254" s="63" t="s">
        <v>523</v>
      </c>
      <c r="BQ254" s="76" t="n">
        <f aca="false">R254+AB254+AH254+AM254+AQ254+AV254+BA254+BF254+BI254+BN254</f>
        <v>0</v>
      </c>
      <c r="BR254" s="77" t="n">
        <f aca="false">BQ254*H254</f>
        <v>0</v>
      </c>
      <c r="BS254" s="78" t="n">
        <f aca="false">1-BQ254</f>
        <v>1</v>
      </c>
      <c r="BT254" s="77" t="n">
        <f aca="false">I254-BR254</f>
        <v>14.755</v>
      </c>
      <c r="BU254" s="65"/>
      <c r="BV254" s="66" t="s">
        <v>125</v>
      </c>
      <c r="BW254" s="65" t="n">
        <f aca="false">G254-(G254*BQ254)</f>
        <v>5</v>
      </c>
      <c r="BX254" s="67" t="n">
        <f aca="false">ROUND(BU254*BW254,2)</f>
        <v>0</v>
      </c>
      <c r="BY254" s="67" t="n">
        <f aca="false">ROUND(BX254*(1+[2]BDI!$N$27),2)</f>
        <v>0</v>
      </c>
    </row>
    <row r="255" s="79" customFormat="true" ht="38.25" hidden="true" customHeight="false" outlineLevel="0" collapsed="false">
      <c r="A255" s="360"/>
      <c r="B255" s="360"/>
      <c r="C255" s="63" t="s">
        <v>525</v>
      </c>
      <c r="D255" s="64" t="s">
        <v>526</v>
      </c>
      <c r="E255" s="65" t="n">
        <v>3.52</v>
      </c>
      <c r="F255" s="66" t="s">
        <v>125</v>
      </c>
      <c r="G255" s="65" t="n">
        <v>1</v>
      </c>
      <c r="H255" s="67" t="n">
        <f aca="false">SUM(E255*G255)</f>
        <v>3.52</v>
      </c>
      <c r="I255" s="68" t="n">
        <f aca="false">H255*1.3</f>
        <v>4.576</v>
      </c>
      <c r="J255" s="49" t="n">
        <v>2.44</v>
      </c>
      <c r="K255" s="49" t="n">
        <v>0</v>
      </c>
      <c r="L255" s="49" t="n">
        <v>0</v>
      </c>
      <c r="M255" s="49" t="n">
        <f aca="false">J255-L255</f>
        <v>2.44</v>
      </c>
      <c r="N255" s="69" t="n">
        <f aca="false">SUM(H255*100/$H$665)</f>
        <v>0.000303858819381962</v>
      </c>
      <c r="O255" s="70" t="e">
        <f aca="false">SUM(H255*100/#REF!)</f>
        <v>#REF!</v>
      </c>
      <c r="P255" s="71"/>
      <c r="Q255" s="59" t="n">
        <f aca="false">ROUND(R255*$N255/100,2)</f>
        <v>0</v>
      </c>
      <c r="R255" s="72"/>
      <c r="S255" s="59" t="n">
        <f aca="false">ROUND(R255*$H255/100,2)</f>
        <v>0</v>
      </c>
      <c r="T255" s="73"/>
      <c r="U255" s="73"/>
      <c r="V255" s="73"/>
      <c r="W255" s="63" t="s">
        <v>525</v>
      </c>
      <c r="X255" s="74"/>
      <c r="Y255" s="75"/>
      <c r="Z255" s="59" t="n">
        <f aca="false">ROUND(AB255*$N255/100,2)</f>
        <v>0</v>
      </c>
      <c r="AA255" s="59"/>
      <c r="AB255" s="72"/>
      <c r="AC255" s="59" t="n">
        <f aca="false">ROUND(AB255*$I255/100,2)</f>
        <v>0</v>
      </c>
      <c r="AD255" s="63" t="s">
        <v>525</v>
      </c>
      <c r="AE255" s="74"/>
      <c r="AF255" s="75"/>
      <c r="AG255" s="59"/>
      <c r="AH255" s="72"/>
      <c r="AI255" s="59" t="n">
        <f aca="false">ROUND(AH255*$I255/100,2)</f>
        <v>0</v>
      </c>
      <c r="AJ255" s="74"/>
      <c r="AK255" s="75"/>
      <c r="AL255" s="59"/>
      <c r="AM255" s="72"/>
      <c r="AN255" s="59" t="n">
        <f aca="false">TRUNC(AM255*$I255,2)</f>
        <v>0</v>
      </c>
      <c r="AO255" s="75"/>
      <c r="AP255" s="59"/>
      <c r="AQ255" s="72"/>
      <c r="AR255" s="59" t="n">
        <f aca="false">TRUNC(AQ255*$I255,2)</f>
        <v>0</v>
      </c>
      <c r="AS255" s="74"/>
      <c r="AT255" s="75"/>
      <c r="AU255" s="59"/>
      <c r="AV255" s="72"/>
      <c r="AW255" s="59" t="n">
        <f aca="false">TRUNC(AV255*$I255,2)</f>
        <v>0</v>
      </c>
      <c r="AX255" s="74"/>
      <c r="AY255" s="75"/>
      <c r="AZ255" s="59"/>
      <c r="BA255" s="72"/>
      <c r="BB255" s="59" t="n">
        <f aca="false">TRUNC(BA255*$I255,2)</f>
        <v>0</v>
      </c>
      <c r="BC255" s="74"/>
      <c r="BD255" s="75"/>
      <c r="BE255" s="59"/>
      <c r="BF255" s="72"/>
      <c r="BG255" s="59" t="n">
        <f aca="false">TRUNC(BF255*$I255,2)</f>
        <v>0</v>
      </c>
      <c r="BH255" s="59"/>
      <c r="BI255" s="72"/>
      <c r="BJ255" s="59" t="n">
        <f aca="false">TRUNC(BI255*$I255,2)</f>
        <v>0</v>
      </c>
      <c r="BK255" s="74"/>
      <c r="BL255" s="75"/>
      <c r="BM255" s="59"/>
      <c r="BN255" s="72"/>
      <c r="BO255" s="59" t="n">
        <f aca="false">TRUNC(BN255*$I255,2)</f>
        <v>0</v>
      </c>
      <c r="BP255" s="63" t="s">
        <v>525</v>
      </c>
      <c r="BQ255" s="76" t="n">
        <f aca="false">R255+AB255+AH255+AM255+AQ255+AV255+BA255+BF255+BI255+BN255</f>
        <v>0</v>
      </c>
      <c r="BR255" s="77" t="n">
        <f aca="false">BQ255*H255</f>
        <v>0</v>
      </c>
      <c r="BS255" s="78" t="n">
        <f aca="false">1-BQ255</f>
        <v>1</v>
      </c>
      <c r="BT255" s="77" t="n">
        <f aca="false">I255-BR255</f>
        <v>4.576</v>
      </c>
      <c r="BU255" s="65"/>
      <c r="BV255" s="66" t="s">
        <v>125</v>
      </c>
      <c r="BW255" s="65" t="n">
        <f aca="false">G255-(G255*BQ255)</f>
        <v>1</v>
      </c>
      <c r="BX255" s="67" t="n">
        <f aca="false">ROUND(BU255*BW255,2)</f>
        <v>0</v>
      </c>
      <c r="BY255" s="67" t="n">
        <f aca="false">ROUND(BX255*(1+[2]BDI!$N$27),2)</f>
        <v>0</v>
      </c>
    </row>
    <row r="256" s="79" customFormat="true" ht="12.75" hidden="false" customHeight="false" outlineLevel="0" collapsed="false">
      <c r="C256" s="63" t="s">
        <v>527</v>
      </c>
      <c r="D256" s="90" t="s">
        <v>528</v>
      </c>
      <c r="E256" s="104"/>
      <c r="F256" s="104"/>
      <c r="G256" s="104"/>
      <c r="H256" s="105"/>
      <c r="I256" s="68"/>
      <c r="J256" s="49"/>
      <c r="K256" s="49"/>
      <c r="L256" s="49"/>
      <c r="M256" s="49" t="n">
        <f aca="false">J256-L256</f>
        <v>0</v>
      </c>
      <c r="N256" s="106"/>
      <c r="O256" s="70" t="e">
        <f aca="false">SUM(H256*100/#REF!)</f>
        <v>#REF!</v>
      </c>
      <c r="P256" s="71"/>
      <c r="Q256" s="59"/>
      <c r="R256" s="72"/>
      <c r="S256" s="59"/>
      <c r="T256" s="73"/>
      <c r="U256" s="73"/>
      <c r="V256" s="73"/>
      <c r="W256" s="63" t="s">
        <v>527</v>
      </c>
      <c r="X256" s="74"/>
      <c r="Y256" s="75"/>
      <c r="Z256" s="59"/>
      <c r="AA256" s="59"/>
      <c r="AB256" s="72"/>
      <c r="AC256" s="59" t="n">
        <f aca="false">ROUND(AB256*$I256/100,2)</f>
        <v>0</v>
      </c>
      <c r="AD256" s="63" t="s">
        <v>527</v>
      </c>
      <c r="AE256" s="74"/>
      <c r="AF256" s="75"/>
      <c r="AG256" s="59"/>
      <c r="AH256" s="72"/>
      <c r="AI256" s="59" t="n">
        <f aca="false">ROUND(AH256*$I256/100,2)</f>
        <v>0</v>
      </c>
      <c r="AJ256" s="74"/>
      <c r="AK256" s="75"/>
      <c r="AL256" s="59"/>
      <c r="AM256" s="72"/>
      <c r="AN256" s="59" t="n">
        <f aca="false">TRUNC(AM256*$I256,2)</f>
        <v>0</v>
      </c>
      <c r="AO256" s="75"/>
      <c r="AP256" s="59"/>
      <c r="AQ256" s="72"/>
      <c r="AR256" s="59" t="n">
        <f aca="false">TRUNC(AQ256*$I256,2)</f>
        <v>0</v>
      </c>
      <c r="AS256" s="74"/>
      <c r="AT256" s="75"/>
      <c r="AU256" s="59"/>
      <c r="AV256" s="72"/>
      <c r="AW256" s="59" t="n">
        <f aca="false">TRUNC(AV256*$I256,2)</f>
        <v>0</v>
      </c>
      <c r="AX256" s="74"/>
      <c r="AY256" s="75"/>
      <c r="AZ256" s="59"/>
      <c r="BA256" s="72"/>
      <c r="BB256" s="59" t="n">
        <f aca="false">TRUNC(BA256*$I256,2)</f>
        <v>0</v>
      </c>
      <c r="BC256" s="74"/>
      <c r="BD256" s="75"/>
      <c r="BE256" s="59"/>
      <c r="BF256" s="72"/>
      <c r="BG256" s="59" t="n">
        <f aca="false">TRUNC(BF256*$I256,2)</f>
        <v>0</v>
      </c>
      <c r="BH256" s="59"/>
      <c r="BI256" s="72"/>
      <c r="BJ256" s="59" t="n">
        <f aca="false">TRUNC(BI256*$I256,2)</f>
        <v>0</v>
      </c>
      <c r="BK256" s="74"/>
      <c r="BL256" s="75"/>
      <c r="BM256" s="59"/>
      <c r="BN256" s="72"/>
      <c r="BO256" s="59" t="n">
        <f aca="false">TRUNC(BN256*$I256,2)</f>
        <v>0</v>
      </c>
      <c r="BP256" s="63" t="s">
        <v>527</v>
      </c>
      <c r="BQ256" s="76"/>
      <c r="BR256" s="77"/>
      <c r="BS256" s="78"/>
      <c r="BT256" s="77"/>
      <c r="BU256" s="342"/>
      <c r="BV256" s="104"/>
      <c r="BW256" s="65"/>
      <c r="BX256" s="67"/>
      <c r="BY256" s="67"/>
    </row>
    <row r="257" s="79" customFormat="true" ht="25.5" hidden="false" customHeight="false" outlineLevel="0" collapsed="false">
      <c r="A257" s="339" t="s">
        <v>1770</v>
      </c>
      <c r="B257" s="340" t="s">
        <v>1902</v>
      </c>
      <c r="C257" s="63" t="s">
        <v>483</v>
      </c>
      <c r="D257" s="64" t="s">
        <v>529</v>
      </c>
      <c r="E257" s="65" t="n">
        <v>13.41</v>
      </c>
      <c r="F257" s="66" t="s">
        <v>125</v>
      </c>
      <c r="G257" s="65" t="n">
        <v>14</v>
      </c>
      <c r="H257" s="67" t="n">
        <f aca="false">SUM(E257*G257)</f>
        <v>187.74</v>
      </c>
      <c r="I257" s="68" t="n">
        <f aca="false">H257*1.3</f>
        <v>244.062</v>
      </c>
      <c r="J257" s="49" t="n">
        <v>72.1</v>
      </c>
      <c r="K257" s="49" t="n">
        <v>0</v>
      </c>
      <c r="L257" s="49" t="n">
        <v>0</v>
      </c>
      <c r="M257" s="49" t="n">
        <f aca="false">J257-L257</f>
        <v>72.1</v>
      </c>
      <c r="N257" s="69" t="n">
        <f aca="false">SUM(H257*100/$H$665)</f>
        <v>0.0162063791905595</v>
      </c>
      <c r="O257" s="70" t="e">
        <f aca="false">SUM(H257*100/#REF!)</f>
        <v>#REF!</v>
      </c>
      <c r="P257" s="71"/>
      <c r="Q257" s="59" t="n">
        <f aca="false">ROUND(R257*$N257/100,2)</f>
        <v>0</v>
      </c>
      <c r="R257" s="72"/>
      <c r="S257" s="59" t="n">
        <f aca="false">ROUND(R257*$H257/100,2)</f>
        <v>0</v>
      </c>
      <c r="T257" s="73"/>
      <c r="U257" s="73"/>
      <c r="V257" s="73"/>
      <c r="W257" s="63" t="s">
        <v>483</v>
      </c>
      <c r="X257" s="74"/>
      <c r="Y257" s="75"/>
      <c r="Z257" s="59" t="n">
        <f aca="false">ROUND(AB257*$N257/100,2)</f>
        <v>0</v>
      </c>
      <c r="AA257" s="59"/>
      <c r="AB257" s="72"/>
      <c r="AC257" s="59" t="n">
        <f aca="false">ROUND(AB257*$I257/100,2)</f>
        <v>0</v>
      </c>
      <c r="AD257" s="63" t="s">
        <v>483</v>
      </c>
      <c r="AE257" s="74"/>
      <c r="AF257" s="75"/>
      <c r="AG257" s="59"/>
      <c r="AH257" s="72"/>
      <c r="AI257" s="59" t="n">
        <f aca="false">ROUND(AH257*$I257/100,2)</f>
        <v>0</v>
      </c>
      <c r="AJ257" s="74"/>
      <c r="AK257" s="75"/>
      <c r="AL257" s="59"/>
      <c r="AM257" s="72"/>
      <c r="AN257" s="59" t="n">
        <f aca="false">TRUNC(AM257*$I257,2)</f>
        <v>0</v>
      </c>
      <c r="AO257" s="75"/>
      <c r="AP257" s="59"/>
      <c r="AQ257" s="72"/>
      <c r="AR257" s="59" t="n">
        <f aca="false">TRUNC(AQ257*$I257,2)</f>
        <v>0</v>
      </c>
      <c r="AS257" s="74"/>
      <c r="AT257" s="75"/>
      <c r="AU257" s="59"/>
      <c r="AV257" s="72"/>
      <c r="AW257" s="59" t="n">
        <f aca="false">TRUNC(AV257*$I257,2)</f>
        <v>0</v>
      </c>
      <c r="AX257" s="74"/>
      <c r="AY257" s="75"/>
      <c r="AZ257" s="59"/>
      <c r="BA257" s="72"/>
      <c r="BB257" s="59" t="n">
        <f aca="false">TRUNC(BA257*$I257,2)</f>
        <v>0</v>
      </c>
      <c r="BC257" s="74"/>
      <c r="BD257" s="75"/>
      <c r="BE257" s="59"/>
      <c r="BF257" s="72"/>
      <c r="BG257" s="59" t="n">
        <f aca="false">TRUNC(BF257*$I257,2)</f>
        <v>0</v>
      </c>
      <c r="BH257" s="59"/>
      <c r="BI257" s="72"/>
      <c r="BJ257" s="59" t="n">
        <f aca="false">TRUNC(BI257*$I257,2)</f>
        <v>0</v>
      </c>
      <c r="BK257" s="74"/>
      <c r="BL257" s="75"/>
      <c r="BM257" s="59"/>
      <c r="BN257" s="72"/>
      <c r="BO257" s="59" t="n">
        <f aca="false">TRUNC(BN257*$I257,2)</f>
        <v>0</v>
      </c>
      <c r="BP257" s="63" t="s">
        <v>483</v>
      </c>
      <c r="BQ257" s="76" t="n">
        <f aca="false">R257+AB257+AH257+AM257+AQ257+AV257+BA257+BF257+BI257+BN257</f>
        <v>0</v>
      </c>
      <c r="BR257" s="77" t="n">
        <f aca="false">BQ257*H257</f>
        <v>0</v>
      </c>
      <c r="BS257" s="78" t="n">
        <f aca="false">1-BQ257</f>
        <v>1</v>
      </c>
      <c r="BT257" s="77" t="n">
        <f aca="false">I257-BR257</f>
        <v>244.062</v>
      </c>
      <c r="BU257" s="65" t="n">
        <v>18.42</v>
      </c>
      <c r="BV257" s="66" t="s">
        <v>125</v>
      </c>
      <c r="BW257" s="65" t="n">
        <f aca="false">G257-(G257*BQ257)</f>
        <v>14</v>
      </c>
      <c r="BX257" s="67" t="n">
        <f aca="false">ROUND(BU257*BW257,2)</f>
        <v>257.88</v>
      </c>
      <c r="BY257" s="67" t="n">
        <f aca="false">ROUND(BX257*(1+[2]BDI!$N$27),2)</f>
        <v>328.51</v>
      </c>
    </row>
    <row r="258" s="79" customFormat="true" ht="51" hidden="false" customHeight="false" outlineLevel="0" collapsed="false">
      <c r="A258" s="333"/>
      <c r="B258" s="332" t="s">
        <v>1845</v>
      </c>
      <c r="C258" s="63" t="s">
        <v>499</v>
      </c>
      <c r="D258" s="64" t="s">
        <v>530</v>
      </c>
      <c r="E258" s="65" t="n">
        <v>15.64</v>
      </c>
      <c r="F258" s="66" t="s">
        <v>125</v>
      </c>
      <c r="G258" s="65" t="n">
        <v>7</v>
      </c>
      <c r="H258" s="67" t="n">
        <f aca="false">SUM(E258*G258)</f>
        <v>109.48</v>
      </c>
      <c r="I258" s="68" t="n">
        <f aca="false">H258*1.3</f>
        <v>142.324</v>
      </c>
      <c r="J258" s="49" t="n">
        <v>62.65</v>
      </c>
      <c r="K258" s="49" t="n">
        <v>0</v>
      </c>
      <c r="L258" s="49" t="n">
        <v>0</v>
      </c>
      <c r="M258" s="49" t="n">
        <f aca="false">J258-L258</f>
        <v>62.65</v>
      </c>
      <c r="N258" s="69" t="n">
        <f aca="false">SUM(H258*100/$H$665)</f>
        <v>0.00945069987100489</v>
      </c>
      <c r="O258" s="70" t="e">
        <f aca="false">SUM(H258*100/#REF!)</f>
        <v>#REF!</v>
      </c>
      <c r="P258" s="71"/>
      <c r="Q258" s="59" t="n">
        <f aca="false">ROUND(R258*$N258/100,2)</f>
        <v>0</v>
      </c>
      <c r="R258" s="72"/>
      <c r="S258" s="59" t="n">
        <f aca="false">ROUND(R258*$H258/100,2)</f>
        <v>0</v>
      </c>
      <c r="T258" s="73"/>
      <c r="U258" s="73"/>
      <c r="V258" s="73"/>
      <c r="W258" s="63" t="s">
        <v>499</v>
      </c>
      <c r="X258" s="74"/>
      <c r="Y258" s="75"/>
      <c r="Z258" s="59" t="n">
        <f aca="false">ROUND(AB258*$N258/100,2)</f>
        <v>0</v>
      </c>
      <c r="AA258" s="59"/>
      <c r="AB258" s="72"/>
      <c r="AC258" s="59" t="n">
        <f aca="false">ROUND(AB258*$I258/100,2)</f>
        <v>0</v>
      </c>
      <c r="AD258" s="63" t="s">
        <v>499</v>
      </c>
      <c r="AE258" s="74"/>
      <c r="AF258" s="75"/>
      <c r="AG258" s="59"/>
      <c r="AH258" s="72"/>
      <c r="AI258" s="59" t="n">
        <f aca="false">ROUND(AH258*$I258/100,2)</f>
        <v>0</v>
      </c>
      <c r="AJ258" s="74"/>
      <c r="AK258" s="75"/>
      <c r="AL258" s="59"/>
      <c r="AM258" s="72"/>
      <c r="AN258" s="59" t="n">
        <f aca="false">TRUNC(AM258*$I258,2)</f>
        <v>0</v>
      </c>
      <c r="AO258" s="75"/>
      <c r="AP258" s="59"/>
      <c r="AQ258" s="72"/>
      <c r="AR258" s="59" t="n">
        <f aca="false">TRUNC(AQ258*$I258,2)</f>
        <v>0</v>
      </c>
      <c r="AS258" s="74"/>
      <c r="AT258" s="75"/>
      <c r="AU258" s="59"/>
      <c r="AV258" s="72"/>
      <c r="AW258" s="59" t="n">
        <f aca="false">TRUNC(AV258*$I258,2)</f>
        <v>0</v>
      </c>
      <c r="AX258" s="74"/>
      <c r="AY258" s="75"/>
      <c r="AZ258" s="59"/>
      <c r="BA258" s="72"/>
      <c r="BB258" s="59" t="n">
        <f aca="false">TRUNC(BA258*$I258,2)</f>
        <v>0</v>
      </c>
      <c r="BC258" s="74"/>
      <c r="BD258" s="75"/>
      <c r="BE258" s="59"/>
      <c r="BF258" s="72"/>
      <c r="BG258" s="59" t="n">
        <f aca="false">TRUNC(BF258*$I258,2)</f>
        <v>0</v>
      </c>
      <c r="BH258" s="59"/>
      <c r="BI258" s="72"/>
      <c r="BJ258" s="59" t="n">
        <f aca="false">TRUNC(BI258*$I258,2)</f>
        <v>0</v>
      </c>
      <c r="BK258" s="74"/>
      <c r="BL258" s="75"/>
      <c r="BM258" s="59"/>
      <c r="BN258" s="72"/>
      <c r="BO258" s="59" t="n">
        <f aca="false">TRUNC(BN258*$I258,2)</f>
        <v>0</v>
      </c>
      <c r="BP258" s="63" t="s">
        <v>499</v>
      </c>
      <c r="BQ258" s="76" t="n">
        <f aca="false">R258+AB258+AH258+AM258+AQ258+AV258+BA258+BF258+BI258+BN258</f>
        <v>0</v>
      </c>
      <c r="BR258" s="77" t="n">
        <f aca="false">BQ258*H258</f>
        <v>0</v>
      </c>
      <c r="BS258" s="78" t="n">
        <f aca="false">1-BQ258</f>
        <v>1</v>
      </c>
      <c r="BT258" s="77" t="n">
        <f aca="false">I258-BR258</f>
        <v>142.324</v>
      </c>
      <c r="BU258" s="111" t="n">
        <v>25</v>
      </c>
      <c r="BV258" s="66" t="s">
        <v>125</v>
      </c>
      <c r="BW258" s="65" t="n">
        <f aca="false">G258-(G258*BQ258)</f>
        <v>7</v>
      </c>
      <c r="BX258" s="67" t="n">
        <f aca="false">ROUND(BU258*BW258,2)</f>
        <v>175</v>
      </c>
      <c r="BY258" s="67" t="n">
        <f aca="false">ROUND(BX258*(1+[2]BDI!$N$27),2)</f>
        <v>222.93</v>
      </c>
    </row>
    <row r="259" s="79" customFormat="true" ht="25.5" hidden="false" customHeight="false" outlineLevel="0" collapsed="false">
      <c r="A259" s="353" t="s">
        <v>1770</v>
      </c>
      <c r="B259" s="357" t="s">
        <v>1902</v>
      </c>
      <c r="C259" s="63" t="s">
        <v>527</v>
      </c>
      <c r="D259" s="64" t="s">
        <v>531</v>
      </c>
      <c r="E259" s="65" t="n">
        <v>13.41</v>
      </c>
      <c r="F259" s="66" t="s">
        <v>125</v>
      </c>
      <c r="G259" s="65" t="n">
        <v>191</v>
      </c>
      <c r="H259" s="67" t="n">
        <f aca="false">SUM(E259*G259)</f>
        <v>2561.31</v>
      </c>
      <c r="I259" s="68" t="n">
        <f aca="false">H259*1.3</f>
        <v>3329.703</v>
      </c>
      <c r="J259" s="49" t="n">
        <v>933.99</v>
      </c>
      <c r="K259" s="49" t="n">
        <v>0</v>
      </c>
      <c r="L259" s="49" t="n">
        <v>0</v>
      </c>
      <c r="M259" s="49" t="n">
        <f aca="false">J259-L259</f>
        <v>933.99</v>
      </c>
      <c r="N259" s="69" t="n">
        <f aca="false">SUM(H259*100/$H$665)</f>
        <v>0.221101316099777</v>
      </c>
      <c r="O259" s="70" t="e">
        <f aca="false">SUM(H259*100/#REF!)</f>
        <v>#REF!</v>
      </c>
      <c r="P259" s="71"/>
      <c r="Q259" s="59" t="n">
        <f aca="false">ROUND(R259*$N259/100,2)</f>
        <v>0</v>
      </c>
      <c r="R259" s="72"/>
      <c r="S259" s="59" t="n">
        <f aca="false">ROUND(R259*$H259/100,2)</f>
        <v>0</v>
      </c>
      <c r="T259" s="73"/>
      <c r="U259" s="73"/>
      <c r="V259" s="73"/>
      <c r="W259" s="63" t="s">
        <v>527</v>
      </c>
      <c r="X259" s="74"/>
      <c r="Y259" s="75"/>
      <c r="Z259" s="59" t="n">
        <f aca="false">ROUND(AB259*$N259/100,2)</f>
        <v>0</v>
      </c>
      <c r="AA259" s="59"/>
      <c r="AB259" s="72"/>
      <c r="AC259" s="59" t="n">
        <f aca="false">ROUND(AB259*$I259/100,2)</f>
        <v>0</v>
      </c>
      <c r="AD259" s="63" t="s">
        <v>527</v>
      </c>
      <c r="AE259" s="74"/>
      <c r="AF259" s="75"/>
      <c r="AG259" s="59"/>
      <c r="AH259" s="72"/>
      <c r="AI259" s="59" t="n">
        <f aca="false">ROUND(AH259*$I259/100,2)</f>
        <v>0</v>
      </c>
      <c r="AJ259" s="74"/>
      <c r="AK259" s="75"/>
      <c r="AL259" s="59"/>
      <c r="AM259" s="72"/>
      <c r="AN259" s="59" t="n">
        <f aca="false">TRUNC(AM259*$I259,2)</f>
        <v>0</v>
      </c>
      <c r="AO259" s="75"/>
      <c r="AP259" s="59"/>
      <c r="AQ259" s="72"/>
      <c r="AR259" s="59" t="n">
        <f aca="false">TRUNC(AQ259*$I259,2)</f>
        <v>0</v>
      </c>
      <c r="AS259" s="74"/>
      <c r="AT259" s="75"/>
      <c r="AU259" s="59"/>
      <c r="AV259" s="72"/>
      <c r="AW259" s="59" t="n">
        <f aca="false">TRUNC(AV259*$I259,2)</f>
        <v>0</v>
      </c>
      <c r="AX259" s="74"/>
      <c r="AY259" s="75"/>
      <c r="AZ259" s="59"/>
      <c r="BA259" s="72"/>
      <c r="BB259" s="59" t="n">
        <f aca="false">TRUNC(BA259*$I259,2)</f>
        <v>0</v>
      </c>
      <c r="BC259" s="74"/>
      <c r="BD259" s="75"/>
      <c r="BE259" s="59"/>
      <c r="BF259" s="72"/>
      <c r="BG259" s="59" t="n">
        <f aca="false">TRUNC(BF259*$I259,2)</f>
        <v>0</v>
      </c>
      <c r="BH259" s="59"/>
      <c r="BI259" s="72"/>
      <c r="BJ259" s="59" t="n">
        <f aca="false">TRUNC(BI259*$I259,2)</f>
        <v>0</v>
      </c>
      <c r="BK259" s="74"/>
      <c r="BL259" s="75"/>
      <c r="BM259" s="59"/>
      <c r="BN259" s="72"/>
      <c r="BO259" s="59" t="n">
        <f aca="false">TRUNC(BN259*$I259,2)</f>
        <v>0</v>
      </c>
      <c r="BP259" s="63" t="s">
        <v>527</v>
      </c>
      <c r="BQ259" s="76" t="n">
        <f aca="false">R259+AB259+AH259+AM259+AQ259+AV259+BA259+BF259+BI259+BN259</f>
        <v>0</v>
      </c>
      <c r="BR259" s="77" t="n">
        <f aca="false">BQ259*H259</f>
        <v>0</v>
      </c>
      <c r="BS259" s="78" t="n">
        <f aca="false">1-BQ259</f>
        <v>1</v>
      </c>
      <c r="BT259" s="77" t="n">
        <f aca="false">I259-BR259</f>
        <v>3329.703</v>
      </c>
      <c r="BU259" s="65" t="n">
        <v>18.42</v>
      </c>
      <c r="BV259" s="66" t="s">
        <v>125</v>
      </c>
      <c r="BW259" s="65" t="n">
        <f aca="false">G259-(G259*BQ259)</f>
        <v>191</v>
      </c>
      <c r="BX259" s="67" t="n">
        <f aca="false">ROUND(BU259*BW259,2)</f>
        <v>3518.22</v>
      </c>
      <c r="BY259" s="67" t="n">
        <f aca="false">ROUND(BX259*(1+[2]BDI!$N$27),2)</f>
        <v>4481.86</v>
      </c>
    </row>
    <row r="260" s="79" customFormat="true" ht="25.5" hidden="false" customHeight="false" outlineLevel="0" collapsed="false">
      <c r="A260" s="353" t="s">
        <v>1770</v>
      </c>
      <c r="B260" s="357" t="s">
        <v>1903</v>
      </c>
      <c r="C260" s="63" t="s">
        <v>532</v>
      </c>
      <c r="D260" s="64" t="s">
        <v>533</v>
      </c>
      <c r="E260" s="65" t="n">
        <v>20.54</v>
      </c>
      <c r="F260" s="66" t="s">
        <v>125</v>
      </c>
      <c r="G260" s="65" t="n">
        <v>8</v>
      </c>
      <c r="H260" s="67" t="n">
        <f aca="false">SUM(E260*G260)</f>
        <v>164.32</v>
      </c>
      <c r="I260" s="68" t="n">
        <f aca="false">H260*1.3</f>
        <v>213.616</v>
      </c>
      <c r="J260" s="49" t="n">
        <v>47.6</v>
      </c>
      <c r="K260" s="49" t="n">
        <v>0</v>
      </c>
      <c r="L260" s="49" t="n">
        <v>0</v>
      </c>
      <c r="M260" s="49" t="n">
        <f aca="false">J260-L260</f>
        <v>47.6</v>
      </c>
      <c r="N260" s="69" t="n">
        <f aca="false">SUM(H260*100/$H$665)</f>
        <v>0.0141846821593307</v>
      </c>
      <c r="O260" s="70" t="e">
        <f aca="false">SUM(H260*100/#REF!)</f>
        <v>#REF!</v>
      </c>
      <c r="P260" s="71"/>
      <c r="Q260" s="59" t="n">
        <f aca="false">ROUND(R260*$N260/100,2)</f>
        <v>0</v>
      </c>
      <c r="R260" s="72"/>
      <c r="S260" s="59" t="n">
        <f aca="false">ROUND(R260*$H260/100,2)</f>
        <v>0</v>
      </c>
      <c r="T260" s="73"/>
      <c r="U260" s="73"/>
      <c r="V260" s="73"/>
      <c r="W260" s="63" t="s">
        <v>532</v>
      </c>
      <c r="X260" s="74"/>
      <c r="Y260" s="75"/>
      <c r="Z260" s="59" t="n">
        <f aca="false">ROUND(AB260*$N260/100,2)</f>
        <v>0</v>
      </c>
      <c r="AA260" s="59"/>
      <c r="AB260" s="72"/>
      <c r="AC260" s="59" t="n">
        <f aca="false">ROUND(AB260*$I260/100,2)</f>
        <v>0</v>
      </c>
      <c r="AD260" s="63" t="s">
        <v>532</v>
      </c>
      <c r="AE260" s="74"/>
      <c r="AF260" s="75"/>
      <c r="AG260" s="59"/>
      <c r="AH260" s="72"/>
      <c r="AI260" s="59" t="n">
        <f aca="false">ROUND(AH260*$I260/100,2)</f>
        <v>0</v>
      </c>
      <c r="AJ260" s="74"/>
      <c r="AK260" s="75"/>
      <c r="AL260" s="59"/>
      <c r="AM260" s="72"/>
      <c r="AN260" s="59" t="n">
        <f aca="false">TRUNC(AM260*$I260,2)</f>
        <v>0</v>
      </c>
      <c r="AO260" s="75"/>
      <c r="AP260" s="59"/>
      <c r="AQ260" s="72"/>
      <c r="AR260" s="59" t="n">
        <f aca="false">TRUNC(AQ260*$I260,2)</f>
        <v>0</v>
      </c>
      <c r="AS260" s="74"/>
      <c r="AT260" s="75"/>
      <c r="AU260" s="59"/>
      <c r="AV260" s="72"/>
      <c r="AW260" s="59" t="n">
        <f aca="false">TRUNC(AV260*$I260,2)</f>
        <v>0</v>
      </c>
      <c r="AX260" s="74"/>
      <c r="AY260" s="75"/>
      <c r="AZ260" s="59"/>
      <c r="BA260" s="72"/>
      <c r="BB260" s="59" t="n">
        <f aca="false">TRUNC(BA260*$I260,2)</f>
        <v>0</v>
      </c>
      <c r="BC260" s="74"/>
      <c r="BD260" s="75"/>
      <c r="BE260" s="59"/>
      <c r="BF260" s="72"/>
      <c r="BG260" s="59" t="n">
        <f aca="false">TRUNC(BF260*$I260,2)</f>
        <v>0</v>
      </c>
      <c r="BH260" s="59"/>
      <c r="BI260" s="72"/>
      <c r="BJ260" s="59" t="n">
        <f aca="false">TRUNC(BI260*$I260,2)</f>
        <v>0</v>
      </c>
      <c r="BK260" s="74"/>
      <c r="BL260" s="75"/>
      <c r="BM260" s="59"/>
      <c r="BN260" s="72"/>
      <c r="BO260" s="59" t="n">
        <f aca="false">TRUNC(BN260*$I260,2)</f>
        <v>0</v>
      </c>
      <c r="BP260" s="63" t="s">
        <v>532</v>
      </c>
      <c r="BQ260" s="76" t="n">
        <f aca="false">R260+AB260+AH260+AM260+AQ260+AV260+BA260+BF260+BI260+BN260</f>
        <v>0</v>
      </c>
      <c r="BR260" s="77" t="n">
        <f aca="false">BQ260*H260</f>
        <v>0</v>
      </c>
      <c r="BS260" s="78" t="n">
        <f aca="false">1-BQ260</f>
        <v>1</v>
      </c>
      <c r="BT260" s="77" t="n">
        <f aca="false">I260-BR260</f>
        <v>213.616</v>
      </c>
      <c r="BU260" s="65" t="n">
        <v>55.35</v>
      </c>
      <c r="BV260" s="66" t="s">
        <v>125</v>
      </c>
      <c r="BW260" s="65" t="n">
        <f aca="false">G260-(G260*BQ260)</f>
        <v>8</v>
      </c>
      <c r="BX260" s="67" t="n">
        <f aca="false">ROUND(BU260*BW260,2)</f>
        <v>442.8</v>
      </c>
      <c r="BY260" s="67" t="n">
        <f aca="false">ROUND(BX260*(1+[2]BDI!$N$27),2)</f>
        <v>564.08</v>
      </c>
    </row>
    <row r="261" s="79" customFormat="true" ht="25.5" hidden="false" customHeight="false" outlineLevel="0" collapsed="false">
      <c r="A261" s="353" t="s">
        <v>1803</v>
      </c>
      <c r="B261" s="357" t="s">
        <v>1870</v>
      </c>
      <c r="C261" s="63" t="s">
        <v>534</v>
      </c>
      <c r="D261" s="64" t="s">
        <v>535</v>
      </c>
      <c r="E261" s="65" t="n">
        <v>2.45</v>
      </c>
      <c r="F261" s="66" t="s">
        <v>125</v>
      </c>
      <c r="G261" s="65" t="n">
        <v>191</v>
      </c>
      <c r="H261" s="67" t="n">
        <f aca="false">SUM(E261*G261)</f>
        <v>467.95</v>
      </c>
      <c r="I261" s="68" t="n">
        <f aca="false">H261*1.3</f>
        <v>608.335</v>
      </c>
      <c r="J261" s="49" t="n">
        <v>330.43</v>
      </c>
      <c r="K261" s="49" t="n">
        <v>0</v>
      </c>
      <c r="L261" s="49" t="n">
        <v>0</v>
      </c>
      <c r="M261" s="49" t="n">
        <f aca="false">J261-L261</f>
        <v>330.43</v>
      </c>
      <c r="N261" s="69" t="n">
        <f aca="false">SUM(H261*100/$H$665)</f>
        <v>0.040395095036872</v>
      </c>
      <c r="O261" s="70" t="e">
        <f aca="false">SUM(H261*100/#REF!)</f>
        <v>#REF!</v>
      </c>
      <c r="P261" s="71"/>
      <c r="Q261" s="59" t="n">
        <f aca="false">ROUND(R261*$N261/100,2)</f>
        <v>0</v>
      </c>
      <c r="R261" s="72"/>
      <c r="S261" s="59" t="n">
        <f aca="false">ROUND(R261*$H261/100,2)</f>
        <v>0</v>
      </c>
      <c r="T261" s="73"/>
      <c r="U261" s="73"/>
      <c r="V261" s="73"/>
      <c r="W261" s="63" t="s">
        <v>534</v>
      </c>
      <c r="X261" s="74"/>
      <c r="Y261" s="75"/>
      <c r="Z261" s="59" t="n">
        <f aca="false">ROUND(AB261*$N261/100,2)</f>
        <v>0</v>
      </c>
      <c r="AA261" s="59"/>
      <c r="AB261" s="72"/>
      <c r="AC261" s="59" t="n">
        <f aca="false">ROUND(AB261*$I261/100,2)</f>
        <v>0</v>
      </c>
      <c r="AD261" s="63" t="s">
        <v>534</v>
      </c>
      <c r="AE261" s="74"/>
      <c r="AF261" s="75"/>
      <c r="AG261" s="59"/>
      <c r="AH261" s="72"/>
      <c r="AI261" s="59" t="n">
        <f aca="false">ROUND(AH261*$I261/100,2)</f>
        <v>0</v>
      </c>
      <c r="AJ261" s="74"/>
      <c r="AK261" s="75"/>
      <c r="AL261" s="59"/>
      <c r="AM261" s="72"/>
      <c r="AN261" s="59" t="n">
        <f aca="false">TRUNC(AM261*$I261,2)</f>
        <v>0</v>
      </c>
      <c r="AO261" s="75"/>
      <c r="AP261" s="59"/>
      <c r="AQ261" s="72"/>
      <c r="AR261" s="59" t="n">
        <f aca="false">TRUNC(AQ261*$I261,2)</f>
        <v>0</v>
      </c>
      <c r="AS261" s="74"/>
      <c r="AT261" s="75"/>
      <c r="AU261" s="59"/>
      <c r="AV261" s="72"/>
      <c r="AW261" s="59" t="n">
        <f aca="false">TRUNC(AV261*$I261,2)</f>
        <v>0</v>
      </c>
      <c r="AX261" s="74"/>
      <c r="AY261" s="75"/>
      <c r="AZ261" s="59"/>
      <c r="BA261" s="72"/>
      <c r="BB261" s="59" t="n">
        <f aca="false">TRUNC(BA261*$I261,2)</f>
        <v>0</v>
      </c>
      <c r="BC261" s="74"/>
      <c r="BD261" s="75"/>
      <c r="BE261" s="59"/>
      <c r="BF261" s="72"/>
      <c r="BG261" s="59" t="n">
        <f aca="false">TRUNC(BF261*$I261,2)</f>
        <v>0</v>
      </c>
      <c r="BH261" s="59"/>
      <c r="BI261" s="72"/>
      <c r="BJ261" s="59" t="n">
        <f aca="false">TRUNC(BI261*$I261,2)</f>
        <v>0</v>
      </c>
      <c r="BK261" s="74"/>
      <c r="BL261" s="75"/>
      <c r="BM261" s="59"/>
      <c r="BN261" s="72"/>
      <c r="BO261" s="59" t="n">
        <f aca="false">TRUNC(BN261*$I261,2)</f>
        <v>0</v>
      </c>
      <c r="BP261" s="63" t="s">
        <v>534</v>
      </c>
      <c r="BQ261" s="76" t="n">
        <f aca="false">R261+AB261+AH261+AM261+AQ261+AV261+BA261+BF261+BI261+BN261</f>
        <v>0</v>
      </c>
      <c r="BR261" s="77" t="n">
        <f aca="false">BQ261*H261</f>
        <v>0</v>
      </c>
      <c r="BS261" s="78" t="n">
        <f aca="false">1-BQ261</f>
        <v>1</v>
      </c>
      <c r="BT261" s="77" t="n">
        <f aca="false">I261-BR261</f>
        <v>608.335</v>
      </c>
      <c r="BU261" s="65" t="n">
        <v>2.09</v>
      </c>
      <c r="BV261" s="66" t="s">
        <v>125</v>
      </c>
      <c r="BW261" s="65" t="n">
        <f aca="false">G261-(G261*BQ261)</f>
        <v>191</v>
      </c>
      <c r="BX261" s="67" t="n">
        <f aca="false">ROUND(BU261*BW261,2)</f>
        <v>399.19</v>
      </c>
      <c r="BY261" s="67" t="n">
        <f aca="false">ROUND(BX261*(1+[2]BDI!$N$27),2)</f>
        <v>508.53</v>
      </c>
    </row>
    <row r="262" s="79" customFormat="true" ht="12.75" hidden="false" customHeight="false" outlineLevel="0" collapsed="false">
      <c r="A262" s="353" t="s">
        <v>1803</v>
      </c>
      <c r="B262" s="357" t="s">
        <v>1870</v>
      </c>
      <c r="C262" s="63" t="s">
        <v>536</v>
      </c>
      <c r="D262" s="64" t="s">
        <v>537</v>
      </c>
      <c r="E262" s="65" t="n">
        <v>2</v>
      </c>
      <c r="F262" s="66" t="s">
        <v>125</v>
      </c>
      <c r="G262" s="65" t="n">
        <v>28</v>
      </c>
      <c r="H262" s="67" t="n">
        <f aca="false">SUM(E262*G262)</f>
        <v>56</v>
      </c>
      <c r="I262" s="68" t="n">
        <f aca="false">H262*1.3</f>
        <v>72.8</v>
      </c>
      <c r="J262" s="49" t="n">
        <v>49.84</v>
      </c>
      <c r="K262" s="49" t="n">
        <v>0</v>
      </c>
      <c r="L262" s="49" t="n">
        <v>0</v>
      </c>
      <c r="M262" s="49" t="n">
        <f aca="false">J262-L262</f>
        <v>49.84</v>
      </c>
      <c r="N262" s="69" t="n">
        <f aca="false">SUM(H262*100/$H$665)</f>
        <v>0.00483411758107667</v>
      </c>
      <c r="O262" s="70" t="e">
        <f aca="false">SUM(H262*100/#REF!)</f>
        <v>#REF!</v>
      </c>
      <c r="P262" s="71"/>
      <c r="Q262" s="59" t="n">
        <f aca="false">ROUND(R262*$N262/100,2)</f>
        <v>0</v>
      </c>
      <c r="R262" s="72"/>
      <c r="S262" s="59" t="n">
        <f aca="false">ROUND(R262*$H262/100,2)</f>
        <v>0</v>
      </c>
      <c r="T262" s="73"/>
      <c r="U262" s="73"/>
      <c r="V262" s="73"/>
      <c r="W262" s="63" t="s">
        <v>536</v>
      </c>
      <c r="X262" s="74"/>
      <c r="Y262" s="75"/>
      <c r="Z262" s="59" t="n">
        <f aca="false">ROUND(AB262*$N262/100,2)</f>
        <v>0</v>
      </c>
      <c r="AA262" s="59"/>
      <c r="AB262" s="72"/>
      <c r="AC262" s="59" t="n">
        <f aca="false">ROUND(AB262*$I262/100,2)</f>
        <v>0</v>
      </c>
      <c r="AD262" s="63" t="s">
        <v>536</v>
      </c>
      <c r="AE262" s="74"/>
      <c r="AF262" s="75"/>
      <c r="AG262" s="59"/>
      <c r="AH262" s="72"/>
      <c r="AI262" s="59" t="n">
        <f aca="false">ROUND(AH262*$I262/100,2)</f>
        <v>0</v>
      </c>
      <c r="AJ262" s="74"/>
      <c r="AK262" s="75"/>
      <c r="AL262" s="59"/>
      <c r="AM262" s="72"/>
      <c r="AN262" s="59" t="n">
        <f aca="false">TRUNC(AM262*$I262,2)</f>
        <v>0</v>
      </c>
      <c r="AO262" s="75"/>
      <c r="AP262" s="59"/>
      <c r="AQ262" s="72"/>
      <c r="AR262" s="59" t="n">
        <f aca="false">TRUNC(AQ262*$I262,2)</f>
        <v>0</v>
      </c>
      <c r="AS262" s="74"/>
      <c r="AT262" s="75"/>
      <c r="AU262" s="59"/>
      <c r="AV262" s="72"/>
      <c r="AW262" s="59" t="n">
        <f aca="false">TRUNC(AV262*$I262,2)</f>
        <v>0</v>
      </c>
      <c r="AX262" s="74"/>
      <c r="AY262" s="75"/>
      <c r="AZ262" s="59"/>
      <c r="BA262" s="72"/>
      <c r="BB262" s="59" t="n">
        <f aca="false">TRUNC(BA262*$I262,2)</f>
        <v>0</v>
      </c>
      <c r="BC262" s="74"/>
      <c r="BD262" s="75"/>
      <c r="BE262" s="59"/>
      <c r="BF262" s="72"/>
      <c r="BG262" s="59" t="n">
        <f aca="false">TRUNC(BF262*$I262,2)</f>
        <v>0</v>
      </c>
      <c r="BH262" s="59"/>
      <c r="BI262" s="72"/>
      <c r="BJ262" s="59" t="n">
        <f aca="false">TRUNC(BI262*$I262,2)</f>
        <v>0</v>
      </c>
      <c r="BK262" s="74"/>
      <c r="BL262" s="75"/>
      <c r="BM262" s="59"/>
      <c r="BN262" s="72"/>
      <c r="BO262" s="59" t="n">
        <f aca="false">TRUNC(BN262*$I262,2)</f>
        <v>0</v>
      </c>
      <c r="BP262" s="63" t="s">
        <v>536</v>
      </c>
      <c r="BQ262" s="76" t="n">
        <f aca="false">R262+AB262+AH262+AM262+AQ262+AV262+BA262+BF262+BI262+BN262</f>
        <v>0</v>
      </c>
      <c r="BR262" s="77" t="n">
        <f aca="false">BQ262*H262</f>
        <v>0</v>
      </c>
      <c r="BS262" s="78" t="n">
        <f aca="false">1-BQ262</f>
        <v>1</v>
      </c>
      <c r="BT262" s="77" t="n">
        <f aca="false">I262-BR262</f>
        <v>72.8</v>
      </c>
      <c r="BU262" s="65" t="n">
        <v>2.09</v>
      </c>
      <c r="BV262" s="66" t="s">
        <v>125</v>
      </c>
      <c r="BW262" s="65" t="n">
        <f aca="false">G262-(G262*BQ262)</f>
        <v>28</v>
      </c>
      <c r="BX262" s="67" t="n">
        <f aca="false">ROUND(BU262*BW262,2)</f>
        <v>58.52</v>
      </c>
      <c r="BY262" s="67" t="n">
        <f aca="false">ROUND(BX262*(1+[2]BDI!$N$27),2)</f>
        <v>74.55</v>
      </c>
    </row>
    <row r="263" s="79" customFormat="true" ht="12.75" hidden="false" customHeight="false" outlineLevel="0" collapsed="false">
      <c r="A263" s="333"/>
      <c r="B263" s="333"/>
      <c r="C263" s="63" t="s">
        <v>532</v>
      </c>
      <c r="D263" s="90" t="s">
        <v>538</v>
      </c>
      <c r="E263" s="104"/>
      <c r="F263" s="104"/>
      <c r="G263" s="104"/>
      <c r="H263" s="105"/>
      <c r="I263" s="68"/>
      <c r="J263" s="49"/>
      <c r="K263" s="49"/>
      <c r="L263" s="49"/>
      <c r="M263" s="49" t="n">
        <f aca="false">J263-L263</f>
        <v>0</v>
      </c>
      <c r="N263" s="106"/>
      <c r="O263" s="70" t="e">
        <f aca="false">SUM(H263*100/#REF!)</f>
        <v>#REF!</v>
      </c>
      <c r="P263" s="71"/>
      <c r="Q263" s="59"/>
      <c r="R263" s="72"/>
      <c r="S263" s="59"/>
      <c r="T263" s="73"/>
      <c r="U263" s="73"/>
      <c r="V263" s="73"/>
      <c r="W263" s="63" t="s">
        <v>532</v>
      </c>
      <c r="X263" s="74"/>
      <c r="Y263" s="75"/>
      <c r="Z263" s="59"/>
      <c r="AA263" s="59"/>
      <c r="AB263" s="72"/>
      <c r="AC263" s="59" t="n">
        <f aca="false">ROUND(AB263*$I263/100,2)</f>
        <v>0</v>
      </c>
      <c r="AD263" s="63" t="s">
        <v>532</v>
      </c>
      <c r="AE263" s="74"/>
      <c r="AF263" s="75"/>
      <c r="AG263" s="59"/>
      <c r="AH263" s="72"/>
      <c r="AI263" s="59" t="n">
        <f aca="false">ROUND(AH263*$I263/100,2)</f>
        <v>0</v>
      </c>
      <c r="AJ263" s="74"/>
      <c r="AK263" s="75"/>
      <c r="AL263" s="59"/>
      <c r="AM263" s="72"/>
      <c r="AN263" s="59" t="n">
        <f aca="false">TRUNC(AM263*$I263,2)</f>
        <v>0</v>
      </c>
      <c r="AO263" s="75"/>
      <c r="AP263" s="59"/>
      <c r="AQ263" s="72"/>
      <c r="AR263" s="59" t="n">
        <f aca="false">TRUNC(AQ263*$I263,2)</f>
        <v>0</v>
      </c>
      <c r="AS263" s="74"/>
      <c r="AT263" s="75"/>
      <c r="AU263" s="59"/>
      <c r="AV263" s="72"/>
      <c r="AW263" s="59" t="n">
        <f aca="false">TRUNC(AV263*$I263,2)</f>
        <v>0</v>
      </c>
      <c r="AX263" s="74"/>
      <c r="AY263" s="75"/>
      <c r="AZ263" s="59"/>
      <c r="BA263" s="72"/>
      <c r="BB263" s="59" t="n">
        <f aca="false">TRUNC(BA263*$I263,2)</f>
        <v>0</v>
      </c>
      <c r="BC263" s="74"/>
      <c r="BD263" s="75"/>
      <c r="BE263" s="59"/>
      <c r="BF263" s="72"/>
      <c r="BG263" s="59" t="n">
        <f aca="false">TRUNC(BF263*$I263,2)</f>
        <v>0</v>
      </c>
      <c r="BH263" s="59"/>
      <c r="BI263" s="72"/>
      <c r="BJ263" s="59" t="n">
        <f aca="false">TRUNC(BI263*$I263,2)</f>
        <v>0</v>
      </c>
      <c r="BK263" s="74"/>
      <c r="BL263" s="75"/>
      <c r="BM263" s="59"/>
      <c r="BN263" s="72"/>
      <c r="BO263" s="59" t="n">
        <f aca="false">TRUNC(BN263*$I263,2)</f>
        <v>0</v>
      </c>
      <c r="BP263" s="63" t="s">
        <v>532</v>
      </c>
      <c r="BQ263" s="76" t="n">
        <f aca="false">R263+AB263+AH263+AM263+AQ263+AV263+BA263+BF263+BI263+BN263</f>
        <v>0</v>
      </c>
      <c r="BR263" s="77" t="n">
        <f aca="false">BQ263*H263</f>
        <v>0</v>
      </c>
      <c r="BS263" s="78" t="n">
        <f aca="false">1-BQ263</f>
        <v>1</v>
      </c>
      <c r="BT263" s="77" t="n">
        <f aca="false">I263-BR263</f>
        <v>0</v>
      </c>
      <c r="BU263" s="342"/>
      <c r="BV263" s="104"/>
      <c r="BW263" s="65" t="n">
        <f aca="false">G263-(G263*BQ263)</f>
        <v>0</v>
      </c>
      <c r="BX263" s="67" t="n">
        <f aca="false">ROUND(BU263*BW263,2)</f>
        <v>0</v>
      </c>
      <c r="BY263" s="67" t="n">
        <f aca="false">ROUND(BX263*(1+[2]BDI!$N$27),2)</f>
        <v>0</v>
      </c>
    </row>
    <row r="264" s="79" customFormat="true" ht="12.75" hidden="false" customHeight="false" outlineLevel="0" collapsed="false">
      <c r="A264" s="353" t="s">
        <v>1803</v>
      </c>
      <c r="B264" s="357" t="s">
        <v>1904</v>
      </c>
      <c r="C264" s="63" t="s">
        <v>539</v>
      </c>
      <c r="D264" s="64" t="s">
        <v>540</v>
      </c>
      <c r="E264" s="65" t="n">
        <v>2.72</v>
      </c>
      <c r="F264" s="66" t="s">
        <v>125</v>
      </c>
      <c r="G264" s="65" t="n">
        <v>64</v>
      </c>
      <c r="H264" s="67" t="n">
        <f aca="false">SUM(E264*G264)</f>
        <v>174.08</v>
      </c>
      <c r="I264" s="68" t="n">
        <f aca="false">H264*1.3</f>
        <v>226.304</v>
      </c>
      <c r="J264" s="49" t="n">
        <v>115.84</v>
      </c>
      <c r="K264" s="49" t="n">
        <v>0</v>
      </c>
      <c r="L264" s="49" t="n">
        <v>0</v>
      </c>
      <c r="M264" s="49" t="n">
        <f aca="false">J264-L264</f>
        <v>115.84</v>
      </c>
      <c r="N264" s="69" t="n">
        <f aca="false">SUM(H264*100/$H$665)</f>
        <v>0.0150271997948898</v>
      </c>
      <c r="O264" s="70" t="e">
        <f aca="false">SUM(H264*100/#REF!)</f>
        <v>#REF!</v>
      </c>
      <c r="P264" s="71"/>
      <c r="Q264" s="59" t="n">
        <f aca="false">ROUND(R264*$N264/100,2)</f>
        <v>0</v>
      </c>
      <c r="R264" s="72"/>
      <c r="S264" s="59" t="n">
        <f aca="false">ROUND(R264*$H264/100,2)</f>
        <v>0</v>
      </c>
      <c r="T264" s="73"/>
      <c r="U264" s="73"/>
      <c r="V264" s="73"/>
      <c r="W264" s="63" t="s">
        <v>539</v>
      </c>
      <c r="X264" s="74"/>
      <c r="Y264" s="75"/>
      <c r="Z264" s="59" t="n">
        <f aca="false">ROUND(AB264*$N264/100,2)</f>
        <v>0</v>
      </c>
      <c r="AA264" s="59"/>
      <c r="AB264" s="72"/>
      <c r="AC264" s="59" t="n">
        <f aca="false">ROUND(AB264*$I264/100,2)</f>
        <v>0</v>
      </c>
      <c r="AD264" s="63" t="s">
        <v>539</v>
      </c>
      <c r="AE264" s="74"/>
      <c r="AF264" s="75"/>
      <c r="AG264" s="59"/>
      <c r="AH264" s="72"/>
      <c r="AI264" s="59" t="n">
        <f aca="false">ROUND(AH264*$I264/100,2)</f>
        <v>0</v>
      </c>
      <c r="AJ264" s="74"/>
      <c r="AK264" s="75"/>
      <c r="AL264" s="59"/>
      <c r="AM264" s="72"/>
      <c r="AN264" s="59" t="n">
        <f aca="false">TRUNC(AM264*$I264,2)</f>
        <v>0</v>
      </c>
      <c r="AO264" s="75"/>
      <c r="AP264" s="59"/>
      <c r="AQ264" s="72"/>
      <c r="AR264" s="59" t="n">
        <f aca="false">TRUNC(AQ264*$I264,2)</f>
        <v>0</v>
      </c>
      <c r="AS264" s="74"/>
      <c r="AT264" s="75"/>
      <c r="AU264" s="59"/>
      <c r="AV264" s="72"/>
      <c r="AW264" s="59" t="n">
        <f aca="false">TRUNC(AV264*$I264,2)</f>
        <v>0</v>
      </c>
      <c r="AX264" s="74"/>
      <c r="AY264" s="75"/>
      <c r="AZ264" s="59"/>
      <c r="BA264" s="72"/>
      <c r="BB264" s="59" t="n">
        <f aca="false">TRUNC(BA264*$I264,2)</f>
        <v>0</v>
      </c>
      <c r="BC264" s="74"/>
      <c r="BD264" s="75"/>
      <c r="BE264" s="59"/>
      <c r="BF264" s="72"/>
      <c r="BG264" s="59" t="n">
        <f aca="false">TRUNC(BF264*$I264,2)</f>
        <v>0</v>
      </c>
      <c r="BH264" s="59"/>
      <c r="BI264" s="72"/>
      <c r="BJ264" s="59" t="n">
        <f aca="false">TRUNC(BI264*$I264,2)</f>
        <v>0</v>
      </c>
      <c r="BK264" s="74"/>
      <c r="BL264" s="75"/>
      <c r="BM264" s="59"/>
      <c r="BN264" s="72"/>
      <c r="BO264" s="59" t="n">
        <f aca="false">TRUNC(BN264*$I264,2)</f>
        <v>0</v>
      </c>
      <c r="BP264" s="63" t="s">
        <v>539</v>
      </c>
      <c r="BQ264" s="76" t="n">
        <f aca="false">R264+AB264+AH264+AM264+AQ264+AV264+BA264+BF264+BI264+BN264</f>
        <v>0</v>
      </c>
      <c r="BR264" s="77" t="n">
        <f aca="false">BQ264*H264</f>
        <v>0</v>
      </c>
      <c r="BS264" s="78" t="n">
        <f aca="false">1-BQ264</f>
        <v>1</v>
      </c>
      <c r="BT264" s="77" t="n">
        <f aca="false">I264-BR264</f>
        <v>226.304</v>
      </c>
      <c r="BU264" s="65" t="n">
        <v>0.97</v>
      </c>
      <c r="BV264" s="66" t="s">
        <v>125</v>
      </c>
      <c r="BW264" s="65" t="n">
        <f aca="false">G264-(G264*BQ264)</f>
        <v>64</v>
      </c>
      <c r="BX264" s="67" t="n">
        <f aca="false">ROUND(BU264*BW264,2)</f>
        <v>62.08</v>
      </c>
      <c r="BY264" s="67" t="n">
        <f aca="false">ROUND(BX264*(1+[2]BDI!$N$27),2)</f>
        <v>79.08</v>
      </c>
    </row>
    <row r="265" s="79" customFormat="true" ht="12.75" hidden="false" customHeight="false" outlineLevel="0" collapsed="false">
      <c r="A265" s="353" t="s">
        <v>1803</v>
      </c>
      <c r="B265" s="357" t="s">
        <v>1905</v>
      </c>
      <c r="C265" s="63" t="s">
        <v>541</v>
      </c>
      <c r="D265" s="64" t="s">
        <v>542</v>
      </c>
      <c r="E265" s="65" t="n">
        <v>0.25</v>
      </c>
      <c r="F265" s="66" t="s">
        <v>125</v>
      </c>
      <c r="G265" s="65" t="n">
        <v>1200</v>
      </c>
      <c r="H265" s="67" t="n">
        <f aca="false">SUM(E265*G265)</f>
        <v>300</v>
      </c>
      <c r="I265" s="68" t="n">
        <f aca="false">H265*1.3</f>
        <v>390</v>
      </c>
      <c r="J265" s="49" t="n">
        <v>180</v>
      </c>
      <c r="K265" s="49" t="n">
        <v>0</v>
      </c>
      <c r="L265" s="49" t="n">
        <v>0</v>
      </c>
      <c r="M265" s="49" t="n">
        <f aca="false">J265-L265</f>
        <v>180</v>
      </c>
      <c r="N265" s="69" t="n">
        <f aca="false">SUM(H265*100/$H$665)</f>
        <v>0.0258970584700536</v>
      </c>
      <c r="O265" s="70" t="e">
        <f aca="false">SUM(H265*100/#REF!)</f>
        <v>#REF!</v>
      </c>
      <c r="P265" s="71"/>
      <c r="Q265" s="59" t="n">
        <f aca="false">ROUND(R265*$N265/100,2)</f>
        <v>0</v>
      </c>
      <c r="R265" s="72"/>
      <c r="S265" s="59" t="n">
        <f aca="false">ROUND(R265*$H265/100,2)</f>
        <v>0</v>
      </c>
      <c r="T265" s="73"/>
      <c r="U265" s="73"/>
      <c r="V265" s="73"/>
      <c r="W265" s="63" t="s">
        <v>541</v>
      </c>
      <c r="X265" s="74"/>
      <c r="Y265" s="75"/>
      <c r="Z265" s="59" t="n">
        <f aca="false">ROUND(AB265*$N265/100,2)</f>
        <v>0</v>
      </c>
      <c r="AA265" s="59"/>
      <c r="AB265" s="72"/>
      <c r="AC265" s="59" t="n">
        <f aca="false">ROUND(AB265*$I265/100,2)</f>
        <v>0</v>
      </c>
      <c r="AD265" s="63" t="s">
        <v>541</v>
      </c>
      <c r="AE265" s="74"/>
      <c r="AF265" s="75"/>
      <c r="AG265" s="59"/>
      <c r="AH265" s="72"/>
      <c r="AI265" s="59" t="n">
        <f aca="false">ROUND(AH265*$I265/100,2)</f>
        <v>0</v>
      </c>
      <c r="AJ265" s="74"/>
      <c r="AK265" s="75"/>
      <c r="AL265" s="59"/>
      <c r="AM265" s="72"/>
      <c r="AN265" s="59" t="n">
        <f aca="false">TRUNC(AM265*$I265,2)</f>
        <v>0</v>
      </c>
      <c r="AO265" s="75"/>
      <c r="AP265" s="59"/>
      <c r="AQ265" s="72"/>
      <c r="AR265" s="59" t="n">
        <f aca="false">TRUNC(AQ265*$I265,2)</f>
        <v>0</v>
      </c>
      <c r="AS265" s="74"/>
      <c r="AT265" s="75"/>
      <c r="AU265" s="59"/>
      <c r="AV265" s="72"/>
      <c r="AW265" s="59" t="n">
        <f aca="false">TRUNC(AV265*$I265,2)</f>
        <v>0</v>
      </c>
      <c r="AX265" s="74"/>
      <c r="AY265" s="75"/>
      <c r="AZ265" s="59"/>
      <c r="BA265" s="72"/>
      <c r="BB265" s="59" t="n">
        <f aca="false">TRUNC(BA265*$I265,2)</f>
        <v>0</v>
      </c>
      <c r="BC265" s="74"/>
      <c r="BD265" s="75"/>
      <c r="BE265" s="59"/>
      <c r="BF265" s="72"/>
      <c r="BG265" s="59" t="n">
        <f aca="false">TRUNC(BF265*$I265,2)</f>
        <v>0</v>
      </c>
      <c r="BH265" s="59"/>
      <c r="BI265" s="72"/>
      <c r="BJ265" s="59" t="n">
        <f aca="false">TRUNC(BI265*$I265,2)</f>
        <v>0</v>
      </c>
      <c r="BK265" s="74"/>
      <c r="BL265" s="75"/>
      <c r="BM265" s="59"/>
      <c r="BN265" s="72"/>
      <c r="BO265" s="59" t="n">
        <f aca="false">TRUNC(BN265*$I265,2)</f>
        <v>0</v>
      </c>
      <c r="BP265" s="63" t="s">
        <v>541</v>
      </c>
      <c r="BQ265" s="76" t="n">
        <f aca="false">R265+AB265+AH265+AM265+AQ265+AV265+BA265+BF265+BI265+BN265</f>
        <v>0</v>
      </c>
      <c r="BR265" s="77" t="n">
        <f aca="false">BQ265*H265</f>
        <v>0</v>
      </c>
      <c r="BS265" s="78" t="n">
        <f aca="false">1-BQ265</f>
        <v>1</v>
      </c>
      <c r="BT265" s="77" t="n">
        <f aca="false">I265-BR265</f>
        <v>390</v>
      </c>
      <c r="BU265" s="65" t="n">
        <v>0.22</v>
      </c>
      <c r="BV265" s="66" t="s">
        <v>125</v>
      </c>
      <c r="BW265" s="65" t="n">
        <f aca="false">G265-(G265*BQ265)</f>
        <v>1200</v>
      </c>
      <c r="BX265" s="67" t="n">
        <f aca="false">ROUND(BU265*BW265,2)</f>
        <v>264</v>
      </c>
      <c r="BY265" s="67" t="n">
        <f aca="false">ROUND(BX265*(1+[2]BDI!$N$27),2)</f>
        <v>336.31</v>
      </c>
    </row>
    <row r="266" s="79" customFormat="true" ht="25.5" hidden="false" customHeight="false" outlineLevel="0" collapsed="false">
      <c r="A266" s="333"/>
      <c r="B266" s="332" t="s">
        <v>1845</v>
      </c>
      <c r="C266" s="63" t="s">
        <v>543</v>
      </c>
      <c r="D266" s="64" t="s">
        <v>544</v>
      </c>
      <c r="E266" s="65" t="n">
        <v>7.99</v>
      </c>
      <c r="F266" s="66" t="s">
        <v>125</v>
      </c>
      <c r="G266" s="65" t="n">
        <v>32</v>
      </c>
      <c r="H266" s="67" t="n">
        <f aca="false">SUM(E266*G266)</f>
        <v>255.68</v>
      </c>
      <c r="I266" s="68" t="n">
        <f aca="false">H266*1.3</f>
        <v>332.384</v>
      </c>
      <c r="J266" s="49" t="n">
        <v>87.04</v>
      </c>
      <c r="K266" s="49" t="n">
        <v>0</v>
      </c>
      <c r="L266" s="49" t="n">
        <v>0</v>
      </c>
      <c r="M266" s="49" t="n">
        <f aca="false">J266-L266</f>
        <v>87.04</v>
      </c>
      <c r="N266" s="69" t="n">
        <f aca="false">SUM(H266*100/$H$665)</f>
        <v>0.0220711996987443</v>
      </c>
      <c r="O266" s="70" t="e">
        <f aca="false">SUM(H266*100/#REF!)</f>
        <v>#REF!</v>
      </c>
      <c r="P266" s="71"/>
      <c r="Q266" s="59" t="n">
        <f aca="false">ROUND(R266*$N266/100,2)</f>
        <v>0</v>
      </c>
      <c r="R266" s="72"/>
      <c r="S266" s="59" t="n">
        <f aca="false">ROUND(R266*$H266/100,2)</f>
        <v>0</v>
      </c>
      <c r="T266" s="73"/>
      <c r="U266" s="73"/>
      <c r="V266" s="73"/>
      <c r="W266" s="63" t="s">
        <v>543</v>
      </c>
      <c r="X266" s="74"/>
      <c r="Y266" s="75"/>
      <c r="Z266" s="59" t="n">
        <f aca="false">ROUND(AB266*$N266/100,2)</f>
        <v>0</v>
      </c>
      <c r="AA266" s="59"/>
      <c r="AB266" s="72"/>
      <c r="AC266" s="59" t="n">
        <f aca="false">ROUND(AB266*$I266/100,2)</f>
        <v>0</v>
      </c>
      <c r="AD266" s="63" t="s">
        <v>543</v>
      </c>
      <c r="AE266" s="74"/>
      <c r="AF266" s="75"/>
      <c r="AG266" s="59"/>
      <c r="AH266" s="72"/>
      <c r="AI266" s="59" t="n">
        <f aca="false">ROUND(AH266*$I266/100,2)</f>
        <v>0</v>
      </c>
      <c r="AJ266" s="74"/>
      <c r="AK266" s="75"/>
      <c r="AL266" s="59"/>
      <c r="AM266" s="72"/>
      <c r="AN266" s="59" t="n">
        <f aca="false">TRUNC(AM266*$I266,2)</f>
        <v>0</v>
      </c>
      <c r="AO266" s="75"/>
      <c r="AP266" s="59"/>
      <c r="AQ266" s="72"/>
      <c r="AR266" s="59" t="n">
        <f aca="false">TRUNC(AQ266*$I266,2)</f>
        <v>0</v>
      </c>
      <c r="AS266" s="74"/>
      <c r="AT266" s="75"/>
      <c r="AU266" s="59"/>
      <c r="AV266" s="72"/>
      <c r="AW266" s="59" t="n">
        <f aca="false">TRUNC(AV266*$I266,2)</f>
        <v>0</v>
      </c>
      <c r="AX266" s="74"/>
      <c r="AY266" s="75"/>
      <c r="AZ266" s="59"/>
      <c r="BA266" s="72"/>
      <c r="BB266" s="59" t="n">
        <f aca="false">TRUNC(BA266*$I266,2)</f>
        <v>0</v>
      </c>
      <c r="BC266" s="74"/>
      <c r="BD266" s="75"/>
      <c r="BE266" s="59"/>
      <c r="BF266" s="72"/>
      <c r="BG266" s="59" t="n">
        <f aca="false">TRUNC(BF266*$I266,2)</f>
        <v>0</v>
      </c>
      <c r="BH266" s="59"/>
      <c r="BI266" s="72"/>
      <c r="BJ266" s="59" t="n">
        <f aca="false">TRUNC(BI266*$I266,2)</f>
        <v>0</v>
      </c>
      <c r="BK266" s="74"/>
      <c r="BL266" s="75"/>
      <c r="BM266" s="59"/>
      <c r="BN266" s="72"/>
      <c r="BO266" s="59" t="n">
        <f aca="false">TRUNC(BN266*$I266,2)</f>
        <v>0</v>
      </c>
      <c r="BP266" s="63" t="s">
        <v>543</v>
      </c>
      <c r="BQ266" s="76" t="n">
        <f aca="false">R266+AB266+AH266+AM266+AQ266+AV266+BA266+BF266+BI266+BN266</f>
        <v>0</v>
      </c>
      <c r="BR266" s="77" t="n">
        <f aca="false">BQ266*H266</f>
        <v>0</v>
      </c>
      <c r="BS266" s="78" t="n">
        <f aca="false">1-BQ266</f>
        <v>1</v>
      </c>
      <c r="BT266" s="77" t="n">
        <f aca="false">I266-BR266</f>
        <v>332.384</v>
      </c>
      <c r="BU266" s="65" t="n">
        <v>49.39</v>
      </c>
      <c r="BV266" s="66" t="s">
        <v>125</v>
      </c>
      <c r="BW266" s="65" t="n">
        <f aca="false">G266-(G266*BQ266)</f>
        <v>32</v>
      </c>
      <c r="BX266" s="67" t="n">
        <f aca="false">ROUND(BU266*BW266,2)</f>
        <v>1580.48</v>
      </c>
      <c r="BY266" s="67" t="n">
        <f aca="false">ROUND(BX266*(1+[2]BDI!$N$27),2)</f>
        <v>2013.37</v>
      </c>
    </row>
    <row r="267" s="79" customFormat="true" ht="25.5" hidden="false" customHeight="false" outlineLevel="0" collapsed="false">
      <c r="A267" s="333"/>
      <c r="B267" s="332" t="s">
        <v>1845</v>
      </c>
      <c r="C267" s="63" t="s">
        <v>545</v>
      </c>
      <c r="D267" s="64" t="s">
        <v>546</v>
      </c>
      <c r="E267" s="65" t="n">
        <v>4.23</v>
      </c>
      <c r="F267" s="66" t="s">
        <v>125</v>
      </c>
      <c r="G267" s="65" t="n">
        <v>32</v>
      </c>
      <c r="H267" s="67" t="n">
        <f aca="false">SUM(E267*G267)</f>
        <v>135.36</v>
      </c>
      <c r="I267" s="68" t="n">
        <f aca="false">H267*1.3</f>
        <v>175.968</v>
      </c>
      <c r="J267" s="49" t="n">
        <v>13.12</v>
      </c>
      <c r="K267" s="49" t="n">
        <v>0</v>
      </c>
      <c r="L267" s="49" t="n">
        <v>0</v>
      </c>
      <c r="M267" s="49" t="n">
        <f aca="false">J267-L267</f>
        <v>13.12</v>
      </c>
      <c r="N267" s="69" t="n">
        <f aca="false">SUM(H267*100/$H$665)</f>
        <v>0.0116847527816882</v>
      </c>
      <c r="O267" s="70" t="e">
        <f aca="false">SUM(H267*100/#REF!)</f>
        <v>#REF!</v>
      </c>
      <c r="P267" s="71"/>
      <c r="Q267" s="59" t="n">
        <f aca="false">ROUND(R267*$N267/100,2)</f>
        <v>0</v>
      </c>
      <c r="R267" s="72"/>
      <c r="S267" s="59" t="n">
        <f aca="false">ROUND(R267*$H267/100,2)</f>
        <v>0</v>
      </c>
      <c r="T267" s="73"/>
      <c r="U267" s="73"/>
      <c r="V267" s="73"/>
      <c r="W267" s="63" t="s">
        <v>545</v>
      </c>
      <c r="X267" s="74"/>
      <c r="Y267" s="75"/>
      <c r="Z267" s="59" t="n">
        <f aca="false">ROUND(AB267*$N267/100,2)</f>
        <v>0</v>
      </c>
      <c r="AA267" s="59"/>
      <c r="AB267" s="72"/>
      <c r="AC267" s="59" t="n">
        <f aca="false">ROUND(AB267*$I267/100,2)</f>
        <v>0</v>
      </c>
      <c r="AD267" s="63" t="s">
        <v>545</v>
      </c>
      <c r="AE267" s="74"/>
      <c r="AF267" s="75"/>
      <c r="AG267" s="59"/>
      <c r="AH267" s="72"/>
      <c r="AI267" s="59" t="n">
        <f aca="false">ROUND(AH267*$I267/100,2)</f>
        <v>0</v>
      </c>
      <c r="AJ267" s="74"/>
      <c r="AK267" s="75"/>
      <c r="AL267" s="59"/>
      <c r="AM267" s="72"/>
      <c r="AN267" s="59" t="n">
        <f aca="false">TRUNC(AM267*$I267,2)</f>
        <v>0</v>
      </c>
      <c r="AO267" s="75"/>
      <c r="AP267" s="59"/>
      <c r="AQ267" s="72"/>
      <c r="AR267" s="59" t="n">
        <f aca="false">TRUNC(AQ267*$I267,2)</f>
        <v>0</v>
      </c>
      <c r="AS267" s="74"/>
      <c r="AT267" s="75"/>
      <c r="AU267" s="59"/>
      <c r="AV267" s="72"/>
      <c r="AW267" s="59" t="n">
        <f aca="false">TRUNC(AV267*$I267,2)</f>
        <v>0</v>
      </c>
      <c r="AX267" s="74"/>
      <c r="AY267" s="75"/>
      <c r="AZ267" s="59"/>
      <c r="BA267" s="72"/>
      <c r="BB267" s="59" t="n">
        <f aca="false">TRUNC(BA267*$I267,2)</f>
        <v>0</v>
      </c>
      <c r="BC267" s="74"/>
      <c r="BD267" s="75"/>
      <c r="BE267" s="59"/>
      <c r="BF267" s="72"/>
      <c r="BG267" s="59" t="n">
        <f aca="false">TRUNC(BF267*$I267,2)</f>
        <v>0</v>
      </c>
      <c r="BH267" s="59"/>
      <c r="BI267" s="72"/>
      <c r="BJ267" s="59" t="n">
        <f aca="false">TRUNC(BI267*$I267,2)</f>
        <v>0</v>
      </c>
      <c r="BK267" s="74"/>
      <c r="BL267" s="75"/>
      <c r="BM267" s="59"/>
      <c r="BN267" s="72"/>
      <c r="BO267" s="59" t="n">
        <f aca="false">TRUNC(BN267*$I267,2)</f>
        <v>0</v>
      </c>
      <c r="BP267" s="63" t="s">
        <v>545</v>
      </c>
      <c r="BQ267" s="76" t="n">
        <f aca="false">R267+AB267+AH267+AM267+AQ267+AV267+BA267+BF267+BI267+BN267</f>
        <v>0</v>
      </c>
      <c r="BR267" s="77" t="n">
        <f aca="false">BQ267*H267</f>
        <v>0</v>
      </c>
      <c r="BS267" s="78" t="n">
        <f aca="false">1-BQ267</f>
        <v>1</v>
      </c>
      <c r="BT267" s="77" t="n">
        <f aca="false">I267-BR267</f>
        <v>175.968</v>
      </c>
      <c r="BU267" s="65" t="n">
        <v>49.39</v>
      </c>
      <c r="BV267" s="66" t="s">
        <v>125</v>
      </c>
      <c r="BW267" s="65" t="n">
        <f aca="false">G267-(G267*BQ267)</f>
        <v>32</v>
      </c>
      <c r="BX267" s="67" t="n">
        <f aca="false">ROUND(BU267*BW267,2)</f>
        <v>1580.48</v>
      </c>
      <c r="BY267" s="67" t="n">
        <f aca="false">ROUND(BX267*(1+[2]BDI!$N$27),2)</f>
        <v>2013.37</v>
      </c>
    </row>
    <row r="268" s="79" customFormat="true" ht="25.5" hidden="false" customHeight="false" outlineLevel="0" collapsed="false">
      <c r="A268" s="353" t="s">
        <v>1803</v>
      </c>
      <c r="B268" s="357" t="s">
        <v>1906</v>
      </c>
      <c r="C268" s="63" t="s">
        <v>547</v>
      </c>
      <c r="D268" s="64" t="s">
        <v>548</v>
      </c>
      <c r="E268" s="65" t="n">
        <v>0.09</v>
      </c>
      <c r="F268" s="66" t="s">
        <v>125</v>
      </c>
      <c r="G268" s="65" t="n">
        <v>300</v>
      </c>
      <c r="H268" s="67" t="n">
        <f aca="false">SUM(E268*G268)</f>
        <v>27</v>
      </c>
      <c r="I268" s="68" t="n">
        <f aca="false">H268*1.3</f>
        <v>35.1</v>
      </c>
      <c r="J268" s="49" t="n">
        <v>30</v>
      </c>
      <c r="K268" s="49" t="n">
        <v>0</v>
      </c>
      <c r="L268" s="49" t="n">
        <v>0</v>
      </c>
      <c r="M268" s="49" t="n">
        <f aca="false">J268-L268</f>
        <v>30</v>
      </c>
      <c r="N268" s="69" t="n">
        <f aca="false">SUM(H268*100/$H$665)</f>
        <v>0.00233073526230482</v>
      </c>
      <c r="O268" s="70" t="e">
        <f aca="false">SUM(H268*100/#REF!)</f>
        <v>#REF!</v>
      </c>
      <c r="P268" s="71"/>
      <c r="Q268" s="59" t="n">
        <f aca="false">ROUND(R268*$N268/100,2)</f>
        <v>0</v>
      </c>
      <c r="R268" s="72"/>
      <c r="S268" s="59" t="n">
        <f aca="false">ROUND(R268*$H268/100,2)</f>
        <v>0</v>
      </c>
      <c r="T268" s="73"/>
      <c r="U268" s="73"/>
      <c r="V268" s="73"/>
      <c r="W268" s="63" t="s">
        <v>547</v>
      </c>
      <c r="X268" s="74"/>
      <c r="Y268" s="75"/>
      <c r="Z268" s="59" t="n">
        <f aca="false">ROUND(AB268*$N268/100,2)</f>
        <v>0</v>
      </c>
      <c r="AA268" s="59"/>
      <c r="AB268" s="72"/>
      <c r="AC268" s="59" t="n">
        <f aca="false">ROUND(AB268*$I268/100,2)</f>
        <v>0</v>
      </c>
      <c r="AD268" s="63" t="s">
        <v>547</v>
      </c>
      <c r="AE268" s="74"/>
      <c r="AF268" s="75"/>
      <c r="AG268" s="59"/>
      <c r="AH268" s="72"/>
      <c r="AI268" s="59" t="n">
        <f aca="false">ROUND(AH268*$I268/100,2)</f>
        <v>0</v>
      </c>
      <c r="AJ268" s="74"/>
      <c r="AK268" s="75"/>
      <c r="AL268" s="59"/>
      <c r="AM268" s="72"/>
      <c r="AN268" s="59" t="n">
        <f aca="false">TRUNC(AM268*$I268,2)</f>
        <v>0</v>
      </c>
      <c r="AO268" s="75"/>
      <c r="AP268" s="59"/>
      <c r="AQ268" s="72"/>
      <c r="AR268" s="59" t="n">
        <f aca="false">TRUNC(AQ268*$I268,2)</f>
        <v>0</v>
      </c>
      <c r="AS268" s="74"/>
      <c r="AT268" s="75"/>
      <c r="AU268" s="59"/>
      <c r="AV268" s="72"/>
      <c r="AW268" s="59" t="n">
        <f aca="false">TRUNC(AV268*$I268,2)</f>
        <v>0</v>
      </c>
      <c r="AX268" s="74"/>
      <c r="AY268" s="75"/>
      <c r="AZ268" s="59"/>
      <c r="BA268" s="72"/>
      <c r="BB268" s="59" t="n">
        <f aca="false">TRUNC(BA268*$I268,2)</f>
        <v>0</v>
      </c>
      <c r="BC268" s="74"/>
      <c r="BD268" s="75"/>
      <c r="BE268" s="59"/>
      <c r="BF268" s="72"/>
      <c r="BG268" s="59" t="n">
        <f aca="false">TRUNC(BF268*$I268,2)</f>
        <v>0</v>
      </c>
      <c r="BH268" s="59"/>
      <c r="BI268" s="72"/>
      <c r="BJ268" s="59" t="n">
        <f aca="false">TRUNC(BI268*$I268,2)</f>
        <v>0</v>
      </c>
      <c r="BK268" s="74"/>
      <c r="BL268" s="75"/>
      <c r="BM268" s="59"/>
      <c r="BN268" s="72"/>
      <c r="BO268" s="59" t="n">
        <f aca="false">TRUNC(BN268*$I268,2)</f>
        <v>0</v>
      </c>
      <c r="BP268" s="63" t="s">
        <v>547</v>
      </c>
      <c r="BQ268" s="76" t="n">
        <f aca="false">R268+AB268+AH268+AM268+AQ268+AV268+BA268+BF268+BI268+BN268</f>
        <v>0</v>
      </c>
      <c r="BR268" s="77" t="n">
        <f aca="false">BQ268*H268</f>
        <v>0</v>
      </c>
      <c r="BS268" s="78" t="n">
        <f aca="false">1-BQ268</f>
        <v>1</v>
      </c>
      <c r="BT268" s="77" t="n">
        <f aca="false">I268-BR268</f>
        <v>35.1</v>
      </c>
      <c r="BU268" s="65" t="n">
        <v>0.12</v>
      </c>
      <c r="BV268" s="66" t="s">
        <v>125</v>
      </c>
      <c r="BW268" s="65" t="n">
        <f aca="false">G268-(G268*BQ268)</f>
        <v>300</v>
      </c>
      <c r="BX268" s="67" t="n">
        <f aca="false">ROUND(BU268*BW268,2)</f>
        <v>36</v>
      </c>
      <c r="BY268" s="67" t="n">
        <f aca="false">ROUND(BX268*(1+[2]BDI!$N$27),2)</f>
        <v>45.86</v>
      </c>
    </row>
    <row r="269" s="79" customFormat="true" ht="25.5" hidden="false" customHeight="false" outlineLevel="0" collapsed="false">
      <c r="A269" s="339" t="s">
        <v>1803</v>
      </c>
      <c r="B269" s="340" t="s">
        <v>1907</v>
      </c>
      <c r="C269" s="63" t="s">
        <v>549</v>
      </c>
      <c r="D269" s="64" t="s">
        <v>550</v>
      </c>
      <c r="E269" s="65" t="n">
        <v>6.71</v>
      </c>
      <c r="F269" s="66" t="s">
        <v>59</v>
      </c>
      <c r="G269" s="65" t="n">
        <v>120</v>
      </c>
      <c r="H269" s="67" t="n">
        <f aca="false">SUM(E269*G269)</f>
        <v>805.2</v>
      </c>
      <c r="I269" s="68" t="n">
        <f aca="false">H269*1.3</f>
        <v>1046.76</v>
      </c>
      <c r="J269" s="49" t="n">
        <v>15.6</v>
      </c>
      <c r="K269" s="49" t="n">
        <v>0</v>
      </c>
      <c r="L269" s="49" t="n">
        <v>0</v>
      </c>
      <c r="M269" s="49" t="n">
        <f aca="false">J269-L269</f>
        <v>15.6</v>
      </c>
      <c r="N269" s="69" t="n">
        <f aca="false">SUM(H269*100/$H$665)</f>
        <v>0.0695077049336239</v>
      </c>
      <c r="O269" s="70" t="e">
        <f aca="false">SUM(H269*100/#REF!)</f>
        <v>#REF!</v>
      </c>
      <c r="P269" s="71"/>
      <c r="Q269" s="59" t="n">
        <f aca="false">ROUND(R269*$N269/100,2)</f>
        <v>0</v>
      </c>
      <c r="R269" s="72"/>
      <c r="S269" s="59" t="n">
        <f aca="false">ROUND(R269*$H269/100,2)</f>
        <v>0</v>
      </c>
      <c r="T269" s="73"/>
      <c r="U269" s="73"/>
      <c r="V269" s="73"/>
      <c r="W269" s="63" t="s">
        <v>549</v>
      </c>
      <c r="X269" s="74"/>
      <c r="Y269" s="75"/>
      <c r="Z269" s="59" t="n">
        <f aca="false">ROUND(AB269*$N269/100,2)</f>
        <v>0</v>
      </c>
      <c r="AA269" s="59"/>
      <c r="AB269" s="72"/>
      <c r="AC269" s="59" t="n">
        <f aca="false">ROUND(AB269*$I269/100,2)</f>
        <v>0</v>
      </c>
      <c r="AD269" s="63" t="s">
        <v>549</v>
      </c>
      <c r="AE269" s="74"/>
      <c r="AF269" s="75"/>
      <c r="AG269" s="59"/>
      <c r="AH269" s="72"/>
      <c r="AI269" s="59" t="n">
        <f aca="false">ROUND(AH269*$I269/100,2)</f>
        <v>0</v>
      </c>
      <c r="AJ269" s="74"/>
      <c r="AK269" s="75"/>
      <c r="AL269" s="59"/>
      <c r="AM269" s="72"/>
      <c r="AN269" s="59" t="n">
        <f aca="false">TRUNC(AM269*$I269,2)</f>
        <v>0</v>
      </c>
      <c r="AO269" s="75"/>
      <c r="AP269" s="59"/>
      <c r="AQ269" s="72"/>
      <c r="AR269" s="59" t="n">
        <f aca="false">TRUNC(AQ269*$I269,2)</f>
        <v>0</v>
      </c>
      <c r="AS269" s="74"/>
      <c r="AT269" s="75"/>
      <c r="AU269" s="59"/>
      <c r="AV269" s="72"/>
      <c r="AW269" s="59" t="n">
        <f aca="false">TRUNC(AV269*$I269,2)</f>
        <v>0</v>
      </c>
      <c r="AX269" s="74"/>
      <c r="AY269" s="75"/>
      <c r="AZ269" s="59"/>
      <c r="BA269" s="72"/>
      <c r="BB269" s="59" t="n">
        <f aca="false">TRUNC(BA269*$I269,2)</f>
        <v>0</v>
      </c>
      <c r="BC269" s="74"/>
      <c r="BD269" s="75"/>
      <c r="BE269" s="59"/>
      <c r="BF269" s="72"/>
      <c r="BG269" s="59" t="n">
        <f aca="false">TRUNC(BF269*$I269,2)</f>
        <v>0</v>
      </c>
      <c r="BH269" s="59"/>
      <c r="BI269" s="72"/>
      <c r="BJ269" s="59" t="n">
        <f aca="false">TRUNC(BI269*$I269,2)</f>
        <v>0</v>
      </c>
      <c r="BK269" s="74"/>
      <c r="BL269" s="75"/>
      <c r="BM269" s="59"/>
      <c r="BN269" s="72"/>
      <c r="BO269" s="59" t="n">
        <f aca="false">TRUNC(BN269*$I269,2)</f>
        <v>0</v>
      </c>
      <c r="BP269" s="63" t="s">
        <v>549</v>
      </c>
      <c r="BQ269" s="76" t="n">
        <f aca="false">R269+AB269+AH269+AM269+AQ269+AV269+BA269+BF269+BI269+BN269</f>
        <v>0</v>
      </c>
      <c r="BR269" s="77" t="n">
        <f aca="false">BQ269*H269</f>
        <v>0</v>
      </c>
      <c r="BS269" s="78" t="n">
        <f aca="false">1-BQ269</f>
        <v>1</v>
      </c>
      <c r="BT269" s="77" t="n">
        <f aca="false">I269-BR269</f>
        <v>1046.76</v>
      </c>
      <c r="BU269" s="65" t="n">
        <v>2.37</v>
      </c>
      <c r="BV269" s="66" t="s">
        <v>59</v>
      </c>
      <c r="BW269" s="65" t="n">
        <f aca="false">G269-(G269*BQ269)</f>
        <v>120</v>
      </c>
      <c r="BX269" s="67" t="n">
        <f aca="false">ROUND(BU269*BW269,2)</f>
        <v>284.4</v>
      </c>
      <c r="BY269" s="67" t="n">
        <f aca="false">ROUND(BX269*(1+[2]BDI!$N$27),2)</f>
        <v>362.3</v>
      </c>
    </row>
    <row r="270" s="79" customFormat="true" ht="15" hidden="false" customHeight="false" outlineLevel="0" collapsed="false">
      <c r="C270" s="63" t="s">
        <v>551</v>
      </c>
      <c r="D270" s="118" t="s">
        <v>552</v>
      </c>
      <c r="E270" s="119"/>
      <c r="F270" s="119"/>
      <c r="G270" s="119"/>
      <c r="H270" s="120"/>
      <c r="I270" s="68"/>
      <c r="J270" s="49"/>
      <c r="K270" s="49"/>
      <c r="L270" s="49"/>
      <c r="M270" s="49" t="n">
        <f aca="false">J270-L270</f>
        <v>0</v>
      </c>
      <c r="N270" s="106"/>
      <c r="O270" s="70" t="e">
        <f aca="false">SUM(H270*100/#REF!)</f>
        <v>#REF!</v>
      </c>
      <c r="P270" s="71"/>
      <c r="Q270" s="59"/>
      <c r="R270" s="72"/>
      <c r="S270" s="59"/>
      <c r="T270" s="73"/>
      <c r="U270" s="73"/>
      <c r="V270" s="73"/>
      <c r="W270" s="63" t="s">
        <v>551</v>
      </c>
      <c r="X270" s="74"/>
      <c r="Y270" s="75"/>
      <c r="Z270" s="59"/>
      <c r="AA270" s="59"/>
      <c r="AB270" s="72"/>
      <c r="AC270" s="59" t="n">
        <f aca="false">ROUND(AB270*$I270/100,2)</f>
        <v>0</v>
      </c>
      <c r="AD270" s="63" t="s">
        <v>551</v>
      </c>
      <c r="AE270" s="74"/>
      <c r="AF270" s="75"/>
      <c r="AG270" s="59"/>
      <c r="AH270" s="72"/>
      <c r="AI270" s="59" t="n">
        <f aca="false">ROUND(AH270*$I270/100,2)</f>
        <v>0</v>
      </c>
      <c r="AJ270" s="74"/>
      <c r="AK270" s="75"/>
      <c r="AL270" s="59"/>
      <c r="AM270" s="72"/>
      <c r="AN270" s="59" t="n">
        <f aca="false">TRUNC(AM270*$I270,2)</f>
        <v>0</v>
      </c>
      <c r="AO270" s="75"/>
      <c r="AP270" s="59"/>
      <c r="AQ270" s="72"/>
      <c r="AR270" s="59" t="n">
        <f aca="false">TRUNC(AQ270*$I270,2)</f>
        <v>0</v>
      </c>
      <c r="AS270" s="74"/>
      <c r="AT270" s="75"/>
      <c r="AU270" s="59"/>
      <c r="AV270" s="72"/>
      <c r="AW270" s="59" t="n">
        <f aca="false">TRUNC(AV270*$I270,2)</f>
        <v>0</v>
      </c>
      <c r="AX270" s="74"/>
      <c r="AY270" s="75"/>
      <c r="AZ270" s="59"/>
      <c r="BA270" s="72"/>
      <c r="BB270" s="59" t="n">
        <f aca="false">TRUNC(BA270*$I270,2)</f>
        <v>0</v>
      </c>
      <c r="BC270" s="74"/>
      <c r="BD270" s="75"/>
      <c r="BE270" s="59"/>
      <c r="BF270" s="72"/>
      <c r="BG270" s="59" t="n">
        <f aca="false">TRUNC(BF270*$I270,2)</f>
        <v>0</v>
      </c>
      <c r="BH270" s="59"/>
      <c r="BI270" s="72"/>
      <c r="BJ270" s="59" t="n">
        <f aca="false">TRUNC(BI270*$I270,2)</f>
        <v>0</v>
      </c>
      <c r="BK270" s="74"/>
      <c r="BL270" s="75"/>
      <c r="BM270" s="59"/>
      <c r="BN270" s="72"/>
      <c r="BO270" s="59" t="n">
        <f aca="false">TRUNC(BN270*$I270,2)</f>
        <v>0</v>
      </c>
      <c r="BP270" s="63" t="s">
        <v>551</v>
      </c>
      <c r="BQ270" s="76"/>
      <c r="BR270" s="77"/>
      <c r="BS270" s="78"/>
      <c r="BT270" s="77"/>
      <c r="BU270" s="361"/>
      <c r="BV270" s="119"/>
      <c r="BW270" s="65"/>
      <c r="BX270" s="67"/>
      <c r="BY270" s="67"/>
    </row>
    <row r="271" s="79" customFormat="true" ht="12.75" hidden="false" customHeight="false" outlineLevel="0" collapsed="false">
      <c r="C271" s="63" t="s">
        <v>553</v>
      </c>
      <c r="D271" s="90" t="s">
        <v>554</v>
      </c>
      <c r="E271" s="104"/>
      <c r="F271" s="104"/>
      <c r="G271" s="104"/>
      <c r="H271" s="105"/>
      <c r="I271" s="68"/>
      <c r="J271" s="49"/>
      <c r="K271" s="49"/>
      <c r="L271" s="49"/>
      <c r="M271" s="49" t="n">
        <f aca="false">J271-L271</f>
        <v>0</v>
      </c>
      <c r="N271" s="106"/>
      <c r="O271" s="70" t="e">
        <f aca="false">SUM(H271*100/#REF!)</f>
        <v>#REF!</v>
      </c>
      <c r="P271" s="71"/>
      <c r="Q271" s="59"/>
      <c r="R271" s="72"/>
      <c r="S271" s="59"/>
      <c r="T271" s="73"/>
      <c r="U271" s="73"/>
      <c r="V271" s="73"/>
      <c r="W271" s="63" t="s">
        <v>553</v>
      </c>
      <c r="X271" s="74"/>
      <c r="Y271" s="75"/>
      <c r="Z271" s="59"/>
      <c r="AA271" s="59"/>
      <c r="AB271" s="72"/>
      <c r="AC271" s="59" t="n">
        <f aca="false">ROUND(AB271*$I271/100,2)</f>
        <v>0</v>
      </c>
      <c r="AD271" s="63" t="s">
        <v>553</v>
      </c>
      <c r="AE271" s="74"/>
      <c r="AF271" s="75"/>
      <c r="AG271" s="59"/>
      <c r="AH271" s="72"/>
      <c r="AI271" s="59" t="n">
        <f aca="false">ROUND(AH271*$I271/100,2)</f>
        <v>0</v>
      </c>
      <c r="AJ271" s="74"/>
      <c r="AK271" s="75"/>
      <c r="AL271" s="59"/>
      <c r="AM271" s="72"/>
      <c r="AN271" s="59" t="n">
        <f aca="false">TRUNC(AM271*$I271,2)</f>
        <v>0</v>
      </c>
      <c r="AO271" s="75"/>
      <c r="AP271" s="59"/>
      <c r="AQ271" s="72"/>
      <c r="AR271" s="59" t="n">
        <f aca="false">TRUNC(AQ271*$I271,2)</f>
        <v>0</v>
      </c>
      <c r="AS271" s="74"/>
      <c r="AT271" s="75"/>
      <c r="AU271" s="59"/>
      <c r="AV271" s="72"/>
      <c r="AW271" s="59" t="n">
        <f aca="false">TRUNC(AV271*$I271,2)</f>
        <v>0</v>
      </c>
      <c r="AX271" s="74"/>
      <c r="AY271" s="75"/>
      <c r="AZ271" s="59"/>
      <c r="BA271" s="72"/>
      <c r="BB271" s="59" t="n">
        <f aca="false">TRUNC(BA271*$I271,2)</f>
        <v>0</v>
      </c>
      <c r="BC271" s="74"/>
      <c r="BD271" s="75"/>
      <c r="BE271" s="59"/>
      <c r="BF271" s="72"/>
      <c r="BG271" s="59" t="n">
        <f aca="false">TRUNC(BF271*$I271,2)</f>
        <v>0</v>
      </c>
      <c r="BH271" s="59"/>
      <c r="BI271" s="72"/>
      <c r="BJ271" s="59" t="n">
        <f aca="false">TRUNC(BI271*$I271,2)</f>
        <v>0</v>
      </c>
      <c r="BK271" s="74"/>
      <c r="BL271" s="75"/>
      <c r="BM271" s="59"/>
      <c r="BN271" s="72"/>
      <c r="BO271" s="59" t="n">
        <f aca="false">TRUNC(BN271*$I271,2)</f>
        <v>0</v>
      </c>
      <c r="BP271" s="63" t="s">
        <v>553</v>
      </c>
      <c r="BQ271" s="76"/>
      <c r="BR271" s="77"/>
      <c r="BS271" s="78"/>
      <c r="BT271" s="77"/>
      <c r="BU271" s="342"/>
      <c r="BV271" s="104"/>
      <c r="BW271" s="65"/>
      <c r="BX271" s="67"/>
      <c r="BY271" s="67"/>
    </row>
    <row r="272" s="79" customFormat="true" ht="25.5" hidden="false" customHeight="false" outlineLevel="0" collapsed="false">
      <c r="A272" s="339" t="s">
        <v>1770</v>
      </c>
      <c r="B272" s="340" t="s">
        <v>1908</v>
      </c>
      <c r="C272" s="63" t="s">
        <v>555</v>
      </c>
      <c r="D272" s="64" t="s">
        <v>556</v>
      </c>
      <c r="E272" s="65" t="n">
        <v>552.72</v>
      </c>
      <c r="F272" s="66" t="s">
        <v>125</v>
      </c>
      <c r="G272" s="65" t="n">
        <v>4</v>
      </c>
      <c r="H272" s="67" t="n">
        <f aca="false">SUM(E272*G272)</f>
        <v>2210.88</v>
      </c>
      <c r="I272" s="68" t="n">
        <f aca="false">H272*1.3</f>
        <v>2874.144</v>
      </c>
      <c r="J272" s="49" t="n">
        <v>1251.88</v>
      </c>
      <c r="K272" s="49" t="n">
        <v>0</v>
      </c>
      <c r="L272" s="49" t="n">
        <v>0</v>
      </c>
      <c r="M272" s="49" t="n">
        <f aca="false">J272-L272</f>
        <v>1251.88</v>
      </c>
      <c r="N272" s="69" t="n">
        <f aca="false">SUM(H272*100/$H$665)</f>
        <v>0.190850962100907</v>
      </c>
      <c r="O272" s="70" t="e">
        <f aca="false">SUM(H272*100/#REF!)</f>
        <v>#REF!</v>
      </c>
      <c r="P272" s="71"/>
      <c r="Q272" s="59" t="n">
        <f aca="false">ROUND(R272*$N272/100,2)</f>
        <v>0</v>
      </c>
      <c r="R272" s="72"/>
      <c r="S272" s="59" t="n">
        <f aca="false">ROUND(R272*$H272/100,2)</f>
        <v>0</v>
      </c>
      <c r="T272" s="73"/>
      <c r="U272" s="73"/>
      <c r="V272" s="73"/>
      <c r="W272" s="63" t="s">
        <v>555</v>
      </c>
      <c r="X272" s="74"/>
      <c r="Y272" s="75"/>
      <c r="Z272" s="59" t="n">
        <f aca="false">ROUND(AB272*$N272/100,2)</f>
        <v>0</v>
      </c>
      <c r="AA272" s="59"/>
      <c r="AB272" s="72"/>
      <c r="AC272" s="59" t="n">
        <f aca="false">ROUND(AB272*$I272/100,2)</f>
        <v>0</v>
      </c>
      <c r="AD272" s="63" t="s">
        <v>555</v>
      </c>
      <c r="AE272" s="74"/>
      <c r="AF272" s="75"/>
      <c r="AG272" s="59"/>
      <c r="AH272" s="72"/>
      <c r="AI272" s="59" t="n">
        <f aca="false">ROUND(AH272*$I272/100,2)</f>
        <v>0</v>
      </c>
      <c r="AJ272" s="74"/>
      <c r="AK272" s="75"/>
      <c r="AL272" s="59"/>
      <c r="AM272" s="72"/>
      <c r="AN272" s="59" t="n">
        <f aca="false">TRUNC(AM272*$I272,2)</f>
        <v>0</v>
      </c>
      <c r="AO272" s="75"/>
      <c r="AP272" s="59"/>
      <c r="AQ272" s="72"/>
      <c r="AR272" s="59" t="n">
        <f aca="false">TRUNC(AQ272*$I272,2)</f>
        <v>0</v>
      </c>
      <c r="AS272" s="74"/>
      <c r="AT272" s="75"/>
      <c r="AU272" s="59"/>
      <c r="AV272" s="72"/>
      <c r="AW272" s="59" t="n">
        <f aca="false">TRUNC(AV272*$I272,2)</f>
        <v>0</v>
      </c>
      <c r="AX272" s="74"/>
      <c r="AY272" s="75"/>
      <c r="AZ272" s="59"/>
      <c r="BA272" s="72"/>
      <c r="BB272" s="59" t="n">
        <f aca="false">TRUNC(BA272*$I272,2)</f>
        <v>0</v>
      </c>
      <c r="BC272" s="74"/>
      <c r="BD272" s="75"/>
      <c r="BE272" s="59"/>
      <c r="BF272" s="72"/>
      <c r="BG272" s="59" t="n">
        <f aca="false">TRUNC(BF272*$I272,2)</f>
        <v>0</v>
      </c>
      <c r="BH272" s="59"/>
      <c r="BI272" s="72"/>
      <c r="BJ272" s="59" t="n">
        <f aca="false">TRUNC(BI272*$I272,2)</f>
        <v>0</v>
      </c>
      <c r="BK272" s="74"/>
      <c r="BL272" s="75"/>
      <c r="BM272" s="59"/>
      <c r="BN272" s="72"/>
      <c r="BO272" s="59" t="n">
        <f aca="false">TRUNC(BN272*$I272,2)</f>
        <v>0</v>
      </c>
      <c r="BP272" s="63" t="s">
        <v>555</v>
      </c>
      <c r="BQ272" s="76" t="n">
        <f aca="false">R272+AB272+AH272+AM272+AQ272+AV272+BA272+BF272+BI272+BN272</f>
        <v>0</v>
      </c>
      <c r="BR272" s="77" t="n">
        <f aca="false">BQ272*H272</f>
        <v>0</v>
      </c>
      <c r="BS272" s="78" t="n">
        <f aca="false">1-BQ272</f>
        <v>1</v>
      </c>
      <c r="BT272" s="77" t="n">
        <f aca="false">I272-BR272</f>
        <v>2874.144</v>
      </c>
      <c r="BU272" s="65" t="n">
        <v>641.53</v>
      </c>
      <c r="BV272" s="66" t="s">
        <v>125</v>
      </c>
      <c r="BW272" s="65" t="n">
        <f aca="false">G272-(G272*BQ272)</f>
        <v>4</v>
      </c>
      <c r="BX272" s="67" t="n">
        <f aca="false">ROUND(BU272*BW272,2)</f>
        <v>2566.12</v>
      </c>
      <c r="BY272" s="67" t="n">
        <f aca="false">ROUND(BX272*(1+[2]BDI!$N$27),2)</f>
        <v>3268.98</v>
      </c>
    </row>
    <row r="273" s="79" customFormat="true" ht="25.5" hidden="false" customHeight="false" outlineLevel="0" collapsed="false">
      <c r="A273" s="333"/>
      <c r="B273" s="332" t="s">
        <v>1845</v>
      </c>
      <c r="C273" s="63" t="s">
        <v>557</v>
      </c>
      <c r="D273" s="64" t="s">
        <v>558</v>
      </c>
      <c r="E273" s="65" t="n">
        <v>343.1</v>
      </c>
      <c r="F273" s="66" t="s">
        <v>125</v>
      </c>
      <c r="G273" s="65" t="n">
        <v>1</v>
      </c>
      <c r="H273" s="67" t="n">
        <f aca="false">SUM(E273*G273)</f>
        <v>343.1</v>
      </c>
      <c r="I273" s="68" t="n">
        <f aca="false">H273*1.3</f>
        <v>446.03</v>
      </c>
      <c r="J273" s="49" t="n">
        <v>300.97</v>
      </c>
      <c r="K273" s="49" t="n">
        <v>0</v>
      </c>
      <c r="L273" s="49" t="n">
        <v>0</v>
      </c>
      <c r="M273" s="49" t="n">
        <f aca="false">J273-L273</f>
        <v>300.97</v>
      </c>
      <c r="N273" s="69" t="n">
        <f aca="false">SUM(H273*100/$H$665)</f>
        <v>0.029617602536918</v>
      </c>
      <c r="O273" s="70" t="e">
        <f aca="false">SUM(H273*100/#REF!)</f>
        <v>#REF!</v>
      </c>
      <c r="P273" s="71"/>
      <c r="Q273" s="59" t="n">
        <f aca="false">ROUND(R273*$N273/100,2)</f>
        <v>0</v>
      </c>
      <c r="R273" s="72"/>
      <c r="S273" s="59" t="n">
        <f aca="false">ROUND(R273*$H273/100,2)</f>
        <v>0</v>
      </c>
      <c r="T273" s="73"/>
      <c r="U273" s="73"/>
      <c r="V273" s="73"/>
      <c r="W273" s="63" t="s">
        <v>557</v>
      </c>
      <c r="X273" s="74"/>
      <c r="Y273" s="75"/>
      <c r="Z273" s="59" t="n">
        <f aca="false">ROUND(AB273*$N273/100,2)</f>
        <v>0</v>
      </c>
      <c r="AA273" s="59"/>
      <c r="AB273" s="72"/>
      <c r="AC273" s="59" t="n">
        <f aca="false">ROUND(AB273*$I273/100,2)</f>
        <v>0</v>
      </c>
      <c r="AD273" s="63" t="s">
        <v>557</v>
      </c>
      <c r="AE273" s="74"/>
      <c r="AF273" s="75"/>
      <c r="AG273" s="59"/>
      <c r="AH273" s="72"/>
      <c r="AI273" s="59" t="n">
        <f aca="false">ROUND(AH273*$I273/100,2)</f>
        <v>0</v>
      </c>
      <c r="AJ273" s="74"/>
      <c r="AK273" s="75"/>
      <c r="AL273" s="59"/>
      <c r="AM273" s="72"/>
      <c r="AN273" s="59" t="n">
        <f aca="false">TRUNC(AM273*$I273,2)</f>
        <v>0</v>
      </c>
      <c r="AO273" s="75"/>
      <c r="AP273" s="59"/>
      <c r="AQ273" s="72"/>
      <c r="AR273" s="59" t="n">
        <f aca="false">TRUNC(AQ273*$I273,2)</f>
        <v>0</v>
      </c>
      <c r="AS273" s="74"/>
      <c r="AT273" s="75"/>
      <c r="AU273" s="59"/>
      <c r="AV273" s="72"/>
      <c r="AW273" s="59" t="n">
        <f aca="false">TRUNC(AV273*$I273,2)</f>
        <v>0</v>
      </c>
      <c r="AX273" s="74"/>
      <c r="AY273" s="75"/>
      <c r="AZ273" s="59"/>
      <c r="BA273" s="72"/>
      <c r="BB273" s="59" t="n">
        <f aca="false">TRUNC(BA273*$I273,2)</f>
        <v>0</v>
      </c>
      <c r="BC273" s="74"/>
      <c r="BD273" s="75"/>
      <c r="BE273" s="59"/>
      <c r="BF273" s="72"/>
      <c r="BG273" s="59" t="n">
        <f aca="false">TRUNC(BF273*$I273,2)</f>
        <v>0</v>
      </c>
      <c r="BH273" s="59"/>
      <c r="BI273" s="72"/>
      <c r="BJ273" s="59" t="n">
        <f aca="false">TRUNC(BI273*$I273,2)</f>
        <v>0</v>
      </c>
      <c r="BK273" s="74"/>
      <c r="BL273" s="75"/>
      <c r="BM273" s="59"/>
      <c r="BN273" s="72"/>
      <c r="BO273" s="59" t="n">
        <f aca="false">TRUNC(BN273*$I273,2)</f>
        <v>0</v>
      </c>
      <c r="BP273" s="63" t="s">
        <v>557</v>
      </c>
      <c r="BQ273" s="76" t="n">
        <f aca="false">R273+AB273+AH273+AM273+AQ273+AV273+BA273+BF273+BI273+BN273</f>
        <v>0</v>
      </c>
      <c r="BR273" s="77" t="n">
        <f aca="false">BQ273*H273</f>
        <v>0</v>
      </c>
      <c r="BS273" s="78" t="n">
        <f aca="false">1-BQ273</f>
        <v>1</v>
      </c>
      <c r="BT273" s="77" t="n">
        <f aca="false">I273-BR273</f>
        <v>446.03</v>
      </c>
      <c r="BU273" s="65" t="n">
        <v>200</v>
      </c>
      <c r="BV273" s="66" t="s">
        <v>125</v>
      </c>
      <c r="BW273" s="65" t="n">
        <f aca="false">G273-(G273*BQ273)</f>
        <v>1</v>
      </c>
      <c r="BX273" s="67" t="n">
        <f aca="false">ROUND(BU273*BW273,2)</f>
        <v>200</v>
      </c>
      <c r="BY273" s="67" t="n">
        <f aca="false">ROUND(BX273*(1+[2]BDI!$N$27),2)</f>
        <v>254.78</v>
      </c>
    </row>
    <row r="274" s="79" customFormat="true" ht="25.5" hidden="false" customHeight="false" outlineLevel="0" collapsed="false">
      <c r="A274" s="333"/>
      <c r="B274" s="332" t="s">
        <v>1845</v>
      </c>
      <c r="C274" s="63" t="s">
        <v>559</v>
      </c>
      <c r="D274" s="64" t="s">
        <v>560</v>
      </c>
      <c r="E274" s="65" t="n">
        <v>51.7</v>
      </c>
      <c r="F274" s="66" t="s">
        <v>125</v>
      </c>
      <c r="G274" s="65" t="n">
        <v>6</v>
      </c>
      <c r="H274" s="67" t="n">
        <f aca="false">SUM(E274*G274)</f>
        <v>310.2</v>
      </c>
      <c r="I274" s="68" t="n">
        <f aca="false">H274*1.3</f>
        <v>403.26</v>
      </c>
      <c r="J274" s="49" t="n">
        <v>300.42</v>
      </c>
      <c r="K274" s="49" t="n">
        <v>0</v>
      </c>
      <c r="L274" s="49" t="n">
        <v>0</v>
      </c>
      <c r="M274" s="49" t="n">
        <f aca="false">J274-L274</f>
        <v>300.42</v>
      </c>
      <c r="N274" s="69" t="n">
        <f aca="false">SUM(H274*100/$H$665)</f>
        <v>0.0267775584580354</v>
      </c>
      <c r="O274" s="70" t="e">
        <f aca="false">SUM(H274*100/#REF!)</f>
        <v>#REF!</v>
      </c>
      <c r="P274" s="71"/>
      <c r="Q274" s="59" t="n">
        <f aca="false">ROUND(R274*$N274/100,2)</f>
        <v>0</v>
      </c>
      <c r="R274" s="72"/>
      <c r="S274" s="59" t="n">
        <f aca="false">ROUND(R274*$H274/100,2)</f>
        <v>0</v>
      </c>
      <c r="T274" s="73"/>
      <c r="U274" s="73"/>
      <c r="V274" s="73"/>
      <c r="W274" s="63" t="s">
        <v>559</v>
      </c>
      <c r="X274" s="74"/>
      <c r="Y274" s="75"/>
      <c r="Z274" s="59" t="n">
        <f aca="false">ROUND(AB274*$N274/100,2)</f>
        <v>0</v>
      </c>
      <c r="AA274" s="59"/>
      <c r="AB274" s="72"/>
      <c r="AC274" s="59" t="n">
        <f aca="false">ROUND(AB274*$I274/100,2)</f>
        <v>0</v>
      </c>
      <c r="AD274" s="63" t="s">
        <v>559</v>
      </c>
      <c r="AE274" s="74"/>
      <c r="AF274" s="75"/>
      <c r="AG274" s="59"/>
      <c r="AH274" s="72"/>
      <c r="AI274" s="59" t="n">
        <f aca="false">ROUND(AH274*$I274/100,2)</f>
        <v>0</v>
      </c>
      <c r="AJ274" s="74"/>
      <c r="AK274" s="75"/>
      <c r="AL274" s="59"/>
      <c r="AM274" s="72"/>
      <c r="AN274" s="59" t="n">
        <f aca="false">TRUNC(AM274*$I274,2)</f>
        <v>0</v>
      </c>
      <c r="AO274" s="75"/>
      <c r="AP274" s="59"/>
      <c r="AQ274" s="72"/>
      <c r="AR274" s="59" t="n">
        <f aca="false">TRUNC(AQ274*$I274,2)</f>
        <v>0</v>
      </c>
      <c r="AS274" s="74"/>
      <c r="AT274" s="75"/>
      <c r="AU274" s="59"/>
      <c r="AV274" s="72"/>
      <c r="AW274" s="59" t="n">
        <f aca="false">TRUNC(AV274*$I274,2)</f>
        <v>0</v>
      </c>
      <c r="AX274" s="74"/>
      <c r="AY274" s="75"/>
      <c r="AZ274" s="59"/>
      <c r="BA274" s="72"/>
      <c r="BB274" s="59" t="n">
        <f aca="false">TRUNC(BA274*$I274,2)</f>
        <v>0</v>
      </c>
      <c r="BC274" s="74"/>
      <c r="BD274" s="75"/>
      <c r="BE274" s="59"/>
      <c r="BF274" s="72"/>
      <c r="BG274" s="59" t="n">
        <f aca="false">TRUNC(BF274*$I274,2)</f>
        <v>0</v>
      </c>
      <c r="BH274" s="59"/>
      <c r="BI274" s="72"/>
      <c r="BJ274" s="59" t="n">
        <f aca="false">TRUNC(BI274*$I274,2)</f>
        <v>0</v>
      </c>
      <c r="BK274" s="74"/>
      <c r="BL274" s="75"/>
      <c r="BM274" s="59"/>
      <c r="BN274" s="72"/>
      <c r="BO274" s="59" t="n">
        <f aca="false">TRUNC(BN274*$I274,2)</f>
        <v>0</v>
      </c>
      <c r="BP274" s="63" t="s">
        <v>559</v>
      </c>
      <c r="BQ274" s="76" t="n">
        <f aca="false">R274+AB274+AH274+AM274+AQ274+AV274+BA274+BF274+BI274+BN274</f>
        <v>0</v>
      </c>
      <c r="BR274" s="77" t="n">
        <f aca="false">BQ274*H274</f>
        <v>0</v>
      </c>
      <c r="BS274" s="78" t="n">
        <f aca="false">1-BQ274</f>
        <v>1</v>
      </c>
      <c r="BT274" s="77" t="n">
        <f aca="false">I274-BR274</f>
        <v>403.26</v>
      </c>
      <c r="BU274" s="65" t="n">
        <v>27</v>
      </c>
      <c r="BV274" s="66" t="s">
        <v>125</v>
      </c>
      <c r="BW274" s="65" t="n">
        <f aca="false">G274-(G274*BQ274)</f>
        <v>6</v>
      </c>
      <c r="BX274" s="67" t="n">
        <f aca="false">ROUND(BU274*BW274,2)</f>
        <v>162</v>
      </c>
      <c r="BY274" s="67" t="n">
        <f aca="false">ROUND(BX274*(1+[2]BDI!$N$27),2)</f>
        <v>206.37</v>
      </c>
    </row>
    <row r="275" s="79" customFormat="true" ht="12.75" hidden="false" customHeight="false" outlineLevel="0" collapsed="false">
      <c r="A275" s="333"/>
      <c r="B275" s="332" t="s">
        <v>1845</v>
      </c>
      <c r="C275" s="63" t="s">
        <v>561</v>
      </c>
      <c r="D275" s="64" t="s">
        <v>562</v>
      </c>
      <c r="E275" s="65" t="n">
        <v>46.06</v>
      </c>
      <c r="F275" s="66" t="s">
        <v>125</v>
      </c>
      <c r="G275" s="65" t="n">
        <v>6</v>
      </c>
      <c r="H275" s="67" t="n">
        <f aca="false">SUM(E275*G275)</f>
        <v>276.36</v>
      </c>
      <c r="I275" s="68" t="n">
        <f aca="false">H275*1.3</f>
        <v>359.268</v>
      </c>
      <c r="J275" s="49" t="n">
        <v>314.52</v>
      </c>
      <c r="K275" s="49" t="n">
        <v>0</v>
      </c>
      <c r="L275" s="49" t="n">
        <v>0</v>
      </c>
      <c r="M275" s="49" t="n">
        <f aca="false">J275-L275</f>
        <v>314.52</v>
      </c>
      <c r="N275" s="69" t="n">
        <f aca="false">SUM(H275*100/$H$665)</f>
        <v>0.0238563702626134</v>
      </c>
      <c r="O275" s="70" t="e">
        <f aca="false">SUM(H275*100/#REF!)</f>
        <v>#REF!</v>
      </c>
      <c r="P275" s="71"/>
      <c r="Q275" s="59" t="n">
        <f aca="false">ROUND(R275*$N275/100,2)</f>
        <v>0</v>
      </c>
      <c r="R275" s="72"/>
      <c r="S275" s="59" t="n">
        <f aca="false">ROUND(R275*$H275/100,2)</f>
        <v>0</v>
      </c>
      <c r="T275" s="73"/>
      <c r="U275" s="73"/>
      <c r="V275" s="73"/>
      <c r="W275" s="63" t="s">
        <v>561</v>
      </c>
      <c r="X275" s="74"/>
      <c r="Y275" s="75"/>
      <c r="Z275" s="59" t="n">
        <f aca="false">ROUND(AB275*$N275/100,2)</f>
        <v>0</v>
      </c>
      <c r="AA275" s="59"/>
      <c r="AB275" s="72"/>
      <c r="AC275" s="59" t="n">
        <f aca="false">ROUND(AB275*$I275/100,2)</f>
        <v>0</v>
      </c>
      <c r="AD275" s="63" t="s">
        <v>561</v>
      </c>
      <c r="AE275" s="74"/>
      <c r="AF275" s="75"/>
      <c r="AG275" s="59"/>
      <c r="AH275" s="72"/>
      <c r="AI275" s="59" t="n">
        <f aca="false">ROUND(AH275*$I275/100,2)</f>
        <v>0</v>
      </c>
      <c r="AJ275" s="74"/>
      <c r="AK275" s="75"/>
      <c r="AL275" s="59"/>
      <c r="AM275" s="72"/>
      <c r="AN275" s="59" t="n">
        <f aca="false">TRUNC(AM275*$I275,2)</f>
        <v>0</v>
      </c>
      <c r="AO275" s="75"/>
      <c r="AP275" s="59"/>
      <c r="AQ275" s="72"/>
      <c r="AR275" s="59" t="n">
        <f aca="false">TRUNC(AQ275*$I275,2)</f>
        <v>0</v>
      </c>
      <c r="AS275" s="74"/>
      <c r="AT275" s="75"/>
      <c r="AU275" s="59"/>
      <c r="AV275" s="72"/>
      <c r="AW275" s="59" t="n">
        <f aca="false">TRUNC(AV275*$I275,2)</f>
        <v>0</v>
      </c>
      <c r="AX275" s="74"/>
      <c r="AY275" s="75"/>
      <c r="AZ275" s="59"/>
      <c r="BA275" s="72"/>
      <c r="BB275" s="59" t="n">
        <f aca="false">TRUNC(BA275*$I275,2)</f>
        <v>0</v>
      </c>
      <c r="BC275" s="74"/>
      <c r="BD275" s="75"/>
      <c r="BE275" s="59"/>
      <c r="BF275" s="72"/>
      <c r="BG275" s="59" t="n">
        <f aca="false">TRUNC(BF275*$I275,2)</f>
        <v>0</v>
      </c>
      <c r="BH275" s="59"/>
      <c r="BI275" s="72"/>
      <c r="BJ275" s="59" t="n">
        <f aca="false">TRUNC(BI275*$I275,2)</f>
        <v>0</v>
      </c>
      <c r="BK275" s="74"/>
      <c r="BL275" s="75"/>
      <c r="BM275" s="59"/>
      <c r="BN275" s="72"/>
      <c r="BO275" s="59" t="n">
        <f aca="false">TRUNC(BN275*$I275,2)</f>
        <v>0</v>
      </c>
      <c r="BP275" s="63" t="s">
        <v>561</v>
      </c>
      <c r="BQ275" s="76" t="n">
        <f aca="false">R275+AB275+AH275+AM275+AQ275+AV275+BA275+BF275+BI275+BN275</f>
        <v>0</v>
      </c>
      <c r="BR275" s="77" t="n">
        <f aca="false">BQ275*H275</f>
        <v>0</v>
      </c>
      <c r="BS275" s="78" t="n">
        <f aca="false">1-BQ275</f>
        <v>1</v>
      </c>
      <c r="BT275" s="77" t="n">
        <f aca="false">I275-BR275</f>
        <v>359.268</v>
      </c>
      <c r="BU275" s="65" t="n">
        <v>27</v>
      </c>
      <c r="BV275" s="66" t="s">
        <v>125</v>
      </c>
      <c r="BW275" s="65" t="n">
        <f aca="false">G275-(G275*BQ275)</f>
        <v>6</v>
      </c>
      <c r="BX275" s="67" t="n">
        <f aca="false">ROUND(BU275*BW275,2)</f>
        <v>162</v>
      </c>
      <c r="BY275" s="67" t="n">
        <f aca="false">ROUND(BX275*(1+[2]BDI!$N$27),2)</f>
        <v>206.37</v>
      </c>
    </row>
    <row r="276" s="79" customFormat="true" ht="12.75" hidden="false" customHeight="false" outlineLevel="0" collapsed="false">
      <c r="A276" s="333"/>
      <c r="B276" s="332" t="s">
        <v>1845</v>
      </c>
      <c r="C276" s="63" t="s">
        <v>563</v>
      </c>
      <c r="D276" s="64" t="s">
        <v>564</v>
      </c>
      <c r="E276" s="65" t="n">
        <v>9.4</v>
      </c>
      <c r="F276" s="66" t="s">
        <v>125</v>
      </c>
      <c r="G276" s="65" t="n">
        <v>6</v>
      </c>
      <c r="H276" s="67" t="n">
        <f aca="false">SUM(E276*G276)</f>
        <v>56.4</v>
      </c>
      <c r="I276" s="68" t="n">
        <f aca="false">H276*1.3</f>
        <v>73.32</v>
      </c>
      <c r="J276" s="49" t="n">
        <v>66</v>
      </c>
      <c r="K276" s="49" t="n">
        <v>0</v>
      </c>
      <c r="L276" s="49" t="n">
        <v>0</v>
      </c>
      <c r="M276" s="49" t="n">
        <f aca="false">J276-L276</f>
        <v>66</v>
      </c>
      <c r="N276" s="69" t="n">
        <f aca="false">SUM(H276*100/$H$665)</f>
        <v>0.00486864699237008</v>
      </c>
      <c r="O276" s="70" t="e">
        <f aca="false">SUM(H276*100/#REF!)</f>
        <v>#REF!</v>
      </c>
      <c r="P276" s="71"/>
      <c r="Q276" s="59" t="n">
        <f aca="false">ROUND(R276*$N276/100,2)</f>
        <v>0</v>
      </c>
      <c r="R276" s="72"/>
      <c r="S276" s="59" t="n">
        <f aca="false">ROUND(R276*$H276/100,2)</f>
        <v>0</v>
      </c>
      <c r="T276" s="73"/>
      <c r="U276" s="73"/>
      <c r="V276" s="73"/>
      <c r="W276" s="63" t="s">
        <v>563</v>
      </c>
      <c r="X276" s="74"/>
      <c r="Y276" s="75"/>
      <c r="Z276" s="59" t="n">
        <f aca="false">ROUND(AB276*$N276/100,2)</f>
        <v>0</v>
      </c>
      <c r="AA276" s="59"/>
      <c r="AB276" s="72"/>
      <c r="AC276" s="59" t="n">
        <f aca="false">ROUND(AB276*$I276/100,2)</f>
        <v>0</v>
      </c>
      <c r="AD276" s="63" t="s">
        <v>563</v>
      </c>
      <c r="AE276" s="74"/>
      <c r="AF276" s="75"/>
      <c r="AG276" s="59"/>
      <c r="AH276" s="72"/>
      <c r="AI276" s="59" t="n">
        <f aca="false">ROUND(AH276*$I276/100,2)</f>
        <v>0</v>
      </c>
      <c r="AJ276" s="74"/>
      <c r="AK276" s="75"/>
      <c r="AL276" s="59"/>
      <c r="AM276" s="72"/>
      <c r="AN276" s="59" t="n">
        <f aca="false">TRUNC(AM276*$I276,2)</f>
        <v>0</v>
      </c>
      <c r="AO276" s="75"/>
      <c r="AP276" s="59"/>
      <c r="AQ276" s="72"/>
      <c r="AR276" s="59" t="n">
        <f aca="false">TRUNC(AQ276*$I276,2)</f>
        <v>0</v>
      </c>
      <c r="AS276" s="74"/>
      <c r="AT276" s="75"/>
      <c r="AU276" s="59"/>
      <c r="AV276" s="72"/>
      <c r="AW276" s="59" t="n">
        <f aca="false">TRUNC(AV276*$I276,2)</f>
        <v>0</v>
      </c>
      <c r="AX276" s="74"/>
      <c r="AY276" s="75"/>
      <c r="AZ276" s="59"/>
      <c r="BA276" s="72"/>
      <c r="BB276" s="59" t="n">
        <f aca="false">TRUNC(BA276*$I276,2)</f>
        <v>0</v>
      </c>
      <c r="BC276" s="74"/>
      <c r="BD276" s="75"/>
      <c r="BE276" s="59"/>
      <c r="BF276" s="72"/>
      <c r="BG276" s="59" t="n">
        <f aca="false">TRUNC(BF276*$I276,2)</f>
        <v>0</v>
      </c>
      <c r="BH276" s="59"/>
      <c r="BI276" s="72"/>
      <c r="BJ276" s="59" t="n">
        <f aca="false">TRUNC(BI276*$I276,2)</f>
        <v>0</v>
      </c>
      <c r="BK276" s="74"/>
      <c r="BL276" s="75"/>
      <c r="BM276" s="59"/>
      <c r="BN276" s="72"/>
      <c r="BO276" s="59" t="n">
        <f aca="false">TRUNC(BN276*$I276,2)</f>
        <v>0</v>
      </c>
      <c r="BP276" s="63" t="s">
        <v>563</v>
      </c>
      <c r="BQ276" s="76" t="n">
        <f aca="false">R276+AB276+AH276+AM276+AQ276+AV276+BA276+BF276+BI276+BN276</f>
        <v>0</v>
      </c>
      <c r="BR276" s="77" t="n">
        <f aca="false">BQ276*H276</f>
        <v>0</v>
      </c>
      <c r="BS276" s="78" t="n">
        <f aca="false">1-BQ276</f>
        <v>1</v>
      </c>
      <c r="BT276" s="77" t="n">
        <f aca="false">I276-BR276</f>
        <v>73.32</v>
      </c>
      <c r="BU276" s="65" t="n">
        <v>149.45</v>
      </c>
      <c r="BV276" s="66" t="s">
        <v>125</v>
      </c>
      <c r="BW276" s="65" t="n">
        <f aca="false">G276-(G276*BQ276)</f>
        <v>6</v>
      </c>
      <c r="BX276" s="67" t="n">
        <f aca="false">ROUND(BU276*BW276,2)</f>
        <v>896.7</v>
      </c>
      <c r="BY276" s="67" t="n">
        <f aca="false">ROUND(BX276*(1+[2]BDI!$N$27),2)</f>
        <v>1142.31</v>
      </c>
    </row>
    <row r="277" s="79" customFormat="true" ht="25.5" hidden="false" customHeight="false" outlineLevel="0" collapsed="false">
      <c r="A277" s="333"/>
      <c r="B277" s="332" t="s">
        <v>1845</v>
      </c>
      <c r="C277" s="63" t="s">
        <v>565</v>
      </c>
      <c r="D277" s="64" t="s">
        <v>566</v>
      </c>
      <c r="E277" s="65" t="n">
        <v>77.08</v>
      </c>
      <c r="F277" s="66" t="s">
        <v>125</v>
      </c>
      <c r="G277" s="65" t="n">
        <v>2</v>
      </c>
      <c r="H277" s="67" t="n">
        <f aca="false">SUM(E277*G277)</f>
        <v>154.16</v>
      </c>
      <c r="I277" s="68" t="n">
        <f aca="false">H277*1.3</f>
        <v>200.408</v>
      </c>
      <c r="J277" s="49" t="n">
        <v>203.06</v>
      </c>
      <c r="K277" s="49" t="n">
        <v>0</v>
      </c>
      <c r="L277" s="49" t="n">
        <v>0</v>
      </c>
      <c r="M277" s="49" t="n">
        <f aca="false">J277-L277</f>
        <v>203.06</v>
      </c>
      <c r="N277" s="69" t="n">
        <f aca="false">SUM(H277*100/$H$665)</f>
        <v>0.0133076351124782</v>
      </c>
      <c r="O277" s="70" t="e">
        <f aca="false">SUM(H277*100/#REF!)</f>
        <v>#REF!</v>
      </c>
      <c r="P277" s="71"/>
      <c r="Q277" s="59" t="n">
        <f aca="false">ROUND(R277*$N277/100,2)</f>
        <v>0</v>
      </c>
      <c r="R277" s="72"/>
      <c r="S277" s="59" t="n">
        <f aca="false">ROUND(R277*$H277/100,2)</f>
        <v>0</v>
      </c>
      <c r="T277" s="73"/>
      <c r="U277" s="73"/>
      <c r="V277" s="73"/>
      <c r="W277" s="63" t="s">
        <v>565</v>
      </c>
      <c r="X277" s="74"/>
      <c r="Y277" s="75"/>
      <c r="Z277" s="59" t="n">
        <f aca="false">ROUND(AB277*$N277/100,2)</f>
        <v>0</v>
      </c>
      <c r="AA277" s="59"/>
      <c r="AB277" s="72"/>
      <c r="AC277" s="59" t="n">
        <f aca="false">ROUND(AB277*$I277/100,2)</f>
        <v>0</v>
      </c>
      <c r="AD277" s="63" t="s">
        <v>565</v>
      </c>
      <c r="AE277" s="74"/>
      <c r="AF277" s="75"/>
      <c r="AG277" s="59"/>
      <c r="AH277" s="72"/>
      <c r="AI277" s="59" t="n">
        <f aca="false">ROUND(AH277*$I277/100,2)</f>
        <v>0</v>
      </c>
      <c r="AJ277" s="74"/>
      <c r="AK277" s="75"/>
      <c r="AL277" s="59"/>
      <c r="AM277" s="72"/>
      <c r="AN277" s="59" t="n">
        <f aca="false">TRUNC(AM277*$I277,2)</f>
        <v>0</v>
      </c>
      <c r="AO277" s="75"/>
      <c r="AP277" s="59"/>
      <c r="AQ277" s="72"/>
      <c r="AR277" s="59" t="n">
        <f aca="false">TRUNC(AQ277*$I277,2)</f>
        <v>0</v>
      </c>
      <c r="AS277" s="74"/>
      <c r="AT277" s="75"/>
      <c r="AU277" s="59"/>
      <c r="AV277" s="72"/>
      <c r="AW277" s="59" t="n">
        <f aca="false">TRUNC(AV277*$I277,2)</f>
        <v>0</v>
      </c>
      <c r="AX277" s="74"/>
      <c r="AY277" s="75"/>
      <c r="AZ277" s="59"/>
      <c r="BA277" s="72"/>
      <c r="BB277" s="59" t="n">
        <f aca="false">TRUNC(BA277*$I277,2)</f>
        <v>0</v>
      </c>
      <c r="BC277" s="74"/>
      <c r="BD277" s="75"/>
      <c r="BE277" s="59"/>
      <c r="BF277" s="72"/>
      <c r="BG277" s="59" t="n">
        <f aca="false">TRUNC(BF277*$I277,2)</f>
        <v>0</v>
      </c>
      <c r="BH277" s="59"/>
      <c r="BI277" s="72"/>
      <c r="BJ277" s="59" t="n">
        <f aca="false">TRUNC(BI277*$I277,2)</f>
        <v>0</v>
      </c>
      <c r="BK277" s="74"/>
      <c r="BL277" s="75"/>
      <c r="BM277" s="59"/>
      <c r="BN277" s="72"/>
      <c r="BO277" s="59" t="n">
        <f aca="false">TRUNC(BN277*$I277,2)</f>
        <v>0</v>
      </c>
      <c r="BP277" s="63" t="s">
        <v>565</v>
      </c>
      <c r="BQ277" s="76" t="n">
        <f aca="false">R277+AB277+AH277+AM277+AQ277+AV277+BA277+BF277+BI277+BN277</f>
        <v>0</v>
      </c>
      <c r="BR277" s="77" t="n">
        <f aca="false">BQ277*H277</f>
        <v>0</v>
      </c>
      <c r="BS277" s="78" t="n">
        <f aca="false">1-BQ277</f>
        <v>1</v>
      </c>
      <c r="BT277" s="77" t="n">
        <f aca="false">I277-BR277</f>
        <v>200.408</v>
      </c>
      <c r="BU277" s="65" t="n">
        <v>44.23</v>
      </c>
      <c r="BV277" s="66" t="s">
        <v>125</v>
      </c>
      <c r="BW277" s="65" t="n">
        <f aca="false">G277-(G277*BQ277)</f>
        <v>2</v>
      </c>
      <c r="BX277" s="67" t="n">
        <f aca="false">ROUND(BU277*BW277,2)</f>
        <v>88.46</v>
      </c>
      <c r="BY277" s="67" t="n">
        <f aca="false">ROUND(BX277*(1+[2]BDI!$N$27),2)</f>
        <v>112.69</v>
      </c>
    </row>
    <row r="278" s="79" customFormat="true" ht="25.5" hidden="false" customHeight="false" outlineLevel="0" collapsed="false">
      <c r="A278" s="333"/>
      <c r="B278" s="332" t="s">
        <v>1845</v>
      </c>
      <c r="C278" s="63" t="s">
        <v>567</v>
      </c>
      <c r="D278" s="64" t="s">
        <v>568</v>
      </c>
      <c r="E278" s="65" t="n">
        <v>84.74</v>
      </c>
      <c r="F278" s="66" t="s">
        <v>125</v>
      </c>
      <c r="G278" s="65" t="n">
        <v>1</v>
      </c>
      <c r="H278" s="67" t="n">
        <f aca="false">SUM(E278*G278)</f>
        <v>84.74</v>
      </c>
      <c r="I278" s="68" t="n">
        <f aca="false">H278*1.3</f>
        <v>110.162</v>
      </c>
      <c r="J278" s="49" t="n">
        <v>101.53</v>
      </c>
      <c r="K278" s="49" t="n">
        <v>0</v>
      </c>
      <c r="L278" s="49" t="n">
        <v>0</v>
      </c>
      <c r="M278" s="49" t="n">
        <f aca="false">J278-L278</f>
        <v>101.53</v>
      </c>
      <c r="N278" s="69" t="n">
        <f aca="false">SUM(H278*100/$H$665)</f>
        <v>0.00731505578250781</v>
      </c>
      <c r="O278" s="70" t="e">
        <f aca="false">SUM(H278*100/#REF!)</f>
        <v>#REF!</v>
      </c>
      <c r="P278" s="71"/>
      <c r="Q278" s="59" t="n">
        <f aca="false">ROUND(R278*$N278/100,2)</f>
        <v>0</v>
      </c>
      <c r="R278" s="72"/>
      <c r="S278" s="59" t="n">
        <f aca="false">ROUND(R278*$H278/100,2)</f>
        <v>0</v>
      </c>
      <c r="T278" s="73"/>
      <c r="U278" s="73"/>
      <c r="V278" s="73"/>
      <c r="W278" s="63" t="s">
        <v>567</v>
      </c>
      <c r="X278" s="74"/>
      <c r="Y278" s="75"/>
      <c r="Z278" s="59" t="n">
        <f aca="false">ROUND(AB278*$N278/100,2)</f>
        <v>0</v>
      </c>
      <c r="AA278" s="59"/>
      <c r="AB278" s="72"/>
      <c r="AC278" s="59" t="n">
        <f aca="false">ROUND(AB278*$I278/100,2)</f>
        <v>0</v>
      </c>
      <c r="AD278" s="63" t="s">
        <v>567</v>
      </c>
      <c r="AE278" s="74"/>
      <c r="AF278" s="75"/>
      <c r="AG278" s="59"/>
      <c r="AH278" s="72"/>
      <c r="AI278" s="59" t="n">
        <f aca="false">ROUND(AH278*$I278/100,2)</f>
        <v>0</v>
      </c>
      <c r="AJ278" s="74"/>
      <c r="AK278" s="75"/>
      <c r="AL278" s="59"/>
      <c r="AM278" s="72"/>
      <c r="AN278" s="59" t="n">
        <f aca="false">TRUNC(AM278*$I278,2)</f>
        <v>0</v>
      </c>
      <c r="AO278" s="75"/>
      <c r="AP278" s="59"/>
      <c r="AQ278" s="72"/>
      <c r="AR278" s="59" t="n">
        <f aca="false">TRUNC(AQ278*$I278,2)</f>
        <v>0</v>
      </c>
      <c r="AS278" s="74"/>
      <c r="AT278" s="75"/>
      <c r="AU278" s="59"/>
      <c r="AV278" s="72"/>
      <c r="AW278" s="59" t="n">
        <f aca="false">TRUNC(AV278*$I278,2)</f>
        <v>0</v>
      </c>
      <c r="AX278" s="74"/>
      <c r="AY278" s="75"/>
      <c r="AZ278" s="59"/>
      <c r="BA278" s="72"/>
      <c r="BB278" s="59" t="n">
        <f aca="false">TRUNC(BA278*$I278,2)</f>
        <v>0</v>
      </c>
      <c r="BC278" s="74"/>
      <c r="BD278" s="75"/>
      <c r="BE278" s="59"/>
      <c r="BF278" s="72"/>
      <c r="BG278" s="59" t="n">
        <f aca="false">TRUNC(BF278*$I278,2)</f>
        <v>0</v>
      </c>
      <c r="BH278" s="59"/>
      <c r="BI278" s="72"/>
      <c r="BJ278" s="59" t="n">
        <f aca="false">TRUNC(BI278*$I278,2)</f>
        <v>0</v>
      </c>
      <c r="BK278" s="74"/>
      <c r="BL278" s="75"/>
      <c r="BM278" s="59"/>
      <c r="BN278" s="72"/>
      <c r="BO278" s="59" t="n">
        <f aca="false">TRUNC(BN278*$I278,2)</f>
        <v>0</v>
      </c>
      <c r="BP278" s="63" t="s">
        <v>567</v>
      </c>
      <c r="BQ278" s="76" t="n">
        <f aca="false">R278+AB278+AH278+AM278+AQ278+AV278+BA278+BF278+BI278+BN278</f>
        <v>0</v>
      </c>
      <c r="BR278" s="77" t="n">
        <f aca="false">BQ278*H278</f>
        <v>0</v>
      </c>
      <c r="BS278" s="78" t="n">
        <f aca="false">1-BQ278</f>
        <v>1</v>
      </c>
      <c r="BT278" s="77" t="n">
        <f aca="false">I278-BR278</f>
        <v>110.162</v>
      </c>
      <c r="BU278" s="65" t="n">
        <v>44.23</v>
      </c>
      <c r="BV278" s="66" t="s">
        <v>125</v>
      </c>
      <c r="BW278" s="65" t="n">
        <f aca="false">G278-(G278*BQ278)</f>
        <v>1</v>
      </c>
      <c r="BX278" s="67" t="n">
        <f aca="false">ROUND(BU278*BW278,2)</f>
        <v>44.23</v>
      </c>
      <c r="BY278" s="67" t="n">
        <f aca="false">ROUND(BX278*(1+[2]BDI!$N$27),2)</f>
        <v>56.34</v>
      </c>
    </row>
    <row r="279" s="79" customFormat="true" ht="12.75" hidden="false" customHeight="false" outlineLevel="0" collapsed="false">
      <c r="A279" s="333"/>
      <c r="B279" s="333"/>
      <c r="C279" s="63" t="s">
        <v>569</v>
      </c>
      <c r="D279" s="90" t="s">
        <v>570</v>
      </c>
      <c r="E279" s="104" t="n">
        <v>0</v>
      </c>
      <c r="F279" s="104"/>
      <c r="G279" s="104"/>
      <c r="H279" s="105"/>
      <c r="I279" s="68"/>
      <c r="J279" s="49"/>
      <c r="K279" s="49"/>
      <c r="L279" s="49"/>
      <c r="M279" s="49" t="n">
        <f aca="false">J279-L279</f>
        <v>0</v>
      </c>
      <c r="N279" s="106"/>
      <c r="O279" s="70" t="e">
        <f aca="false">SUM(H279*100/#REF!)</f>
        <v>#REF!</v>
      </c>
      <c r="P279" s="71"/>
      <c r="Q279" s="59"/>
      <c r="R279" s="72"/>
      <c r="S279" s="59"/>
      <c r="T279" s="73"/>
      <c r="U279" s="73"/>
      <c r="V279" s="73"/>
      <c r="W279" s="63" t="s">
        <v>569</v>
      </c>
      <c r="X279" s="74"/>
      <c r="Y279" s="75"/>
      <c r="Z279" s="59"/>
      <c r="AA279" s="59"/>
      <c r="AB279" s="72"/>
      <c r="AC279" s="59" t="n">
        <f aca="false">ROUND(AB279*$I279/100,2)</f>
        <v>0</v>
      </c>
      <c r="AD279" s="63" t="s">
        <v>569</v>
      </c>
      <c r="AE279" s="74"/>
      <c r="AF279" s="75"/>
      <c r="AG279" s="59"/>
      <c r="AH279" s="72"/>
      <c r="AI279" s="59" t="n">
        <f aca="false">ROUND(AH279*$I279/100,2)</f>
        <v>0</v>
      </c>
      <c r="AJ279" s="74"/>
      <c r="AK279" s="75"/>
      <c r="AL279" s="59"/>
      <c r="AM279" s="72"/>
      <c r="AN279" s="59" t="n">
        <f aca="false">TRUNC(AM279*$I279,2)</f>
        <v>0</v>
      </c>
      <c r="AO279" s="75"/>
      <c r="AP279" s="59"/>
      <c r="AQ279" s="72"/>
      <c r="AR279" s="59" t="n">
        <f aca="false">TRUNC(AQ279*$I279,2)</f>
        <v>0</v>
      </c>
      <c r="AS279" s="74"/>
      <c r="AT279" s="75"/>
      <c r="AU279" s="59"/>
      <c r="AV279" s="72"/>
      <c r="AW279" s="59" t="n">
        <f aca="false">TRUNC(AV279*$I279,2)</f>
        <v>0</v>
      </c>
      <c r="AX279" s="74"/>
      <c r="AY279" s="75"/>
      <c r="AZ279" s="59"/>
      <c r="BA279" s="72"/>
      <c r="BB279" s="59" t="n">
        <f aca="false">TRUNC(BA279*$I279,2)</f>
        <v>0</v>
      </c>
      <c r="BC279" s="74"/>
      <c r="BD279" s="75"/>
      <c r="BE279" s="59"/>
      <c r="BF279" s="72"/>
      <c r="BG279" s="59" t="n">
        <f aca="false">TRUNC(BF279*$I279,2)</f>
        <v>0</v>
      </c>
      <c r="BH279" s="59"/>
      <c r="BI279" s="72"/>
      <c r="BJ279" s="59" t="n">
        <f aca="false">TRUNC(BI279*$I279,2)</f>
        <v>0</v>
      </c>
      <c r="BK279" s="74"/>
      <c r="BL279" s="75"/>
      <c r="BM279" s="59"/>
      <c r="BN279" s="72"/>
      <c r="BO279" s="59" t="n">
        <f aca="false">TRUNC(BN279*$I279,2)</f>
        <v>0</v>
      </c>
      <c r="BP279" s="63" t="s">
        <v>569</v>
      </c>
      <c r="BQ279" s="76"/>
      <c r="BR279" s="77"/>
      <c r="BS279" s="78"/>
      <c r="BT279" s="77"/>
      <c r="BU279" s="342"/>
      <c r="BV279" s="104"/>
      <c r="BW279" s="65"/>
      <c r="BX279" s="67"/>
      <c r="BY279" s="67"/>
    </row>
    <row r="280" s="79" customFormat="true" ht="38.25" hidden="false" customHeight="false" outlineLevel="0" collapsed="false">
      <c r="A280" s="353" t="s">
        <v>1803</v>
      </c>
      <c r="B280" s="357" t="s">
        <v>1909</v>
      </c>
      <c r="C280" s="63" t="s">
        <v>571</v>
      </c>
      <c r="D280" s="64" t="s">
        <v>572</v>
      </c>
      <c r="E280" s="111" t="n">
        <v>4.46</v>
      </c>
      <c r="F280" s="66" t="s">
        <v>59</v>
      </c>
      <c r="G280" s="65" t="n">
        <v>890</v>
      </c>
      <c r="H280" s="67" t="n">
        <f aca="false">SUM(E280*G280)</f>
        <v>3969.4</v>
      </c>
      <c r="I280" s="68" t="n">
        <f aca="false">H280*1.3</f>
        <v>5160.22</v>
      </c>
      <c r="J280" s="49" t="n">
        <v>890</v>
      </c>
      <c r="K280" s="49" t="n">
        <v>0</v>
      </c>
      <c r="L280" s="49" t="n">
        <v>0</v>
      </c>
      <c r="M280" s="49" t="n">
        <f aca="false">J280-L280</f>
        <v>890</v>
      </c>
      <c r="N280" s="69" t="n">
        <f aca="false">SUM(H280*100/$H$665)</f>
        <v>0.342652612970103</v>
      </c>
      <c r="O280" s="70" t="e">
        <f aca="false">SUM(H280*100/#REF!)</f>
        <v>#REF!</v>
      </c>
      <c r="P280" s="71"/>
      <c r="Q280" s="59" t="n">
        <f aca="false">ROUND(R280*$N280/100,2)</f>
        <v>0</v>
      </c>
      <c r="R280" s="72"/>
      <c r="S280" s="59" t="n">
        <f aca="false">ROUND(R280*$H280/100,2)</f>
        <v>0</v>
      </c>
      <c r="T280" s="73"/>
      <c r="U280" s="73"/>
      <c r="V280" s="73"/>
      <c r="W280" s="63" t="s">
        <v>571</v>
      </c>
      <c r="X280" s="74"/>
      <c r="Y280" s="75"/>
      <c r="Z280" s="59" t="n">
        <f aca="false">ROUND(AB280*$N280/100,2)</f>
        <v>0</v>
      </c>
      <c r="AA280" s="59"/>
      <c r="AB280" s="72"/>
      <c r="AC280" s="59" t="n">
        <f aca="false">ROUND(AB280*$I280/100,2)</f>
        <v>0</v>
      </c>
      <c r="AD280" s="63" t="s">
        <v>571</v>
      </c>
      <c r="AE280" s="74"/>
      <c r="AF280" s="75"/>
      <c r="AG280" s="59"/>
      <c r="AH280" s="72"/>
      <c r="AI280" s="59" t="n">
        <f aca="false">ROUND(AH280*$I280/100,2)</f>
        <v>0</v>
      </c>
      <c r="AJ280" s="74"/>
      <c r="AK280" s="75"/>
      <c r="AL280" s="59"/>
      <c r="AM280" s="72"/>
      <c r="AN280" s="59" t="n">
        <f aca="false">TRUNC(AM280*$I280,2)</f>
        <v>0</v>
      </c>
      <c r="AO280" s="75"/>
      <c r="AP280" s="59"/>
      <c r="AQ280" s="72"/>
      <c r="AR280" s="59" t="n">
        <f aca="false">TRUNC(AQ280*$I280,2)</f>
        <v>0</v>
      </c>
      <c r="AS280" s="74"/>
      <c r="AT280" s="75"/>
      <c r="AU280" s="59"/>
      <c r="AV280" s="72"/>
      <c r="AW280" s="59" t="n">
        <f aca="false">TRUNC(AV280*$I280,2)</f>
        <v>0</v>
      </c>
      <c r="AX280" s="74"/>
      <c r="AY280" s="75"/>
      <c r="AZ280" s="59"/>
      <c r="BA280" s="72"/>
      <c r="BB280" s="59" t="n">
        <f aca="false">TRUNC(BA280*$I280,2)</f>
        <v>0</v>
      </c>
      <c r="BC280" s="74"/>
      <c r="BD280" s="75"/>
      <c r="BE280" s="59"/>
      <c r="BF280" s="72"/>
      <c r="BG280" s="59" t="n">
        <f aca="false">TRUNC(BF280*$I280,2)</f>
        <v>0</v>
      </c>
      <c r="BH280" s="59"/>
      <c r="BI280" s="72"/>
      <c r="BJ280" s="59" t="n">
        <f aca="false">TRUNC(BI280*$I280,2)</f>
        <v>0</v>
      </c>
      <c r="BK280" s="74"/>
      <c r="BL280" s="75"/>
      <c r="BM280" s="59"/>
      <c r="BN280" s="72"/>
      <c r="BO280" s="59" t="n">
        <f aca="false">TRUNC(BN280*$I280,2)</f>
        <v>0</v>
      </c>
      <c r="BP280" s="63" t="s">
        <v>571</v>
      </c>
      <c r="BQ280" s="76" t="n">
        <f aca="false">R280+AB280+AH280+AM280+AQ280+AV280+BA280+BF280+BI280+BN280</f>
        <v>0</v>
      </c>
      <c r="BR280" s="77" t="n">
        <f aca="false">BQ280*H280</f>
        <v>0</v>
      </c>
      <c r="BS280" s="78" t="n">
        <f aca="false">1-BQ280</f>
        <v>1</v>
      </c>
      <c r="BT280" s="77" t="n">
        <f aca="false">I280-BR280</f>
        <v>5160.22</v>
      </c>
      <c r="BU280" s="111" t="n">
        <v>2.21</v>
      </c>
      <c r="BV280" s="66" t="s">
        <v>59</v>
      </c>
      <c r="BW280" s="65" t="n">
        <f aca="false">G280-(G280*BQ280)</f>
        <v>890</v>
      </c>
      <c r="BX280" s="67" t="n">
        <f aca="false">ROUND(BU280*BW280,2)</f>
        <v>1966.9</v>
      </c>
      <c r="BY280" s="67" t="n">
        <f aca="false">ROUND(BX280*(1+[2]BDI!$N$27),2)</f>
        <v>2505.63</v>
      </c>
    </row>
    <row r="281" s="79" customFormat="true" ht="25.5" hidden="false" customHeight="false" outlineLevel="0" collapsed="false">
      <c r="A281" s="353" t="s">
        <v>1770</v>
      </c>
      <c r="B281" s="357" t="s">
        <v>1910</v>
      </c>
      <c r="C281" s="63" t="s">
        <v>573</v>
      </c>
      <c r="D281" s="64" t="s">
        <v>574</v>
      </c>
      <c r="E281" s="65" t="n">
        <v>5.09</v>
      </c>
      <c r="F281" s="66" t="s">
        <v>59</v>
      </c>
      <c r="G281" s="65" t="n">
        <v>8</v>
      </c>
      <c r="H281" s="67" t="n">
        <f aca="false">SUM(E281*G281)</f>
        <v>40.72</v>
      </c>
      <c r="I281" s="68" t="n">
        <f aca="false">H281*1.3</f>
        <v>52.936</v>
      </c>
      <c r="J281" s="49" t="n">
        <v>8</v>
      </c>
      <c r="K281" s="49" t="n">
        <v>0</v>
      </c>
      <c r="L281" s="49" t="n">
        <v>0</v>
      </c>
      <c r="M281" s="49" t="n">
        <f aca="false">J281-L281</f>
        <v>8</v>
      </c>
      <c r="N281" s="69" t="n">
        <f aca="false">SUM(H281*100/$H$665)</f>
        <v>0.00351509406966861</v>
      </c>
      <c r="O281" s="70" t="e">
        <f aca="false">SUM(H281*100/#REF!)</f>
        <v>#REF!</v>
      </c>
      <c r="P281" s="71"/>
      <c r="Q281" s="59" t="n">
        <f aca="false">ROUND(R281*$N281/100,2)</f>
        <v>0</v>
      </c>
      <c r="R281" s="72"/>
      <c r="S281" s="59" t="n">
        <f aca="false">ROUND(R281*$H281/100,2)</f>
        <v>0</v>
      </c>
      <c r="T281" s="73"/>
      <c r="U281" s="73"/>
      <c r="V281" s="73"/>
      <c r="W281" s="63" t="s">
        <v>573</v>
      </c>
      <c r="X281" s="74"/>
      <c r="Y281" s="75"/>
      <c r="Z281" s="59" t="n">
        <f aca="false">ROUND(AB281*$N281/100,2)</f>
        <v>0</v>
      </c>
      <c r="AA281" s="59"/>
      <c r="AB281" s="72"/>
      <c r="AC281" s="59" t="n">
        <f aca="false">ROUND(AB281*$I281/100,2)</f>
        <v>0</v>
      </c>
      <c r="AD281" s="63" t="s">
        <v>573</v>
      </c>
      <c r="AE281" s="74"/>
      <c r="AF281" s="75"/>
      <c r="AG281" s="59"/>
      <c r="AH281" s="72"/>
      <c r="AI281" s="59" t="n">
        <f aca="false">ROUND(AH281*$I281/100,2)</f>
        <v>0</v>
      </c>
      <c r="AJ281" s="74"/>
      <c r="AK281" s="75"/>
      <c r="AL281" s="59"/>
      <c r="AM281" s="72"/>
      <c r="AN281" s="59" t="n">
        <f aca="false">TRUNC(AM281*$I281,2)</f>
        <v>0</v>
      </c>
      <c r="AO281" s="75"/>
      <c r="AP281" s="59"/>
      <c r="AQ281" s="72"/>
      <c r="AR281" s="59" t="n">
        <f aca="false">TRUNC(AQ281*$I281,2)</f>
        <v>0</v>
      </c>
      <c r="AS281" s="74"/>
      <c r="AT281" s="75"/>
      <c r="AU281" s="59"/>
      <c r="AV281" s="72"/>
      <c r="AW281" s="59" t="n">
        <f aca="false">TRUNC(AV281*$I281,2)</f>
        <v>0</v>
      </c>
      <c r="AX281" s="74"/>
      <c r="AY281" s="75"/>
      <c r="AZ281" s="59"/>
      <c r="BA281" s="72"/>
      <c r="BB281" s="59" t="n">
        <f aca="false">TRUNC(BA281*$I281,2)</f>
        <v>0</v>
      </c>
      <c r="BC281" s="74"/>
      <c r="BD281" s="75"/>
      <c r="BE281" s="59"/>
      <c r="BF281" s="72"/>
      <c r="BG281" s="59" t="n">
        <f aca="false">TRUNC(BF281*$I281,2)</f>
        <v>0</v>
      </c>
      <c r="BH281" s="59"/>
      <c r="BI281" s="72"/>
      <c r="BJ281" s="59" t="n">
        <f aca="false">TRUNC(BI281*$I281,2)</f>
        <v>0</v>
      </c>
      <c r="BK281" s="74"/>
      <c r="BL281" s="75"/>
      <c r="BM281" s="59"/>
      <c r="BN281" s="72"/>
      <c r="BO281" s="59" t="n">
        <f aca="false">TRUNC(BN281*$I281,2)</f>
        <v>0</v>
      </c>
      <c r="BP281" s="63" t="s">
        <v>573</v>
      </c>
      <c r="BQ281" s="76" t="n">
        <f aca="false">R281+AB281+AH281+AM281+AQ281+AV281+BA281+BF281+BI281+BN281</f>
        <v>0</v>
      </c>
      <c r="BR281" s="77" t="n">
        <f aca="false">BQ281*H281</f>
        <v>0</v>
      </c>
      <c r="BS281" s="78" t="n">
        <f aca="false">1-BQ281</f>
        <v>1</v>
      </c>
      <c r="BT281" s="77" t="n">
        <f aca="false">I281-BR281</f>
        <v>52.936</v>
      </c>
      <c r="BU281" s="65" t="n">
        <v>11.04</v>
      </c>
      <c r="BV281" s="66" t="s">
        <v>59</v>
      </c>
      <c r="BW281" s="65" t="n">
        <f aca="false">G281-(G281*BQ281)</f>
        <v>8</v>
      </c>
      <c r="BX281" s="67" t="n">
        <f aca="false">ROUND(BU281*BW281,2)</f>
        <v>88.32</v>
      </c>
      <c r="BY281" s="67" t="n">
        <f aca="false">ROUND(BX281*(1+[2]BDI!$N$27),2)</f>
        <v>112.51</v>
      </c>
    </row>
    <row r="282" s="79" customFormat="true" ht="12.75" hidden="false" customHeight="false" outlineLevel="0" collapsed="false">
      <c r="A282" s="333"/>
      <c r="B282" s="333"/>
      <c r="C282" s="63" t="s">
        <v>575</v>
      </c>
      <c r="D282" s="90" t="s">
        <v>576</v>
      </c>
      <c r="E282" s="104"/>
      <c r="F282" s="104"/>
      <c r="G282" s="104"/>
      <c r="H282" s="105"/>
      <c r="I282" s="68"/>
      <c r="J282" s="49"/>
      <c r="K282" s="49"/>
      <c r="L282" s="49"/>
      <c r="M282" s="49" t="n">
        <f aca="false">J282-L282</f>
        <v>0</v>
      </c>
      <c r="N282" s="106"/>
      <c r="O282" s="70" t="e">
        <f aca="false">SUM(H282*100/#REF!)</f>
        <v>#REF!</v>
      </c>
      <c r="P282" s="71"/>
      <c r="Q282" s="59"/>
      <c r="R282" s="72"/>
      <c r="S282" s="59"/>
      <c r="T282" s="73"/>
      <c r="U282" s="73"/>
      <c r="V282" s="73"/>
      <c r="W282" s="63" t="s">
        <v>575</v>
      </c>
      <c r="X282" s="74"/>
      <c r="Y282" s="75"/>
      <c r="Z282" s="59"/>
      <c r="AA282" s="59"/>
      <c r="AB282" s="72"/>
      <c r="AC282" s="59" t="n">
        <f aca="false">ROUND(AB282*$I282/100,2)</f>
        <v>0</v>
      </c>
      <c r="AD282" s="63" t="s">
        <v>575</v>
      </c>
      <c r="AE282" s="74"/>
      <c r="AF282" s="75"/>
      <c r="AG282" s="59"/>
      <c r="AH282" s="72"/>
      <c r="AI282" s="59" t="n">
        <f aca="false">ROUND(AH282*$I282/100,2)</f>
        <v>0</v>
      </c>
      <c r="AJ282" s="74"/>
      <c r="AK282" s="75"/>
      <c r="AL282" s="59"/>
      <c r="AM282" s="72"/>
      <c r="AN282" s="59" t="n">
        <f aca="false">TRUNC(AM282*$I282,2)</f>
        <v>0</v>
      </c>
      <c r="AO282" s="75"/>
      <c r="AP282" s="59"/>
      <c r="AQ282" s="72"/>
      <c r="AR282" s="59" t="n">
        <f aca="false">TRUNC(AQ282*$I282,2)</f>
        <v>0</v>
      </c>
      <c r="AS282" s="74"/>
      <c r="AT282" s="75"/>
      <c r="AU282" s="59"/>
      <c r="AV282" s="72"/>
      <c r="AW282" s="59" t="n">
        <f aca="false">TRUNC(AV282*$I282,2)</f>
        <v>0</v>
      </c>
      <c r="AX282" s="74"/>
      <c r="AY282" s="75"/>
      <c r="AZ282" s="59"/>
      <c r="BA282" s="72"/>
      <c r="BB282" s="59" t="n">
        <f aca="false">TRUNC(BA282*$I282,2)</f>
        <v>0</v>
      </c>
      <c r="BC282" s="74"/>
      <c r="BD282" s="75"/>
      <c r="BE282" s="59"/>
      <c r="BF282" s="72"/>
      <c r="BG282" s="59" t="n">
        <f aca="false">TRUNC(BF282*$I282,2)</f>
        <v>0</v>
      </c>
      <c r="BH282" s="59"/>
      <c r="BI282" s="72"/>
      <c r="BJ282" s="59" t="n">
        <f aca="false">TRUNC(BI282*$I282,2)</f>
        <v>0</v>
      </c>
      <c r="BK282" s="74"/>
      <c r="BL282" s="75"/>
      <c r="BM282" s="59"/>
      <c r="BN282" s="72"/>
      <c r="BO282" s="59" t="n">
        <f aca="false">TRUNC(BN282*$I282,2)</f>
        <v>0</v>
      </c>
      <c r="BP282" s="63" t="s">
        <v>575</v>
      </c>
      <c r="BQ282" s="76"/>
      <c r="BR282" s="77"/>
      <c r="BS282" s="78"/>
      <c r="BT282" s="77"/>
      <c r="BU282" s="342"/>
      <c r="BV282" s="104"/>
      <c r="BW282" s="65"/>
      <c r="BX282" s="67"/>
      <c r="BY282" s="67"/>
    </row>
    <row r="283" s="79" customFormat="true" ht="38.25" hidden="false" customHeight="false" outlineLevel="0" collapsed="false">
      <c r="A283" s="353"/>
      <c r="B283" s="332" t="s">
        <v>1845</v>
      </c>
      <c r="C283" s="63" t="s">
        <v>577</v>
      </c>
      <c r="D283" s="64" t="s">
        <v>578</v>
      </c>
      <c r="E283" s="65" t="n">
        <v>10.34</v>
      </c>
      <c r="F283" s="66" t="s">
        <v>125</v>
      </c>
      <c r="G283" s="65" t="n">
        <v>41</v>
      </c>
      <c r="H283" s="67" t="n">
        <f aca="false">SUM(E283*G283)</f>
        <v>423.94</v>
      </c>
      <c r="I283" s="68" t="n">
        <f aca="false">H283*1.3</f>
        <v>551.122</v>
      </c>
      <c r="J283" s="49" t="n">
        <v>205</v>
      </c>
      <c r="K283" s="49" t="n">
        <v>0</v>
      </c>
      <c r="L283" s="49" t="n">
        <v>0</v>
      </c>
      <c r="M283" s="49" t="n">
        <f aca="false">J283-L283</f>
        <v>205</v>
      </c>
      <c r="N283" s="69" t="n">
        <f aca="false">SUM(H283*100/$H$665)</f>
        <v>0.0365959965593151</v>
      </c>
      <c r="O283" s="70" t="e">
        <f aca="false">SUM(H283*100/#REF!)</f>
        <v>#REF!</v>
      </c>
      <c r="P283" s="71"/>
      <c r="Q283" s="59" t="n">
        <f aca="false">ROUND(R283*$N283/100,2)</f>
        <v>0</v>
      </c>
      <c r="R283" s="72"/>
      <c r="S283" s="59" t="n">
        <f aca="false">ROUND(R283*$H283/100,2)</f>
        <v>0</v>
      </c>
      <c r="T283" s="73"/>
      <c r="U283" s="73"/>
      <c r="V283" s="73"/>
      <c r="W283" s="63" t="s">
        <v>577</v>
      </c>
      <c r="X283" s="74"/>
      <c r="Y283" s="75"/>
      <c r="Z283" s="59" t="n">
        <f aca="false">ROUND(AB283*$N283/100,2)</f>
        <v>0</v>
      </c>
      <c r="AA283" s="59"/>
      <c r="AB283" s="72"/>
      <c r="AC283" s="59" t="n">
        <f aca="false">ROUND(AB283*$I283/100,2)</f>
        <v>0</v>
      </c>
      <c r="AD283" s="63" t="s">
        <v>577</v>
      </c>
      <c r="AE283" s="74"/>
      <c r="AF283" s="75"/>
      <c r="AG283" s="59"/>
      <c r="AH283" s="72"/>
      <c r="AI283" s="59" t="n">
        <f aca="false">ROUND(AH283*$I283/100,2)</f>
        <v>0</v>
      </c>
      <c r="AJ283" s="74"/>
      <c r="AK283" s="75"/>
      <c r="AL283" s="59"/>
      <c r="AM283" s="72"/>
      <c r="AN283" s="59" t="n">
        <f aca="false">TRUNC(AM283*$I283,2)</f>
        <v>0</v>
      </c>
      <c r="AO283" s="75"/>
      <c r="AP283" s="59"/>
      <c r="AQ283" s="72"/>
      <c r="AR283" s="59" t="n">
        <f aca="false">TRUNC(AQ283*$I283,2)</f>
        <v>0</v>
      </c>
      <c r="AS283" s="74"/>
      <c r="AT283" s="75"/>
      <c r="AU283" s="59"/>
      <c r="AV283" s="72"/>
      <c r="AW283" s="59" t="n">
        <f aca="false">TRUNC(AV283*$I283,2)</f>
        <v>0</v>
      </c>
      <c r="AX283" s="74"/>
      <c r="AY283" s="75"/>
      <c r="AZ283" s="59"/>
      <c r="BA283" s="72"/>
      <c r="BB283" s="59" t="n">
        <f aca="false">TRUNC(BA283*$I283,2)</f>
        <v>0</v>
      </c>
      <c r="BC283" s="74"/>
      <c r="BD283" s="75"/>
      <c r="BE283" s="59"/>
      <c r="BF283" s="72"/>
      <c r="BG283" s="59" t="n">
        <f aca="false">TRUNC(BF283*$I283,2)</f>
        <v>0</v>
      </c>
      <c r="BH283" s="59"/>
      <c r="BI283" s="72"/>
      <c r="BJ283" s="59" t="n">
        <f aca="false">TRUNC(BI283*$I283,2)</f>
        <v>0</v>
      </c>
      <c r="BK283" s="74"/>
      <c r="BL283" s="75"/>
      <c r="BM283" s="59"/>
      <c r="BN283" s="72"/>
      <c r="BO283" s="59" t="n">
        <f aca="false">TRUNC(BN283*$I283,2)</f>
        <v>0</v>
      </c>
      <c r="BP283" s="63" t="s">
        <v>577</v>
      </c>
      <c r="BQ283" s="76" t="n">
        <f aca="false">R283+AB283+AH283+AM283+AQ283+AV283+BA283+BF283+BI283+BN283</f>
        <v>0</v>
      </c>
      <c r="BR283" s="77" t="n">
        <f aca="false">BQ283*H283</f>
        <v>0</v>
      </c>
      <c r="BS283" s="78" t="n">
        <f aca="false">1-BQ283</f>
        <v>1</v>
      </c>
      <c r="BT283" s="77" t="n">
        <f aca="false">I283-BR283</f>
        <v>551.122</v>
      </c>
      <c r="BU283" s="65" t="n">
        <v>14.9</v>
      </c>
      <c r="BV283" s="66" t="s">
        <v>125</v>
      </c>
      <c r="BW283" s="65" t="n">
        <f aca="false">G283-(G283*BQ283)</f>
        <v>41</v>
      </c>
      <c r="BX283" s="67" t="n">
        <f aca="false">ROUND(BU283*BW283,2)</f>
        <v>610.9</v>
      </c>
      <c r="BY283" s="67" t="n">
        <f aca="false">ROUND(BX283*(1+[2]BDI!$N$27),2)</f>
        <v>778.23</v>
      </c>
    </row>
    <row r="284" s="79" customFormat="true" ht="25.5" hidden="false" customHeight="false" outlineLevel="0" collapsed="false">
      <c r="A284" s="353"/>
      <c r="B284" s="332" t="s">
        <v>1845</v>
      </c>
      <c r="C284" s="63" t="s">
        <v>579</v>
      </c>
      <c r="D284" s="64" t="s">
        <v>580</v>
      </c>
      <c r="E284" s="65" t="n">
        <v>8.93</v>
      </c>
      <c r="F284" s="66" t="s">
        <v>125</v>
      </c>
      <c r="G284" s="65" t="n">
        <v>48</v>
      </c>
      <c r="H284" s="67" t="n">
        <f aca="false">SUM(E284*G284)</f>
        <v>428.64</v>
      </c>
      <c r="I284" s="68" t="n">
        <f aca="false">H284*1.3</f>
        <v>557.232</v>
      </c>
      <c r="J284" s="49" t="n">
        <v>192</v>
      </c>
      <c r="K284" s="49" t="n">
        <v>0</v>
      </c>
      <c r="L284" s="49" t="n">
        <v>0</v>
      </c>
      <c r="M284" s="49" t="n">
        <f aca="false">J284-L284</f>
        <v>192</v>
      </c>
      <c r="N284" s="69" t="n">
        <f aca="false">SUM(H284*100/$H$665)</f>
        <v>0.0370017171420126</v>
      </c>
      <c r="O284" s="70" t="e">
        <f aca="false">SUM(H284*100/#REF!)</f>
        <v>#REF!</v>
      </c>
      <c r="P284" s="71"/>
      <c r="Q284" s="59" t="n">
        <f aca="false">ROUND(R284*$N284/100,2)</f>
        <v>0</v>
      </c>
      <c r="R284" s="72"/>
      <c r="S284" s="59" t="n">
        <f aca="false">ROUND(R284*$H284/100,2)</f>
        <v>0</v>
      </c>
      <c r="T284" s="73"/>
      <c r="U284" s="73"/>
      <c r="V284" s="73"/>
      <c r="W284" s="63" t="s">
        <v>579</v>
      </c>
      <c r="X284" s="74"/>
      <c r="Y284" s="75"/>
      <c r="Z284" s="59" t="n">
        <f aca="false">ROUND(AB284*$N284/100,2)</f>
        <v>0</v>
      </c>
      <c r="AA284" s="59"/>
      <c r="AB284" s="72"/>
      <c r="AC284" s="59" t="n">
        <f aca="false">ROUND(AB284*$I284/100,2)</f>
        <v>0</v>
      </c>
      <c r="AD284" s="63" t="s">
        <v>579</v>
      </c>
      <c r="AE284" s="74"/>
      <c r="AF284" s="75"/>
      <c r="AG284" s="59"/>
      <c r="AH284" s="72"/>
      <c r="AI284" s="59" t="n">
        <f aca="false">ROUND(AH284*$I284/100,2)</f>
        <v>0</v>
      </c>
      <c r="AJ284" s="74"/>
      <c r="AK284" s="75"/>
      <c r="AL284" s="59"/>
      <c r="AM284" s="72"/>
      <c r="AN284" s="59" t="n">
        <f aca="false">TRUNC(AM284*$I284,2)</f>
        <v>0</v>
      </c>
      <c r="AO284" s="75"/>
      <c r="AP284" s="59"/>
      <c r="AQ284" s="72"/>
      <c r="AR284" s="59" t="n">
        <f aca="false">TRUNC(AQ284*$I284,2)</f>
        <v>0</v>
      </c>
      <c r="AS284" s="74"/>
      <c r="AT284" s="75"/>
      <c r="AU284" s="59"/>
      <c r="AV284" s="72"/>
      <c r="AW284" s="59" t="n">
        <f aca="false">TRUNC(AV284*$I284,2)</f>
        <v>0</v>
      </c>
      <c r="AX284" s="74"/>
      <c r="AY284" s="75"/>
      <c r="AZ284" s="59"/>
      <c r="BA284" s="72"/>
      <c r="BB284" s="59" t="n">
        <f aca="false">TRUNC(BA284*$I284,2)</f>
        <v>0</v>
      </c>
      <c r="BC284" s="74"/>
      <c r="BD284" s="75"/>
      <c r="BE284" s="59"/>
      <c r="BF284" s="72"/>
      <c r="BG284" s="59" t="n">
        <f aca="false">TRUNC(BF284*$I284,2)</f>
        <v>0</v>
      </c>
      <c r="BH284" s="59"/>
      <c r="BI284" s="72"/>
      <c r="BJ284" s="59" t="n">
        <f aca="false">TRUNC(BI284*$I284,2)</f>
        <v>0</v>
      </c>
      <c r="BK284" s="74"/>
      <c r="BL284" s="75"/>
      <c r="BM284" s="59"/>
      <c r="BN284" s="72"/>
      <c r="BO284" s="59" t="n">
        <f aca="false">TRUNC(BN284*$I284,2)</f>
        <v>0</v>
      </c>
      <c r="BP284" s="63" t="s">
        <v>579</v>
      </c>
      <c r="BQ284" s="76" t="n">
        <f aca="false">R284+AB284+AH284+AM284+AQ284+AV284+BA284+BF284+BI284+BN284</f>
        <v>0</v>
      </c>
      <c r="BR284" s="77" t="n">
        <f aca="false">BQ284*H284</f>
        <v>0</v>
      </c>
      <c r="BS284" s="78" t="n">
        <f aca="false">1-BQ284</f>
        <v>1</v>
      </c>
      <c r="BT284" s="77" t="n">
        <f aca="false">I284-BR284</f>
        <v>557.232</v>
      </c>
      <c r="BU284" s="65" t="n">
        <v>13.25</v>
      </c>
      <c r="BV284" s="66" t="s">
        <v>125</v>
      </c>
      <c r="BW284" s="65" t="n">
        <f aca="false">G284-(G284*BQ284)</f>
        <v>48</v>
      </c>
      <c r="BX284" s="67" t="n">
        <f aca="false">ROUND(BU284*BW284,2)</f>
        <v>636</v>
      </c>
      <c r="BY284" s="67" t="n">
        <f aca="false">ROUND(BX284*(1+[2]BDI!$N$27),2)</f>
        <v>810.2</v>
      </c>
    </row>
    <row r="285" s="79" customFormat="true" ht="38.25" hidden="false" customHeight="false" outlineLevel="0" collapsed="false">
      <c r="A285" s="333"/>
      <c r="B285" s="332" t="s">
        <v>1845</v>
      </c>
      <c r="C285" s="63" t="s">
        <v>581</v>
      </c>
      <c r="D285" s="64" t="s">
        <v>582</v>
      </c>
      <c r="E285" s="65" t="n">
        <v>14.1</v>
      </c>
      <c r="F285" s="66" t="s">
        <v>125</v>
      </c>
      <c r="G285" s="65" t="n">
        <v>35</v>
      </c>
      <c r="H285" s="67" t="n">
        <f aca="false">SUM(E285*G285)</f>
        <v>493.5</v>
      </c>
      <c r="I285" s="68" t="n">
        <f aca="false">H285*1.3</f>
        <v>641.55</v>
      </c>
      <c r="J285" s="49" t="n">
        <v>350</v>
      </c>
      <c r="K285" s="49" t="n">
        <v>0</v>
      </c>
      <c r="L285" s="49" t="n">
        <v>0</v>
      </c>
      <c r="M285" s="49" t="n">
        <f aca="false">J285-L285</f>
        <v>350</v>
      </c>
      <c r="N285" s="69" t="n">
        <f aca="false">SUM(H285*100/$H$665)</f>
        <v>0.0426006611832382</v>
      </c>
      <c r="O285" s="70" t="e">
        <f aca="false">SUM(H285*100/#REF!)</f>
        <v>#REF!</v>
      </c>
      <c r="P285" s="71"/>
      <c r="Q285" s="59" t="n">
        <f aca="false">ROUND(R285*$N285/100,2)</f>
        <v>0</v>
      </c>
      <c r="R285" s="72"/>
      <c r="S285" s="59" t="n">
        <f aca="false">ROUND(R285*$H285/100,2)</f>
        <v>0</v>
      </c>
      <c r="T285" s="73"/>
      <c r="U285" s="73"/>
      <c r="V285" s="73"/>
      <c r="W285" s="63" t="s">
        <v>581</v>
      </c>
      <c r="X285" s="74"/>
      <c r="Y285" s="75"/>
      <c r="Z285" s="59" t="n">
        <f aca="false">ROUND(AB285*$N285/100,2)</f>
        <v>0</v>
      </c>
      <c r="AA285" s="59"/>
      <c r="AB285" s="72"/>
      <c r="AC285" s="59" t="n">
        <f aca="false">ROUND(AB285*$I285/100,2)</f>
        <v>0</v>
      </c>
      <c r="AD285" s="63" t="s">
        <v>581</v>
      </c>
      <c r="AE285" s="74"/>
      <c r="AF285" s="75"/>
      <c r="AG285" s="59"/>
      <c r="AH285" s="72"/>
      <c r="AI285" s="59" t="n">
        <f aca="false">ROUND(AH285*$I285/100,2)</f>
        <v>0</v>
      </c>
      <c r="AJ285" s="74"/>
      <c r="AK285" s="75"/>
      <c r="AL285" s="59"/>
      <c r="AM285" s="72"/>
      <c r="AN285" s="59" t="n">
        <f aca="false">TRUNC(AM285*$I285,2)</f>
        <v>0</v>
      </c>
      <c r="AO285" s="75"/>
      <c r="AP285" s="59"/>
      <c r="AQ285" s="72"/>
      <c r="AR285" s="59" t="n">
        <f aca="false">TRUNC(AQ285*$I285,2)</f>
        <v>0</v>
      </c>
      <c r="AS285" s="74"/>
      <c r="AT285" s="75"/>
      <c r="AU285" s="59"/>
      <c r="AV285" s="72"/>
      <c r="AW285" s="59" t="n">
        <f aca="false">TRUNC(AV285*$I285,2)</f>
        <v>0</v>
      </c>
      <c r="AX285" s="74"/>
      <c r="AY285" s="75"/>
      <c r="AZ285" s="59"/>
      <c r="BA285" s="72"/>
      <c r="BB285" s="59" t="n">
        <f aca="false">TRUNC(BA285*$I285,2)</f>
        <v>0</v>
      </c>
      <c r="BC285" s="74"/>
      <c r="BD285" s="75"/>
      <c r="BE285" s="59"/>
      <c r="BF285" s="72"/>
      <c r="BG285" s="59" t="n">
        <f aca="false">TRUNC(BF285*$I285,2)</f>
        <v>0</v>
      </c>
      <c r="BH285" s="59"/>
      <c r="BI285" s="72"/>
      <c r="BJ285" s="59" t="n">
        <f aca="false">TRUNC(BI285*$I285,2)</f>
        <v>0</v>
      </c>
      <c r="BK285" s="74"/>
      <c r="BL285" s="75"/>
      <c r="BM285" s="59"/>
      <c r="BN285" s="72"/>
      <c r="BO285" s="59" t="n">
        <f aca="false">TRUNC(BN285*$I285,2)</f>
        <v>0</v>
      </c>
      <c r="BP285" s="63" t="s">
        <v>581</v>
      </c>
      <c r="BQ285" s="76" t="n">
        <f aca="false">R285+AB285+AH285+AM285+AQ285+AV285+BA285+BF285+BI285+BN285</f>
        <v>0</v>
      </c>
      <c r="BR285" s="77" t="n">
        <f aca="false">BQ285*H285</f>
        <v>0</v>
      </c>
      <c r="BS285" s="78" t="n">
        <f aca="false">1-BQ285</f>
        <v>1</v>
      </c>
      <c r="BT285" s="77" t="n">
        <f aca="false">I285-BR285</f>
        <v>641.55</v>
      </c>
      <c r="BU285" s="65" t="n">
        <v>27.9</v>
      </c>
      <c r="BV285" s="66" t="s">
        <v>125</v>
      </c>
      <c r="BW285" s="65" t="n">
        <f aca="false">G285-(G285*BQ285)</f>
        <v>35</v>
      </c>
      <c r="BX285" s="67" t="n">
        <f aca="false">ROUND(BU285*BW285,2)</f>
        <v>976.5</v>
      </c>
      <c r="BY285" s="67" t="n">
        <f aca="false">ROUND(BX285*(1+[2]BDI!$N$27),2)</f>
        <v>1243.96</v>
      </c>
    </row>
    <row r="286" s="79" customFormat="true" ht="25.5" hidden="false" customHeight="false" outlineLevel="0" collapsed="false">
      <c r="A286" s="333"/>
      <c r="B286" s="332" t="s">
        <v>1845</v>
      </c>
      <c r="C286" s="63" t="s">
        <v>583</v>
      </c>
      <c r="D286" s="64" t="s">
        <v>584</v>
      </c>
      <c r="E286" s="65" t="n">
        <v>22.09</v>
      </c>
      <c r="F286" s="66" t="s">
        <v>125</v>
      </c>
      <c r="G286" s="65" t="n">
        <v>15</v>
      </c>
      <c r="H286" s="67" t="n">
        <f aca="false">SUM(E286*G286)</f>
        <v>331.35</v>
      </c>
      <c r="I286" s="68" t="n">
        <f aca="false">H286*1.3</f>
        <v>430.755</v>
      </c>
      <c r="J286" s="49" t="n">
        <v>90</v>
      </c>
      <c r="K286" s="49" t="n">
        <v>0</v>
      </c>
      <c r="L286" s="49" t="n">
        <v>0</v>
      </c>
      <c r="M286" s="49" t="n">
        <f aca="false">J286-L286</f>
        <v>90</v>
      </c>
      <c r="N286" s="69" t="n">
        <f aca="false">SUM(H286*100/$H$665)</f>
        <v>0.0286033010801742</v>
      </c>
      <c r="O286" s="70" t="e">
        <f aca="false">SUM(H286*100/#REF!)</f>
        <v>#REF!</v>
      </c>
      <c r="P286" s="71"/>
      <c r="Q286" s="59" t="n">
        <f aca="false">ROUND(R286*$N286/100,2)</f>
        <v>0</v>
      </c>
      <c r="R286" s="72"/>
      <c r="S286" s="59" t="n">
        <f aca="false">ROUND(R286*$H286/100,2)</f>
        <v>0</v>
      </c>
      <c r="T286" s="73"/>
      <c r="U286" s="73"/>
      <c r="V286" s="73"/>
      <c r="W286" s="63" t="s">
        <v>583</v>
      </c>
      <c r="X286" s="74"/>
      <c r="Y286" s="75"/>
      <c r="Z286" s="59" t="n">
        <f aca="false">ROUND(AB286*$N286/100,2)</f>
        <v>0</v>
      </c>
      <c r="AA286" s="59"/>
      <c r="AB286" s="72"/>
      <c r="AC286" s="59" t="n">
        <f aca="false">ROUND(AB286*$I286/100,2)</f>
        <v>0</v>
      </c>
      <c r="AD286" s="63" t="s">
        <v>583</v>
      </c>
      <c r="AE286" s="74"/>
      <c r="AF286" s="75"/>
      <c r="AG286" s="59"/>
      <c r="AH286" s="72"/>
      <c r="AI286" s="59" t="n">
        <f aca="false">ROUND(AH286*$I286/100,2)</f>
        <v>0</v>
      </c>
      <c r="AJ286" s="74"/>
      <c r="AK286" s="75"/>
      <c r="AL286" s="59"/>
      <c r="AM286" s="72"/>
      <c r="AN286" s="59" t="n">
        <f aca="false">TRUNC(AM286*$I286,2)</f>
        <v>0</v>
      </c>
      <c r="AO286" s="75"/>
      <c r="AP286" s="59"/>
      <c r="AQ286" s="72"/>
      <c r="AR286" s="59" t="n">
        <f aca="false">TRUNC(AQ286*$I286,2)</f>
        <v>0</v>
      </c>
      <c r="AS286" s="74"/>
      <c r="AT286" s="75"/>
      <c r="AU286" s="59"/>
      <c r="AV286" s="72"/>
      <c r="AW286" s="59" t="n">
        <f aca="false">TRUNC(AV286*$I286,2)</f>
        <v>0</v>
      </c>
      <c r="AX286" s="74"/>
      <c r="AY286" s="75"/>
      <c r="AZ286" s="59"/>
      <c r="BA286" s="72"/>
      <c r="BB286" s="59" t="n">
        <f aca="false">TRUNC(BA286*$I286,2)</f>
        <v>0</v>
      </c>
      <c r="BC286" s="74"/>
      <c r="BD286" s="75"/>
      <c r="BE286" s="59"/>
      <c r="BF286" s="72"/>
      <c r="BG286" s="59" t="n">
        <f aca="false">TRUNC(BF286*$I286,2)</f>
        <v>0</v>
      </c>
      <c r="BH286" s="59"/>
      <c r="BI286" s="72"/>
      <c r="BJ286" s="59" t="n">
        <f aca="false">TRUNC(BI286*$I286,2)</f>
        <v>0</v>
      </c>
      <c r="BK286" s="74"/>
      <c r="BL286" s="75"/>
      <c r="BM286" s="59"/>
      <c r="BN286" s="72"/>
      <c r="BO286" s="59" t="n">
        <f aca="false">TRUNC(BN286*$I286,2)</f>
        <v>0</v>
      </c>
      <c r="BP286" s="63" t="s">
        <v>583</v>
      </c>
      <c r="BQ286" s="76" t="n">
        <f aca="false">R286+AB286+AH286+AM286+AQ286+AV286+BA286+BF286+BI286+BN286</f>
        <v>0</v>
      </c>
      <c r="BR286" s="77" t="n">
        <f aca="false">BQ286*H286</f>
        <v>0</v>
      </c>
      <c r="BS286" s="78" t="n">
        <f aca="false">1-BQ286</f>
        <v>1</v>
      </c>
      <c r="BT286" s="77" t="n">
        <f aca="false">I286-BR286</f>
        <v>430.755</v>
      </c>
      <c r="BU286" s="65" t="n">
        <v>13.25</v>
      </c>
      <c r="BV286" s="66" t="s">
        <v>125</v>
      </c>
      <c r="BW286" s="65" t="n">
        <f aca="false">G286-(G286*BQ286)</f>
        <v>15</v>
      </c>
      <c r="BX286" s="67" t="n">
        <f aca="false">ROUND(BU286*BW286,2)</f>
        <v>198.75</v>
      </c>
      <c r="BY286" s="67" t="n">
        <f aca="false">ROUND(BX286*(1+[2]BDI!$N$27),2)</f>
        <v>253.19</v>
      </c>
    </row>
    <row r="287" s="79" customFormat="true" ht="12.75" hidden="false" customHeight="false" outlineLevel="0" collapsed="false">
      <c r="A287" s="333"/>
      <c r="B287" s="333"/>
      <c r="C287" s="63" t="s">
        <v>585</v>
      </c>
      <c r="D287" s="90" t="s">
        <v>586</v>
      </c>
      <c r="E287" s="104"/>
      <c r="F287" s="104"/>
      <c r="G287" s="104"/>
      <c r="H287" s="105"/>
      <c r="I287" s="68"/>
      <c r="J287" s="49"/>
      <c r="K287" s="49"/>
      <c r="L287" s="49"/>
      <c r="M287" s="49" t="n">
        <f aca="false">J287-L287</f>
        <v>0</v>
      </c>
      <c r="N287" s="106"/>
      <c r="O287" s="70" t="e">
        <f aca="false">SUM(H287*100/#REF!)</f>
        <v>#REF!</v>
      </c>
      <c r="P287" s="71"/>
      <c r="Q287" s="59"/>
      <c r="R287" s="72"/>
      <c r="S287" s="59"/>
      <c r="T287" s="73"/>
      <c r="U287" s="73"/>
      <c r="V287" s="73"/>
      <c r="W287" s="63" t="s">
        <v>585</v>
      </c>
      <c r="X287" s="74"/>
      <c r="Y287" s="75"/>
      <c r="Z287" s="59"/>
      <c r="AA287" s="59"/>
      <c r="AB287" s="72"/>
      <c r="AC287" s="59" t="n">
        <f aca="false">ROUND(AB287*$I287/100,2)</f>
        <v>0</v>
      </c>
      <c r="AD287" s="63" t="s">
        <v>585</v>
      </c>
      <c r="AE287" s="74"/>
      <c r="AF287" s="75"/>
      <c r="AG287" s="59"/>
      <c r="AH287" s="72"/>
      <c r="AI287" s="59" t="n">
        <f aca="false">ROUND(AH287*$I287/100,2)</f>
        <v>0</v>
      </c>
      <c r="AJ287" s="74"/>
      <c r="AK287" s="75"/>
      <c r="AL287" s="59"/>
      <c r="AM287" s="72"/>
      <c r="AN287" s="59" t="n">
        <f aca="false">TRUNC(AM287*$I287,2)</f>
        <v>0</v>
      </c>
      <c r="AO287" s="75"/>
      <c r="AP287" s="59"/>
      <c r="AQ287" s="72"/>
      <c r="AR287" s="59" t="n">
        <f aca="false">TRUNC(AQ287*$I287,2)</f>
        <v>0</v>
      </c>
      <c r="AS287" s="74"/>
      <c r="AT287" s="75"/>
      <c r="AU287" s="59"/>
      <c r="AV287" s="72"/>
      <c r="AW287" s="59" t="n">
        <f aca="false">TRUNC(AV287*$I287,2)</f>
        <v>0</v>
      </c>
      <c r="AX287" s="74"/>
      <c r="AY287" s="75"/>
      <c r="AZ287" s="59"/>
      <c r="BA287" s="72"/>
      <c r="BB287" s="59" t="n">
        <f aca="false">TRUNC(BA287*$I287,2)</f>
        <v>0</v>
      </c>
      <c r="BC287" s="74"/>
      <c r="BD287" s="75"/>
      <c r="BE287" s="59"/>
      <c r="BF287" s="72"/>
      <c r="BG287" s="59" t="n">
        <f aca="false">TRUNC(BF287*$I287,2)</f>
        <v>0</v>
      </c>
      <c r="BH287" s="59"/>
      <c r="BI287" s="72"/>
      <c r="BJ287" s="59" t="n">
        <f aca="false">TRUNC(BI287*$I287,2)</f>
        <v>0</v>
      </c>
      <c r="BK287" s="74"/>
      <c r="BL287" s="75"/>
      <c r="BM287" s="59"/>
      <c r="BN287" s="72"/>
      <c r="BO287" s="59" t="n">
        <f aca="false">TRUNC(BN287*$I287,2)</f>
        <v>0</v>
      </c>
      <c r="BP287" s="63" t="s">
        <v>585</v>
      </c>
      <c r="BQ287" s="76" t="n">
        <f aca="false">R287+AB287+AH287+AM287+AQ287+AV287+BA287+BF287+BI287+BN287</f>
        <v>0</v>
      </c>
      <c r="BR287" s="77" t="n">
        <f aca="false">BQ287*H287</f>
        <v>0</v>
      </c>
      <c r="BS287" s="78" t="n">
        <f aca="false">1-BQ287</f>
        <v>1</v>
      </c>
      <c r="BT287" s="77" t="n">
        <f aca="false">I287-BR287</f>
        <v>0</v>
      </c>
      <c r="BU287" s="342"/>
      <c r="BV287" s="104"/>
      <c r="BW287" s="65" t="n">
        <f aca="false">G287-(G287*BQ287)</f>
        <v>0</v>
      </c>
      <c r="BX287" s="67" t="n">
        <f aca="false">ROUND(BU287*BW287,2)</f>
        <v>0</v>
      </c>
      <c r="BY287" s="67" t="n">
        <f aca="false">ROUND(BX287*(1+[2]BDI!$N$27),2)</f>
        <v>0</v>
      </c>
    </row>
    <row r="288" s="79" customFormat="true" ht="25.5" hidden="false" customHeight="false" outlineLevel="0" collapsed="false">
      <c r="A288" s="353" t="s">
        <v>1770</v>
      </c>
      <c r="B288" s="357" t="s">
        <v>1911</v>
      </c>
      <c r="C288" s="63" t="s">
        <v>587</v>
      </c>
      <c r="D288" s="64" t="s">
        <v>588</v>
      </c>
      <c r="E288" s="65" t="n">
        <v>24.01</v>
      </c>
      <c r="F288" s="66" t="s">
        <v>125</v>
      </c>
      <c r="G288" s="65" t="n">
        <v>41</v>
      </c>
      <c r="H288" s="67" t="n">
        <f aca="false">SUM(E288*G288)</f>
        <v>984.41</v>
      </c>
      <c r="I288" s="68" t="n">
        <f aca="false">H288*1.3</f>
        <v>1279.733</v>
      </c>
      <c r="J288" s="49" t="n">
        <v>537.1</v>
      </c>
      <c r="K288" s="49" t="n">
        <v>0</v>
      </c>
      <c r="L288" s="49" t="n">
        <v>0</v>
      </c>
      <c r="M288" s="49" t="n">
        <f aca="false">J288-L288</f>
        <v>537.1</v>
      </c>
      <c r="N288" s="69" t="n">
        <f aca="false">SUM(H288*100/$H$665)</f>
        <v>0.0849777444283516</v>
      </c>
      <c r="O288" s="70" t="e">
        <f aca="false">SUM(H288*100/#REF!)</f>
        <v>#REF!</v>
      </c>
      <c r="P288" s="71"/>
      <c r="Q288" s="59" t="n">
        <f aca="false">ROUND(R288*$N288/100,2)</f>
        <v>0</v>
      </c>
      <c r="R288" s="72"/>
      <c r="S288" s="59" t="n">
        <f aca="false">ROUND(R288*$H288/100,2)</f>
        <v>0</v>
      </c>
      <c r="T288" s="73"/>
      <c r="U288" s="73"/>
      <c r="V288" s="73"/>
      <c r="W288" s="63" t="s">
        <v>587</v>
      </c>
      <c r="X288" s="74"/>
      <c r="Y288" s="75"/>
      <c r="Z288" s="59" t="n">
        <f aca="false">ROUND(AB288*$N288/100,2)</f>
        <v>0</v>
      </c>
      <c r="AA288" s="59"/>
      <c r="AB288" s="72"/>
      <c r="AC288" s="59" t="n">
        <f aca="false">ROUND(AB288*$I288/100,2)</f>
        <v>0</v>
      </c>
      <c r="AD288" s="63" t="s">
        <v>587</v>
      </c>
      <c r="AE288" s="74"/>
      <c r="AF288" s="75"/>
      <c r="AG288" s="59"/>
      <c r="AH288" s="72"/>
      <c r="AI288" s="59" t="n">
        <f aca="false">ROUND(AH288*$I288/100,2)</f>
        <v>0</v>
      </c>
      <c r="AJ288" s="74"/>
      <c r="AK288" s="75"/>
      <c r="AL288" s="59"/>
      <c r="AM288" s="72"/>
      <c r="AN288" s="59" t="n">
        <f aca="false">TRUNC(AM288*$I288,2)</f>
        <v>0</v>
      </c>
      <c r="AO288" s="75"/>
      <c r="AP288" s="59"/>
      <c r="AQ288" s="72"/>
      <c r="AR288" s="59" t="n">
        <f aca="false">TRUNC(AQ288*$I288,2)</f>
        <v>0</v>
      </c>
      <c r="AS288" s="74"/>
      <c r="AT288" s="75"/>
      <c r="AU288" s="59"/>
      <c r="AV288" s="72"/>
      <c r="AW288" s="59" t="n">
        <f aca="false">TRUNC(AV288*$I288,2)</f>
        <v>0</v>
      </c>
      <c r="AX288" s="74"/>
      <c r="AY288" s="75"/>
      <c r="AZ288" s="59"/>
      <c r="BA288" s="72"/>
      <c r="BB288" s="59" t="n">
        <f aca="false">TRUNC(BA288*$I288,2)</f>
        <v>0</v>
      </c>
      <c r="BC288" s="74"/>
      <c r="BD288" s="75"/>
      <c r="BE288" s="59"/>
      <c r="BF288" s="72"/>
      <c r="BG288" s="59" t="n">
        <f aca="false">TRUNC(BF288*$I288,2)</f>
        <v>0</v>
      </c>
      <c r="BH288" s="59"/>
      <c r="BI288" s="72"/>
      <c r="BJ288" s="59" t="n">
        <f aca="false">TRUNC(BI288*$I288,2)</f>
        <v>0</v>
      </c>
      <c r="BK288" s="74"/>
      <c r="BL288" s="75"/>
      <c r="BM288" s="59"/>
      <c r="BN288" s="72"/>
      <c r="BO288" s="59" t="n">
        <f aca="false">TRUNC(BN288*$I288,2)</f>
        <v>0</v>
      </c>
      <c r="BP288" s="63" t="s">
        <v>587</v>
      </c>
      <c r="BQ288" s="76" t="n">
        <f aca="false">R288+AB288+AH288+AM288+AQ288+AV288+BA288+BF288+BI288+BN288</f>
        <v>0</v>
      </c>
      <c r="BR288" s="77" t="n">
        <f aca="false">BQ288*H288</f>
        <v>0</v>
      </c>
      <c r="BS288" s="78" t="n">
        <f aca="false">1-BQ288</f>
        <v>1</v>
      </c>
      <c r="BT288" s="77" t="n">
        <f aca="false">I288-BR288</f>
        <v>1279.733</v>
      </c>
      <c r="BU288" s="65" t="n">
        <v>40.09</v>
      </c>
      <c r="BV288" s="66" t="s">
        <v>125</v>
      </c>
      <c r="BW288" s="65" t="n">
        <f aca="false">G288-(G288*BQ288)</f>
        <v>41</v>
      </c>
      <c r="BX288" s="67" t="n">
        <f aca="false">ROUND(BU288*BW288,2)</f>
        <v>1643.69</v>
      </c>
      <c r="BY288" s="67" t="n">
        <f aca="false">ROUND(BX288*(1+[2]BDI!$N$27),2)</f>
        <v>2093.9</v>
      </c>
    </row>
    <row r="289" s="79" customFormat="true" ht="25.5" hidden="false" customHeight="false" outlineLevel="0" collapsed="false">
      <c r="A289" s="333"/>
      <c r="B289" s="332" t="s">
        <v>1845</v>
      </c>
      <c r="C289" s="63" t="s">
        <v>589</v>
      </c>
      <c r="D289" s="64" t="s">
        <v>590</v>
      </c>
      <c r="E289" s="65" t="n">
        <v>16.42</v>
      </c>
      <c r="F289" s="66" t="s">
        <v>125</v>
      </c>
      <c r="G289" s="65" t="n">
        <v>2</v>
      </c>
      <c r="H289" s="67" t="n">
        <f aca="false">SUM(E289*G289)</f>
        <v>32.84</v>
      </c>
      <c r="I289" s="68" t="n">
        <f aca="false">H289*1.3</f>
        <v>42.692</v>
      </c>
      <c r="J289" s="49" t="n">
        <v>11.38</v>
      </c>
      <c r="K289" s="49" t="n">
        <v>0</v>
      </c>
      <c r="L289" s="49" t="n">
        <v>0</v>
      </c>
      <c r="M289" s="49" t="n">
        <f aca="false">J289-L289</f>
        <v>11.38</v>
      </c>
      <c r="N289" s="69" t="n">
        <f aca="false">SUM(H289*100/$H$665)</f>
        <v>0.00283486466718853</v>
      </c>
      <c r="O289" s="70" t="e">
        <f aca="false">SUM(H289*100/#REF!)</f>
        <v>#REF!</v>
      </c>
      <c r="P289" s="71"/>
      <c r="Q289" s="59" t="n">
        <f aca="false">ROUND(R289*$N289/100,2)</f>
        <v>0</v>
      </c>
      <c r="R289" s="72"/>
      <c r="S289" s="59" t="n">
        <f aca="false">ROUND(R289*$H289/100,2)</f>
        <v>0</v>
      </c>
      <c r="T289" s="73"/>
      <c r="U289" s="73"/>
      <c r="V289" s="73"/>
      <c r="W289" s="63" t="s">
        <v>589</v>
      </c>
      <c r="X289" s="74"/>
      <c r="Y289" s="75"/>
      <c r="Z289" s="59" t="n">
        <f aca="false">ROUND(AB289*$N289/100,2)</f>
        <v>0</v>
      </c>
      <c r="AA289" s="59"/>
      <c r="AB289" s="72"/>
      <c r="AC289" s="59" t="n">
        <f aca="false">ROUND(AB289*$I289/100,2)</f>
        <v>0</v>
      </c>
      <c r="AD289" s="63" t="s">
        <v>589</v>
      </c>
      <c r="AE289" s="74"/>
      <c r="AF289" s="75"/>
      <c r="AG289" s="59"/>
      <c r="AH289" s="72"/>
      <c r="AI289" s="59" t="n">
        <f aca="false">ROUND(AH289*$I289/100,2)</f>
        <v>0</v>
      </c>
      <c r="AJ289" s="74"/>
      <c r="AK289" s="75"/>
      <c r="AL289" s="59"/>
      <c r="AM289" s="72"/>
      <c r="AN289" s="59" t="n">
        <f aca="false">TRUNC(AM289*$I289,2)</f>
        <v>0</v>
      </c>
      <c r="AO289" s="75"/>
      <c r="AP289" s="59"/>
      <c r="AQ289" s="72"/>
      <c r="AR289" s="59" t="n">
        <f aca="false">TRUNC(AQ289*$I289,2)</f>
        <v>0</v>
      </c>
      <c r="AS289" s="74"/>
      <c r="AT289" s="75"/>
      <c r="AU289" s="59"/>
      <c r="AV289" s="72"/>
      <c r="AW289" s="59" t="n">
        <f aca="false">TRUNC(AV289*$I289,2)</f>
        <v>0</v>
      </c>
      <c r="AX289" s="74"/>
      <c r="AY289" s="75"/>
      <c r="AZ289" s="59"/>
      <c r="BA289" s="72"/>
      <c r="BB289" s="59" t="n">
        <f aca="false">TRUNC(BA289*$I289,2)</f>
        <v>0</v>
      </c>
      <c r="BC289" s="74"/>
      <c r="BD289" s="75"/>
      <c r="BE289" s="59"/>
      <c r="BF289" s="72"/>
      <c r="BG289" s="59" t="n">
        <f aca="false">TRUNC(BF289*$I289,2)</f>
        <v>0</v>
      </c>
      <c r="BH289" s="59"/>
      <c r="BI289" s="72"/>
      <c r="BJ289" s="59" t="n">
        <f aca="false">TRUNC(BI289*$I289,2)</f>
        <v>0</v>
      </c>
      <c r="BK289" s="74"/>
      <c r="BL289" s="75"/>
      <c r="BM289" s="59"/>
      <c r="BN289" s="72"/>
      <c r="BO289" s="59" t="n">
        <f aca="false">TRUNC(BN289*$I289,2)</f>
        <v>0</v>
      </c>
      <c r="BP289" s="63" t="s">
        <v>589</v>
      </c>
      <c r="BQ289" s="76" t="n">
        <f aca="false">R289+AB289+AH289+AM289+AQ289+AV289+BA289+BF289+BI289+BN289</f>
        <v>0</v>
      </c>
      <c r="BR289" s="77" t="n">
        <f aca="false">BQ289*H289</f>
        <v>0</v>
      </c>
      <c r="BS289" s="78" t="n">
        <f aca="false">1-BQ289</f>
        <v>1</v>
      </c>
      <c r="BT289" s="77" t="n">
        <f aca="false">I289-BR289</f>
        <v>42.692</v>
      </c>
      <c r="BU289" s="65" t="n">
        <v>8.93</v>
      </c>
      <c r="BV289" s="66" t="s">
        <v>125</v>
      </c>
      <c r="BW289" s="65" t="n">
        <f aca="false">G289-(G289*BQ289)</f>
        <v>2</v>
      </c>
      <c r="BX289" s="67" t="n">
        <f aca="false">ROUND(BU289*BW289,2)</f>
        <v>17.86</v>
      </c>
      <c r="BY289" s="67" t="n">
        <f aca="false">ROUND(BX289*(1+[2]BDI!$N$27),2)</f>
        <v>22.75</v>
      </c>
    </row>
    <row r="290" s="79" customFormat="true" ht="12.75" hidden="false" customHeight="false" outlineLevel="0" collapsed="false">
      <c r="A290" s="333"/>
      <c r="B290" s="333"/>
      <c r="C290" s="63" t="s">
        <v>591</v>
      </c>
      <c r="D290" s="90" t="s">
        <v>592</v>
      </c>
      <c r="E290" s="104"/>
      <c r="F290" s="104"/>
      <c r="G290" s="104"/>
      <c r="H290" s="105"/>
      <c r="I290" s="68"/>
      <c r="J290" s="49"/>
      <c r="K290" s="49"/>
      <c r="L290" s="49"/>
      <c r="M290" s="49" t="n">
        <f aca="false">J290-L290</f>
        <v>0</v>
      </c>
      <c r="N290" s="121"/>
      <c r="O290" s="70" t="e">
        <f aca="false">SUM(H290*100/#REF!)</f>
        <v>#REF!</v>
      </c>
      <c r="P290" s="71"/>
      <c r="Q290" s="59"/>
      <c r="R290" s="72"/>
      <c r="S290" s="59"/>
      <c r="T290" s="73"/>
      <c r="U290" s="73"/>
      <c r="V290" s="73"/>
      <c r="W290" s="63" t="s">
        <v>591</v>
      </c>
      <c r="X290" s="74"/>
      <c r="Y290" s="75"/>
      <c r="Z290" s="59"/>
      <c r="AA290" s="59"/>
      <c r="AB290" s="72"/>
      <c r="AC290" s="59" t="n">
        <f aca="false">ROUND(AB290*$I290/100,2)</f>
        <v>0</v>
      </c>
      <c r="AD290" s="63" t="s">
        <v>591</v>
      </c>
      <c r="AE290" s="74"/>
      <c r="AF290" s="75"/>
      <c r="AG290" s="59"/>
      <c r="AH290" s="72"/>
      <c r="AI290" s="59" t="n">
        <f aca="false">ROUND(AH290*$I290/100,2)</f>
        <v>0</v>
      </c>
      <c r="AJ290" s="74"/>
      <c r="AK290" s="75"/>
      <c r="AL290" s="59"/>
      <c r="AM290" s="72"/>
      <c r="AN290" s="59" t="n">
        <f aca="false">TRUNC(AM290*$I290,2)</f>
        <v>0</v>
      </c>
      <c r="AO290" s="75"/>
      <c r="AP290" s="59"/>
      <c r="AQ290" s="72"/>
      <c r="AR290" s="59" t="n">
        <f aca="false">TRUNC(AQ290*$I290,2)</f>
        <v>0</v>
      </c>
      <c r="AS290" s="74"/>
      <c r="AT290" s="75"/>
      <c r="AU290" s="59"/>
      <c r="AV290" s="72"/>
      <c r="AW290" s="59" t="n">
        <f aca="false">TRUNC(AV290*$I290,2)</f>
        <v>0</v>
      </c>
      <c r="AX290" s="74"/>
      <c r="AY290" s="75"/>
      <c r="AZ290" s="59"/>
      <c r="BA290" s="72"/>
      <c r="BB290" s="59" t="n">
        <f aca="false">TRUNC(BA290*$I290,2)</f>
        <v>0</v>
      </c>
      <c r="BC290" s="74"/>
      <c r="BD290" s="75"/>
      <c r="BE290" s="59"/>
      <c r="BF290" s="72"/>
      <c r="BG290" s="59" t="n">
        <f aca="false">TRUNC(BF290*$I290,2)</f>
        <v>0</v>
      </c>
      <c r="BH290" s="59"/>
      <c r="BI290" s="72"/>
      <c r="BJ290" s="59" t="n">
        <f aca="false">TRUNC(BI290*$I290,2)</f>
        <v>0</v>
      </c>
      <c r="BK290" s="74"/>
      <c r="BL290" s="75"/>
      <c r="BM290" s="59"/>
      <c r="BN290" s="72"/>
      <c r="BO290" s="59" t="n">
        <f aca="false">TRUNC(BN290*$I290,2)</f>
        <v>0</v>
      </c>
      <c r="BP290" s="63" t="s">
        <v>591</v>
      </c>
      <c r="BQ290" s="76"/>
      <c r="BR290" s="77"/>
      <c r="BS290" s="78"/>
      <c r="BT290" s="77"/>
      <c r="BU290" s="342"/>
      <c r="BV290" s="104"/>
      <c r="BW290" s="65"/>
      <c r="BX290" s="67"/>
      <c r="BY290" s="67"/>
    </row>
    <row r="291" s="79" customFormat="true" ht="25.5" hidden="false" customHeight="false" outlineLevel="0" collapsed="false">
      <c r="A291" s="333"/>
      <c r="B291" s="332" t="s">
        <v>1845</v>
      </c>
      <c r="C291" s="63" t="s">
        <v>593</v>
      </c>
      <c r="D291" s="64" t="s">
        <v>594</v>
      </c>
      <c r="E291" s="65" t="n">
        <v>24.91</v>
      </c>
      <c r="F291" s="66" t="s">
        <v>125</v>
      </c>
      <c r="G291" s="65" t="n">
        <v>2</v>
      </c>
      <c r="H291" s="67" t="n">
        <f aca="false">SUM(E291*G291)</f>
        <v>49.82</v>
      </c>
      <c r="I291" s="68" t="n">
        <f aca="false">H291*1.3</f>
        <v>64.766</v>
      </c>
      <c r="J291" s="49" t="n">
        <v>10.3</v>
      </c>
      <c r="K291" s="49" t="n">
        <v>0</v>
      </c>
      <c r="L291" s="49" t="n">
        <v>0</v>
      </c>
      <c r="M291" s="49" t="n">
        <f aca="false">J291-L291</f>
        <v>10.3</v>
      </c>
      <c r="N291" s="69" t="n">
        <f aca="false">SUM(H291*100/$H$665)</f>
        <v>0.00430063817659357</v>
      </c>
      <c r="O291" s="70" t="e">
        <f aca="false">SUM(H291*100/#REF!)</f>
        <v>#REF!</v>
      </c>
      <c r="P291" s="71"/>
      <c r="Q291" s="59" t="n">
        <f aca="false">ROUND(R291*$N291/100,2)</f>
        <v>0</v>
      </c>
      <c r="R291" s="72"/>
      <c r="S291" s="59" t="n">
        <f aca="false">ROUND(R291*$H291/100,2)</f>
        <v>0</v>
      </c>
      <c r="T291" s="73"/>
      <c r="U291" s="73"/>
      <c r="V291" s="73"/>
      <c r="W291" s="63" t="s">
        <v>593</v>
      </c>
      <c r="X291" s="74"/>
      <c r="Y291" s="75"/>
      <c r="Z291" s="59" t="n">
        <f aca="false">ROUND(AB291*$N291/100,2)</f>
        <v>0</v>
      </c>
      <c r="AA291" s="59"/>
      <c r="AB291" s="72"/>
      <c r="AC291" s="59" t="n">
        <f aca="false">ROUND(AB291*$I291/100,2)</f>
        <v>0</v>
      </c>
      <c r="AD291" s="63" t="s">
        <v>593</v>
      </c>
      <c r="AE291" s="74"/>
      <c r="AF291" s="75"/>
      <c r="AG291" s="59"/>
      <c r="AH291" s="72"/>
      <c r="AI291" s="59" t="n">
        <f aca="false">ROUND(AH291*$I291/100,2)</f>
        <v>0</v>
      </c>
      <c r="AJ291" s="74"/>
      <c r="AK291" s="75"/>
      <c r="AL291" s="59"/>
      <c r="AM291" s="72"/>
      <c r="AN291" s="59" t="n">
        <f aca="false">TRUNC(AM291*$I291,2)</f>
        <v>0</v>
      </c>
      <c r="AO291" s="75"/>
      <c r="AP291" s="59"/>
      <c r="AQ291" s="72"/>
      <c r="AR291" s="59" t="n">
        <f aca="false">TRUNC(AQ291*$I291,2)</f>
        <v>0</v>
      </c>
      <c r="AS291" s="74"/>
      <c r="AT291" s="75"/>
      <c r="AU291" s="59"/>
      <c r="AV291" s="72"/>
      <c r="AW291" s="59" t="n">
        <f aca="false">TRUNC(AV291*$I291,2)</f>
        <v>0</v>
      </c>
      <c r="AX291" s="74"/>
      <c r="AY291" s="75"/>
      <c r="AZ291" s="59"/>
      <c r="BA291" s="72"/>
      <c r="BB291" s="59" t="n">
        <f aca="false">TRUNC(BA291*$I291,2)</f>
        <v>0</v>
      </c>
      <c r="BC291" s="74"/>
      <c r="BD291" s="75"/>
      <c r="BE291" s="59"/>
      <c r="BF291" s="72"/>
      <c r="BG291" s="59" t="n">
        <f aca="false">TRUNC(BF291*$I291,2)</f>
        <v>0</v>
      </c>
      <c r="BH291" s="59"/>
      <c r="BI291" s="72"/>
      <c r="BJ291" s="59" t="n">
        <f aca="false">TRUNC(BI291*$I291,2)</f>
        <v>0</v>
      </c>
      <c r="BK291" s="74"/>
      <c r="BL291" s="75"/>
      <c r="BM291" s="59"/>
      <c r="BN291" s="72"/>
      <c r="BO291" s="59" t="n">
        <f aca="false">TRUNC(BN291*$I291,2)</f>
        <v>0</v>
      </c>
      <c r="BP291" s="63" t="s">
        <v>593</v>
      </c>
      <c r="BQ291" s="76" t="n">
        <f aca="false">R291+AB291+AH291+AM291+AQ291+AV291+BA291+BF291+BI291+BN291</f>
        <v>0</v>
      </c>
      <c r="BR291" s="77" t="n">
        <f aca="false">BQ291*H291</f>
        <v>0</v>
      </c>
      <c r="BS291" s="78" t="n">
        <f aca="false">1-BQ291</f>
        <v>1</v>
      </c>
      <c r="BT291" s="77" t="n">
        <f aca="false">I291-BR291</f>
        <v>64.766</v>
      </c>
      <c r="BU291" s="65" t="n">
        <v>7.2</v>
      </c>
      <c r="BV291" s="66" t="s">
        <v>125</v>
      </c>
      <c r="BW291" s="65" t="n">
        <f aca="false">G291-(G291*BQ291)</f>
        <v>2</v>
      </c>
      <c r="BX291" s="67" t="n">
        <f aca="false">ROUND(BU291*BW291,2)</f>
        <v>14.4</v>
      </c>
      <c r="BY291" s="67" t="n">
        <f aca="false">ROUND(BX291*(1+[2]BDI!$N$27),2)</f>
        <v>18.34</v>
      </c>
    </row>
    <row r="292" s="79" customFormat="true" ht="38.25" hidden="false" customHeight="false" outlineLevel="0" collapsed="false">
      <c r="A292" s="362" t="s">
        <v>1772</v>
      </c>
      <c r="B292" s="362"/>
      <c r="C292" s="63" t="s">
        <v>595</v>
      </c>
      <c r="D292" s="64" t="s">
        <v>596</v>
      </c>
      <c r="E292" s="65" t="n">
        <v>437.08</v>
      </c>
      <c r="F292" s="66" t="s">
        <v>125</v>
      </c>
      <c r="G292" s="65" t="n">
        <v>1</v>
      </c>
      <c r="H292" s="67" t="n">
        <f aca="false">SUM(E292*G292)</f>
        <v>437.08</v>
      </c>
      <c r="I292" s="68" t="n">
        <f aca="false">H292*1.3</f>
        <v>568.204</v>
      </c>
      <c r="J292" s="49" t="n">
        <v>333.92</v>
      </c>
      <c r="K292" s="49" t="n">
        <v>0</v>
      </c>
      <c r="L292" s="49" t="n">
        <v>0</v>
      </c>
      <c r="M292" s="49" t="n">
        <f aca="false">J292-L292</f>
        <v>333.92</v>
      </c>
      <c r="N292" s="69" t="n">
        <f aca="false">SUM(H292*100/$H$665)</f>
        <v>0.0377302877203034</v>
      </c>
      <c r="O292" s="70" t="e">
        <f aca="false">SUM(H292*100/#REF!)</f>
        <v>#REF!</v>
      </c>
      <c r="P292" s="71"/>
      <c r="Q292" s="59" t="n">
        <f aca="false">ROUND(R292*$N292/100,2)</f>
        <v>0</v>
      </c>
      <c r="R292" s="72"/>
      <c r="S292" s="59" t="n">
        <f aca="false">ROUND(R292*$H292/100,2)</f>
        <v>0</v>
      </c>
      <c r="T292" s="73"/>
      <c r="U292" s="73"/>
      <c r="V292" s="73"/>
      <c r="W292" s="63" t="s">
        <v>595</v>
      </c>
      <c r="X292" s="74"/>
      <c r="Y292" s="75"/>
      <c r="Z292" s="59" t="n">
        <f aca="false">ROUND(AB292*$N292/100,2)</f>
        <v>0</v>
      </c>
      <c r="AA292" s="59"/>
      <c r="AB292" s="72"/>
      <c r="AC292" s="59" t="n">
        <f aca="false">ROUND(AB292*$I292/100,2)</f>
        <v>0</v>
      </c>
      <c r="AD292" s="63" t="s">
        <v>595</v>
      </c>
      <c r="AE292" s="74"/>
      <c r="AF292" s="75"/>
      <c r="AG292" s="59"/>
      <c r="AH292" s="72"/>
      <c r="AI292" s="59" t="n">
        <f aca="false">ROUND(AH292*$I292/100,2)</f>
        <v>0</v>
      </c>
      <c r="AJ292" s="74"/>
      <c r="AK292" s="75"/>
      <c r="AL292" s="59"/>
      <c r="AM292" s="72"/>
      <c r="AN292" s="59" t="n">
        <f aca="false">TRUNC(AM292*$I292,2)</f>
        <v>0</v>
      </c>
      <c r="AO292" s="75"/>
      <c r="AP292" s="59"/>
      <c r="AQ292" s="72"/>
      <c r="AR292" s="59" t="n">
        <f aca="false">TRUNC(AQ292*$I292,2)</f>
        <v>0</v>
      </c>
      <c r="AS292" s="74"/>
      <c r="AT292" s="75"/>
      <c r="AU292" s="59"/>
      <c r="AV292" s="72"/>
      <c r="AW292" s="59" t="n">
        <f aca="false">TRUNC(AV292*$I292,2)</f>
        <v>0</v>
      </c>
      <c r="AX292" s="74"/>
      <c r="AY292" s="75"/>
      <c r="AZ292" s="59"/>
      <c r="BA292" s="72"/>
      <c r="BB292" s="59" t="n">
        <f aca="false">TRUNC(BA292*$I292,2)</f>
        <v>0</v>
      </c>
      <c r="BC292" s="74"/>
      <c r="BD292" s="75"/>
      <c r="BE292" s="59"/>
      <c r="BF292" s="72"/>
      <c r="BG292" s="59" t="n">
        <f aca="false">TRUNC(BF292*$I292,2)</f>
        <v>0</v>
      </c>
      <c r="BH292" s="59"/>
      <c r="BI292" s="72"/>
      <c r="BJ292" s="59" t="n">
        <f aca="false">TRUNC(BI292*$I292,2)</f>
        <v>0</v>
      </c>
      <c r="BK292" s="74"/>
      <c r="BL292" s="75"/>
      <c r="BM292" s="59"/>
      <c r="BN292" s="72"/>
      <c r="BO292" s="59" t="n">
        <f aca="false">TRUNC(BN292*$I292,2)</f>
        <v>0</v>
      </c>
      <c r="BP292" s="63" t="s">
        <v>595</v>
      </c>
      <c r="BQ292" s="76" t="n">
        <f aca="false">R292+AB292+AH292+AM292+AQ292+AV292+BA292+BF292+BI292+BN292</f>
        <v>0</v>
      </c>
      <c r="BR292" s="77" t="n">
        <f aca="false">BQ292*H292</f>
        <v>0</v>
      </c>
      <c r="BS292" s="78" t="n">
        <f aca="false">1-BQ292</f>
        <v>1</v>
      </c>
      <c r="BT292" s="77" t="n">
        <f aca="false">I292-BR292</f>
        <v>568.204</v>
      </c>
      <c r="BU292" s="65" t="n">
        <v>814.14</v>
      </c>
      <c r="BV292" s="66" t="s">
        <v>125</v>
      </c>
      <c r="BW292" s="65" t="n">
        <f aca="false">G292-(G292*BQ292)</f>
        <v>1</v>
      </c>
      <c r="BX292" s="67" t="n">
        <f aca="false">ROUND(BU292*BW292,2)</f>
        <v>814.14</v>
      </c>
      <c r="BY292" s="67" t="n">
        <f aca="false">ROUND(BX292*(1+[2]BDI!$N$27),2)</f>
        <v>1037.13</v>
      </c>
    </row>
    <row r="293" s="79" customFormat="true" ht="63.75" hidden="false" customHeight="false" outlineLevel="0" collapsed="false">
      <c r="A293" s="339" t="s">
        <v>1770</v>
      </c>
      <c r="B293" s="340" t="s">
        <v>1912</v>
      </c>
      <c r="C293" s="63" t="s">
        <v>597</v>
      </c>
      <c r="D293" s="64" t="s">
        <v>598</v>
      </c>
      <c r="E293" s="65" t="n">
        <v>294.23</v>
      </c>
      <c r="F293" s="66" t="s">
        <v>125</v>
      </c>
      <c r="G293" s="65" t="n">
        <v>2</v>
      </c>
      <c r="H293" s="67" t="n">
        <f aca="false">SUM(E293*G293)</f>
        <v>588.46</v>
      </c>
      <c r="I293" s="68" t="n">
        <f aca="false">H293*1.3</f>
        <v>764.998</v>
      </c>
      <c r="J293" s="49" t="n">
        <v>27.98</v>
      </c>
      <c r="K293" s="49" t="n">
        <v>0</v>
      </c>
      <c r="L293" s="49" t="n">
        <v>0</v>
      </c>
      <c r="M293" s="49" t="n">
        <f aca="false">J293-L293</f>
        <v>27.98</v>
      </c>
      <c r="N293" s="69" t="n">
        <f aca="false">SUM(H293*100/$H$665)</f>
        <v>0.0507979434242925</v>
      </c>
      <c r="O293" s="70" t="e">
        <f aca="false">SUM(H293*100/#REF!)</f>
        <v>#REF!</v>
      </c>
      <c r="P293" s="71"/>
      <c r="Q293" s="59" t="n">
        <f aca="false">ROUND(R293*$N293/100,2)</f>
        <v>0</v>
      </c>
      <c r="R293" s="72"/>
      <c r="S293" s="59" t="n">
        <f aca="false">ROUND(R293*$H293/100,2)</f>
        <v>0</v>
      </c>
      <c r="T293" s="73"/>
      <c r="U293" s="73"/>
      <c r="V293" s="73"/>
      <c r="W293" s="63" t="s">
        <v>597</v>
      </c>
      <c r="X293" s="74"/>
      <c r="Y293" s="75"/>
      <c r="Z293" s="59" t="n">
        <f aca="false">ROUND(AB293*$N293/100,2)</f>
        <v>0</v>
      </c>
      <c r="AA293" s="59"/>
      <c r="AB293" s="72"/>
      <c r="AC293" s="59" t="n">
        <f aca="false">ROUND(AB293*$I293/100,2)</f>
        <v>0</v>
      </c>
      <c r="AD293" s="63" t="s">
        <v>597</v>
      </c>
      <c r="AE293" s="74"/>
      <c r="AF293" s="75"/>
      <c r="AG293" s="59"/>
      <c r="AH293" s="72"/>
      <c r="AI293" s="59" t="n">
        <f aca="false">ROUND(AH293*$I293/100,2)</f>
        <v>0</v>
      </c>
      <c r="AJ293" s="74"/>
      <c r="AK293" s="75"/>
      <c r="AL293" s="59"/>
      <c r="AM293" s="72"/>
      <c r="AN293" s="59" t="n">
        <f aca="false">TRUNC(AM293*$I293,2)</f>
        <v>0</v>
      </c>
      <c r="AO293" s="75"/>
      <c r="AP293" s="59"/>
      <c r="AQ293" s="72"/>
      <c r="AR293" s="59" t="n">
        <f aca="false">TRUNC(AQ293*$I293,2)</f>
        <v>0</v>
      </c>
      <c r="AS293" s="74"/>
      <c r="AT293" s="75"/>
      <c r="AU293" s="59"/>
      <c r="AV293" s="72"/>
      <c r="AW293" s="59" t="n">
        <f aca="false">TRUNC(AV293*$I293,2)</f>
        <v>0</v>
      </c>
      <c r="AX293" s="74"/>
      <c r="AY293" s="75"/>
      <c r="AZ293" s="59"/>
      <c r="BA293" s="72"/>
      <c r="BB293" s="59" t="n">
        <f aca="false">TRUNC(BA293*$I293,2)</f>
        <v>0</v>
      </c>
      <c r="BC293" s="74"/>
      <c r="BD293" s="75"/>
      <c r="BE293" s="59"/>
      <c r="BF293" s="72"/>
      <c r="BG293" s="59" t="n">
        <f aca="false">TRUNC(BF293*$I293,2)</f>
        <v>0</v>
      </c>
      <c r="BH293" s="59"/>
      <c r="BI293" s="72"/>
      <c r="BJ293" s="59" t="n">
        <f aca="false">TRUNC(BI293*$I293,2)</f>
        <v>0</v>
      </c>
      <c r="BK293" s="74"/>
      <c r="BL293" s="75"/>
      <c r="BM293" s="59"/>
      <c r="BN293" s="72"/>
      <c r="BO293" s="59" t="n">
        <f aca="false">TRUNC(BN293*$I293,2)</f>
        <v>0</v>
      </c>
      <c r="BP293" s="63" t="s">
        <v>597</v>
      </c>
      <c r="BQ293" s="76" t="n">
        <f aca="false">R293+AB293+AH293+AM293+AQ293+AV293+BA293+BF293+BI293+BN293</f>
        <v>0</v>
      </c>
      <c r="BR293" s="77" t="n">
        <f aca="false">BQ293*H293</f>
        <v>0</v>
      </c>
      <c r="BS293" s="78" t="n">
        <f aca="false">1-BQ293</f>
        <v>1</v>
      </c>
      <c r="BT293" s="77" t="n">
        <f aca="false">I293-BR293</f>
        <v>764.998</v>
      </c>
      <c r="BU293" s="65" t="n">
        <v>445.1</v>
      </c>
      <c r="BV293" s="66" t="s">
        <v>125</v>
      </c>
      <c r="BW293" s="65" t="n">
        <f aca="false">G293-(G293*BQ293)</f>
        <v>2</v>
      </c>
      <c r="BX293" s="67" t="n">
        <f aca="false">ROUND(BU293*BW293,2)</f>
        <v>890.2</v>
      </c>
      <c r="BY293" s="67" t="n">
        <f aca="false">ROUND(BX293*(1+[2]BDI!$N$27),2)</f>
        <v>1134.03</v>
      </c>
    </row>
    <row r="294" s="79" customFormat="true" ht="25.5" hidden="false" customHeight="false" outlineLevel="0" collapsed="false">
      <c r="A294" s="339" t="s">
        <v>1803</v>
      </c>
      <c r="B294" s="340" t="s">
        <v>1913</v>
      </c>
      <c r="C294" s="63" t="s">
        <v>599</v>
      </c>
      <c r="D294" s="64" t="s">
        <v>600</v>
      </c>
      <c r="E294" s="65" t="n">
        <v>8.23</v>
      </c>
      <c r="F294" s="66" t="s">
        <v>125</v>
      </c>
      <c r="G294" s="65" t="n">
        <v>1</v>
      </c>
      <c r="H294" s="67" t="n">
        <f aca="false">SUM(E294*G294)</f>
        <v>8.23</v>
      </c>
      <c r="I294" s="68" t="n">
        <f aca="false">H294*1.3</f>
        <v>10.699</v>
      </c>
      <c r="J294" s="49" t="n">
        <v>16.11</v>
      </c>
      <c r="K294" s="49" t="n">
        <v>0</v>
      </c>
      <c r="L294" s="49" t="n">
        <v>0</v>
      </c>
      <c r="M294" s="49" t="n">
        <f aca="false">J294-L294</f>
        <v>16.11</v>
      </c>
      <c r="N294" s="69" t="n">
        <f aca="false">SUM(H294*100/$H$665)</f>
        <v>0.000710442637361804</v>
      </c>
      <c r="O294" s="70" t="e">
        <f aca="false">SUM(H294*100/#REF!)</f>
        <v>#REF!</v>
      </c>
      <c r="P294" s="71"/>
      <c r="Q294" s="59" t="n">
        <f aca="false">ROUND(R294*$N294/100,2)</f>
        <v>0</v>
      </c>
      <c r="R294" s="72"/>
      <c r="S294" s="59" t="n">
        <f aca="false">ROUND(R294*$H294/100,2)</f>
        <v>0</v>
      </c>
      <c r="T294" s="73"/>
      <c r="U294" s="73"/>
      <c r="V294" s="73"/>
      <c r="W294" s="63" t="s">
        <v>599</v>
      </c>
      <c r="X294" s="74"/>
      <c r="Y294" s="75"/>
      <c r="Z294" s="59" t="n">
        <f aca="false">ROUND(AB294*$N294/100,2)</f>
        <v>0</v>
      </c>
      <c r="AA294" s="59"/>
      <c r="AB294" s="72"/>
      <c r="AC294" s="59" t="n">
        <f aca="false">ROUND(AB294*$I294/100,2)</f>
        <v>0</v>
      </c>
      <c r="AD294" s="63" t="s">
        <v>599</v>
      </c>
      <c r="AE294" s="74"/>
      <c r="AF294" s="75"/>
      <c r="AG294" s="59"/>
      <c r="AH294" s="72"/>
      <c r="AI294" s="59" t="n">
        <f aca="false">ROUND(AH294*$I294/100,2)</f>
        <v>0</v>
      </c>
      <c r="AJ294" s="74"/>
      <c r="AK294" s="75"/>
      <c r="AL294" s="59"/>
      <c r="AM294" s="72"/>
      <c r="AN294" s="59" t="n">
        <f aca="false">TRUNC(AM294*$I294,2)</f>
        <v>0</v>
      </c>
      <c r="AO294" s="75"/>
      <c r="AP294" s="59"/>
      <c r="AQ294" s="72"/>
      <c r="AR294" s="59" t="n">
        <f aca="false">TRUNC(AQ294*$I294,2)</f>
        <v>0</v>
      </c>
      <c r="AS294" s="74"/>
      <c r="AT294" s="75"/>
      <c r="AU294" s="59"/>
      <c r="AV294" s="72"/>
      <c r="AW294" s="59" t="n">
        <f aca="false">TRUNC(AV294*$I294,2)</f>
        <v>0</v>
      </c>
      <c r="AX294" s="74"/>
      <c r="AY294" s="75"/>
      <c r="AZ294" s="59"/>
      <c r="BA294" s="72"/>
      <c r="BB294" s="59" t="n">
        <f aca="false">TRUNC(BA294*$I294,2)</f>
        <v>0</v>
      </c>
      <c r="BC294" s="74"/>
      <c r="BD294" s="75"/>
      <c r="BE294" s="59"/>
      <c r="BF294" s="72"/>
      <c r="BG294" s="59" t="n">
        <f aca="false">TRUNC(BF294*$I294,2)</f>
        <v>0</v>
      </c>
      <c r="BH294" s="59"/>
      <c r="BI294" s="72"/>
      <c r="BJ294" s="59" t="n">
        <f aca="false">TRUNC(BI294*$I294,2)</f>
        <v>0</v>
      </c>
      <c r="BK294" s="74"/>
      <c r="BL294" s="75"/>
      <c r="BM294" s="59"/>
      <c r="BN294" s="72"/>
      <c r="BO294" s="59" t="n">
        <f aca="false">TRUNC(BN294*$I294,2)</f>
        <v>0</v>
      </c>
      <c r="BP294" s="63" t="s">
        <v>599</v>
      </c>
      <c r="BQ294" s="76" t="n">
        <f aca="false">R294+AB294+AH294+AM294+AQ294+AV294+BA294+BF294+BI294+BN294</f>
        <v>0</v>
      </c>
      <c r="BR294" s="77" t="n">
        <f aca="false">BQ294*H294</f>
        <v>0</v>
      </c>
      <c r="BS294" s="78" t="n">
        <f aca="false">1-BQ294</f>
        <v>1</v>
      </c>
      <c r="BT294" s="77" t="n">
        <f aca="false">I294-BR294</f>
        <v>10.699</v>
      </c>
      <c r="BU294" s="65" t="n">
        <v>3.44</v>
      </c>
      <c r="BV294" s="66" t="s">
        <v>125</v>
      </c>
      <c r="BW294" s="65" t="n">
        <f aca="false">G294-(G294*BQ294)</f>
        <v>1</v>
      </c>
      <c r="BX294" s="67" t="n">
        <f aca="false">ROUND(BU294*BW294,2)</f>
        <v>3.44</v>
      </c>
      <c r="BY294" s="67" t="n">
        <f aca="false">ROUND(BX294*(1+[2]BDI!$N$27),2)</f>
        <v>4.38</v>
      </c>
    </row>
    <row r="295" s="79" customFormat="true" ht="25.5" hidden="false" customHeight="false" outlineLevel="0" collapsed="false">
      <c r="A295" s="339" t="s">
        <v>1803</v>
      </c>
      <c r="B295" s="340" t="s">
        <v>1914</v>
      </c>
      <c r="C295" s="63" t="s">
        <v>601</v>
      </c>
      <c r="D295" s="64" t="s">
        <v>602</v>
      </c>
      <c r="E295" s="65" t="n">
        <v>14.35</v>
      </c>
      <c r="F295" s="66" t="s">
        <v>125</v>
      </c>
      <c r="G295" s="65" t="n">
        <v>13</v>
      </c>
      <c r="H295" s="67" t="n">
        <f aca="false">SUM(E295*G295)</f>
        <v>186.55</v>
      </c>
      <c r="I295" s="68" t="n">
        <f aca="false">H295*1.3</f>
        <v>242.515</v>
      </c>
      <c r="J295" s="49" t="n">
        <v>130</v>
      </c>
      <c r="K295" s="49" t="n">
        <v>0</v>
      </c>
      <c r="L295" s="49" t="n">
        <v>0</v>
      </c>
      <c r="M295" s="49" t="n">
        <f aca="false">J295-L295</f>
        <v>130</v>
      </c>
      <c r="N295" s="69" t="n">
        <f aca="false">SUM(H295*100/$H$665)</f>
        <v>0.0161036541919617</v>
      </c>
      <c r="O295" s="70" t="e">
        <f aca="false">SUM(H295*100/#REF!)</f>
        <v>#REF!</v>
      </c>
      <c r="P295" s="71"/>
      <c r="Q295" s="59" t="n">
        <f aca="false">ROUND(R295*$N295/100,2)</f>
        <v>0</v>
      </c>
      <c r="R295" s="72"/>
      <c r="S295" s="59" t="n">
        <f aca="false">ROUND(R295*$H295/100,2)</f>
        <v>0</v>
      </c>
      <c r="T295" s="73"/>
      <c r="U295" s="73"/>
      <c r="V295" s="73"/>
      <c r="W295" s="63" t="s">
        <v>601</v>
      </c>
      <c r="X295" s="74"/>
      <c r="Y295" s="75"/>
      <c r="Z295" s="59" t="n">
        <f aca="false">ROUND(AB295*$N295/100,2)</f>
        <v>0</v>
      </c>
      <c r="AA295" s="59"/>
      <c r="AB295" s="72"/>
      <c r="AC295" s="59" t="n">
        <f aca="false">ROUND(AB295*$I295/100,2)</f>
        <v>0</v>
      </c>
      <c r="AD295" s="63" t="s">
        <v>601</v>
      </c>
      <c r="AE295" s="74"/>
      <c r="AF295" s="75"/>
      <c r="AG295" s="59"/>
      <c r="AH295" s="72"/>
      <c r="AI295" s="59" t="n">
        <f aca="false">ROUND(AH295*$I295/100,2)</f>
        <v>0</v>
      </c>
      <c r="AJ295" s="74"/>
      <c r="AK295" s="75"/>
      <c r="AL295" s="59"/>
      <c r="AM295" s="72"/>
      <c r="AN295" s="59" t="n">
        <f aca="false">TRUNC(AM295*$I295,2)</f>
        <v>0</v>
      </c>
      <c r="AO295" s="75"/>
      <c r="AP295" s="59"/>
      <c r="AQ295" s="72"/>
      <c r="AR295" s="59" t="n">
        <f aca="false">TRUNC(AQ295*$I295,2)</f>
        <v>0</v>
      </c>
      <c r="AS295" s="74"/>
      <c r="AT295" s="75"/>
      <c r="AU295" s="59"/>
      <c r="AV295" s="72"/>
      <c r="AW295" s="59" t="n">
        <f aca="false">TRUNC(AV295*$I295,2)</f>
        <v>0</v>
      </c>
      <c r="AX295" s="74"/>
      <c r="AY295" s="75"/>
      <c r="AZ295" s="59"/>
      <c r="BA295" s="72"/>
      <c r="BB295" s="59" t="n">
        <f aca="false">TRUNC(BA295*$I295,2)</f>
        <v>0</v>
      </c>
      <c r="BC295" s="74"/>
      <c r="BD295" s="75"/>
      <c r="BE295" s="59"/>
      <c r="BF295" s="72"/>
      <c r="BG295" s="59" t="n">
        <f aca="false">TRUNC(BF295*$I295,2)</f>
        <v>0</v>
      </c>
      <c r="BH295" s="59"/>
      <c r="BI295" s="72"/>
      <c r="BJ295" s="59" t="n">
        <f aca="false">TRUNC(BI295*$I295,2)</f>
        <v>0</v>
      </c>
      <c r="BK295" s="74"/>
      <c r="BL295" s="75"/>
      <c r="BM295" s="59"/>
      <c r="BN295" s="72"/>
      <c r="BO295" s="59" t="n">
        <f aca="false">TRUNC(BN295*$I295,2)</f>
        <v>0</v>
      </c>
      <c r="BP295" s="63" t="s">
        <v>601</v>
      </c>
      <c r="BQ295" s="76" t="n">
        <f aca="false">R295+AB295+AH295+AM295+AQ295+AV295+BA295+BF295+BI295+BN295</f>
        <v>0</v>
      </c>
      <c r="BR295" s="77" t="n">
        <f aca="false">BQ295*H295</f>
        <v>0</v>
      </c>
      <c r="BS295" s="78" t="n">
        <f aca="false">1-BQ295</f>
        <v>1</v>
      </c>
      <c r="BT295" s="77" t="n">
        <f aca="false">I295-BR295</f>
        <v>242.515</v>
      </c>
      <c r="BU295" s="65" t="n">
        <v>2.65</v>
      </c>
      <c r="BV295" s="66" t="s">
        <v>125</v>
      </c>
      <c r="BW295" s="65" t="n">
        <f aca="false">G295-(G295*BQ295)</f>
        <v>13</v>
      </c>
      <c r="BX295" s="67" t="n">
        <f aca="false">ROUND(BU295*BW295,2)</f>
        <v>34.45</v>
      </c>
      <c r="BY295" s="67" t="n">
        <f aca="false">ROUND(BX295*(1+[2]BDI!$N$27),2)</f>
        <v>43.89</v>
      </c>
    </row>
    <row r="296" s="79" customFormat="true" ht="25.5" hidden="false" customHeight="false" outlineLevel="0" collapsed="false">
      <c r="A296" s="339" t="s">
        <v>1803</v>
      </c>
      <c r="B296" s="340" t="s">
        <v>1913</v>
      </c>
      <c r="C296" s="63" t="s">
        <v>603</v>
      </c>
      <c r="D296" s="64" t="s">
        <v>604</v>
      </c>
      <c r="E296" s="65" t="n">
        <v>8.23</v>
      </c>
      <c r="F296" s="66" t="s">
        <v>125</v>
      </c>
      <c r="G296" s="65" t="n">
        <v>1</v>
      </c>
      <c r="H296" s="67" t="n">
        <f aca="false">SUM(E296*G296)</f>
        <v>8.23</v>
      </c>
      <c r="I296" s="68" t="n">
        <f aca="false">H296*1.3</f>
        <v>10.699</v>
      </c>
      <c r="J296" s="49" t="n">
        <v>7</v>
      </c>
      <c r="K296" s="49" t="n">
        <v>0</v>
      </c>
      <c r="L296" s="49" t="n">
        <v>0</v>
      </c>
      <c r="M296" s="49" t="n">
        <f aca="false">J296-L296</f>
        <v>7</v>
      </c>
      <c r="N296" s="69" t="n">
        <f aca="false">SUM(H296*100/$H$665)</f>
        <v>0.000710442637361804</v>
      </c>
      <c r="O296" s="70" t="e">
        <f aca="false">SUM(H296*100/#REF!)</f>
        <v>#REF!</v>
      </c>
      <c r="P296" s="71"/>
      <c r="Q296" s="59" t="n">
        <f aca="false">ROUND(R296*$N296/100,2)</f>
        <v>0</v>
      </c>
      <c r="R296" s="72"/>
      <c r="S296" s="59" t="n">
        <f aca="false">ROUND(R296*$H296/100,2)</f>
        <v>0</v>
      </c>
      <c r="T296" s="73"/>
      <c r="U296" s="73"/>
      <c r="V296" s="73"/>
      <c r="W296" s="63" t="s">
        <v>603</v>
      </c>
      <c r="X296" s="74"/>
      <c r="Y296" s="75"/>
      <c r="Z296" s="59" t="n">
        <f aca="false">ROUND(AB296*$N296/100,2)</f>
        <v>0</v>
      </c>
      <c r="AA296" s="59"/>
      <c r="AB296" s="72"/>
      <c r="AC296" s="59" t="n">
        <f aca="false">ROUND(AB296*$I296/100,2)</f>
        <v>0</v>
      </c>
      <c r="AD296" s="63" t="s">
        <v>603</v>
      </c>
      <c r="AE296" s="74"/>
      <c r="AF296" s="75"/>
      <c r="AG296" s="59"/>
      <c r="AH296" s="72"/>
      <c r="AI296" s="59" t="n">
        <f aca="false">ROUND(AH296*$I296/100,2)</f>
        <v>0</v>
      </c>
      <c r="AJ296" s="74"/>
      <c r="AK296" s="75"/>
      <c r="AL296" s="59"/>
      <c r="AM296" s="72"/>
      <c r="AN296" s="59" t="n">
        <f aca="false">TRUNC(AM296*$I296,2)</f>
        <v>0</v>
      </c>
      <c r="AO296" s="75"/>
      <c r="AP296" s="59"/>
      <c r="AQ296" s="72"/>
      <c r="AR296" s="59" t="n">
        <f aca="false">TRUNC(AQ296*$I296,2)</f>
        <v>0</v>
      </c>
      <c r="AS296" s="74"/>
      <c r="AT296" s="75"/>
      <c r="AU296" s="59"/>
      <c r="AV296" s="72"/>
      <c r="AW296" s="59" t="n">
        <f aca="false">TRUNC(AV296*$I296,2)</f>
        <v>0</v>
      </c>
      <c r="AX296" s="74"/>
      <c r="AY296" s="75"/>
      <c r="AZ296" s="59"/>
      <c r="BA296" s="72"/>
      <c r="BB296" s="59" t="n">
        <f aca="false">TRUNC(BA296*$I296,2)</f>
        <v>0</v>
      </c>
      <c r="BC296" s="74"/>
      <c r="BD296" s="75"/>
      <c r="BE296" s="59"/>
      <c r="BF296" s="72"/>
      <c r="BG296" s="59" t="n">
        <f aca="false">TRUNC(BF296*$I296,2)</f>
        <v>0</v>
      </c>
      <c r="BH296" s="59"/>
      <c r="BI296" s="72"/>
      <c r="BJ296" s="59" t="n">
        <f aca="false">TRUNC(BI296*$I296,2)</f>
        <v>0</v>
      </c>
      <c r="BK296" s="74"/>
      <c r="BL296" s="75"/>
      <c r="BM296" s="59"/>
      <c r="BN296" s="72"/>
      <c r="BO296" s="59" t="n">
        <f aca="false">TRUNC(BN296*$I296,2)</f>
        <v>0</v>
      </c>
      <c r="BP296" s="63" t="s">
        <v>603</v>
      </c>
      <c r="BQ296" s="76" t="n">
        <f aca="false">R296+AB296+AH296+AM296+AQ296+AV296+BA296+BF296+BI296+BN296</f>
        <v>0</v>
      </c>
      <c r="BR296" s="77" t="n">
        <f aca="false">BQ296*H296</f>
        <v>0</v>
      </c>
      <c r="BS296" s="78" t="n">
        <f aca="false">1-BQ296</f>
        <v>1</v>
      </c>
      <c r="BT296" s="77" t="n">
        <f aca="false">I296-BR296</f>
        <v>10.699</v>
      </c>
      <c r="BU296" s="65" t="n">
        <v>3.44</v>
      </c>
      <c r="BV296" s="66" t="s">
        <v>125</v>
      </c>
      <c r="BW296" s="65" t="n">
        <f aca="false">G296-(G296*BQ296)</f>
        <v>1</v>
      </c>
      <c r="BX296" s="67" t="n">
        <f aca="false">ROUND(BU296*BW296,2)</f>
        <v>3.44</v>
      </c>
      <c r="BY296" s="67" t="n">
        <f aca="false">ROUND(BX296*(1+[2]BDI!$N$27),2)</f>
        <v>4.38</v>
      </c>
    </row>
    <row r="297" s="79" customFormat="true" ht="25.5" hidden="false" customHeight="false" outlineLevel="0" collapsed="false">
      <c r="A297" s="339" t="s">
        <v>1803</v>
      </c>
      <c r="B297" s="340" t="s">
        <v>1914</v>
      </c>
      <c r="C297" s="63" t="s">
        <v>605</v>
      </c>
      <c r="D297" s="64" t="s">
        <v>606</v>
      </c>
      <c r="E297" s="65" t="n">
        <v>3.32</v>
      </c>
      <c r="F297" s="66" t="s">
        <v>125</v>
      </c>
      <c r="G297" s="65" t="n">
        <v>1</v>
      </c>
      <c r="H297" s="67" t="n">
        <f aca="false">SUM(E297*G297)</f>
        <v>3.32</v>
      </c>
      <c r="I297" s="68" t="n">
        <f aca="false">H297*1.3</f>
        <v>4.316</v>
      </c>
      <c r="J297" s="49" t="n">
        <v>8</v>
      </c>
      <c r="K297" s="49" t="n">
        <v>0</v>
      </c>
      <c r="L297" s="49" t="n">
        <v>0</v>
      </c>
      <c r="M297" s="49" t="n">
        <f aca="false">J297-L297</f>
        <v>8</v>
      </c>
      <c r="N297" s="69" t="n">
        <f aca="false">SUM(H297*100/$H$665)</f>
        <v>0.00028659411373526</v>
      </c>
      <c r="O297" s="70" t="e">
        <f aca="false">SUM(H297*100/#REF!)</f>
        <v>#REF!</v>
      </c>
      <c r="P297" s="71"/>
      <c r="Q297" s="59" t="n">
        <f aca="false">ROUND(R297*$N297/100,2)</f>
        <v>0</v>
      </c>
      <c r="R297" s="72"/>
      <c r="S297" s="59" t="n">
        <f aca="false">ROUND(R297*$H297/100,2)</f>
        <v>0</v>
      </c>
      <c r="T297" s="73"/>
      <c r="U297" s="73"/>
      <c r="V297" s="73"/>
      <c r="W297" s="63" t="s">
        <v>605</v>
      </c>
      <c r="X297" s="74"/>
      <c r="Y297" s="75"/>
      <c r="Z297" s="59" t="n">
        <f aca="false">ROUND(AB297*$N297/100,2)</f>
        <v>0</v>
      </c>
      <c r="AA297" s="59"/>
      <c r="AB297" s="72"/>
      <c r="AC297" s="59" t="n">
        <f aca="false">ROUND(AB297*$I297/100,2)</f>
        <v>0</v>
      </c>
      <c r="AD297" s="63" t="s">
        <v>605</v>
      </c>
      <c r="AE297" s="74"/>
      <c r="AF297" s="75"/>
      <c r="AG297" s="59"/>
      <c r="AH297" s="72"/>
      <c r="AI297" s="59" t="n">
        <f aca="false">ROUND(AH297*$I297/100,2)</f>
        <v>0</v>
      </c>
      <c r="AJ297" s="74"/>
      <c r="AK297" s="75"/>
      <c r="AL297" s="59"/>
      <c r="AM297" s="72"/>
      <c r="AN297" s="59" t="n">
        <f aca="false">TRUNC(AM297*$I297,2)</f>
        <v>0</v>
      </c>
      <c r="AO297" s="75"/>
      <c r="AP297" s="59"/>
      <c r="AQ297" s="72"/>
      <c r="AR297" s="59" t="n">
        <f aca="false">TRUNC(AQ297*$I297,2)</f>
        <v>0</v>
      </c>
      <c r="AS297" s="74"/>
      <c r="AT297" s="75"/>
      <c r="AU297" s="59"/>
      <c r="AV297" s="72"/>
      <c r="AW297" s="59" t="n">
        <f aca="false">TRUNC(AV297*$I297,2)</f>
        <v>0</v>
      </c>
      <c r="AX297" s="74"/>
      <c r="AY297" s="75"/>
      <c r="AZ297" s="59"/>
      <c r="BA297" s="72"/>
      <c r="BB297" s="59" t="n">
        <f aca="false">TRUNC(BA297*$I297,2)</f>
        <v>0</v>
      </c>
      <c r="BC297" s="74"/>
      <c r="BD297" s="75"/>
      <c r="BE297" s="59"/>
      <c r="BF297" s="72"/>
      <c r="BG297" s="59" t="n">
        <f aca="false">TRUNC(BF297*$I297,2)</f>
        <v>0</v>
      </c>
      <c r="BH297" s="59"/>
      <c r="BI297" s="72"/>
      <c r="BJ297" s="59" t="n">
        <f aca="false">TRUNC(BI297*$I297,2)</f>
        <v>0</v>
      </c>
      <c r="BK297" s="74"/>
      <c r="BL297" s="75"/>
      <c r="BM297" s="59"/>
      <c r="BN297" s="72"/>
      <c r="BO297" s="59" t="n">
        <f aca="false">TRUNC(BN297*$I297,2)</f>
        <v>0</v>
      </c>
      <c r="BP297" s="63" t="s">
        <v>605</v>
      </c>
      <c r="BQ297" s="76" t="n">
        <f aca="false">R297+AB297+AH297+AM297+AQ297+AV297+BA297+BF297+BI297+BN297</f>
        <v>0</v>
      </c>
      <c r="BR297" s="77" t="n">
        <f aca="false">BQ297*H297</f>
        <v>0</v>
      </c>
      <c r="BS297" s="78" t="n">
        <f aca="false">1-BQ297</f>
        <v>1</v>
      </c>
      <c r="BT297" s="77" t="n">
        <f aca="false">I297-BR297</f>
        <v>4.316</v>
      </c>
      <c r="BU297" s="65" t="n">
        <v>2.65</v>
      </c>
      <c r="BV297" s="66" t="s">
        <v>125</v>
      </c>
      <c r="BW297" s="65" t="n">
        <f aca="false">G297-(G297*BQ297)</f>
        <v>1</v>
      </c>
      <c r="BX297" s="67" t="n">
        <f aca="false">ROUND(BU297*BW297,2)</f>
        <v>2.65</v>
      </c>
      <c r="BY297" s="67" t="n">
        <f aca="false">ROUND(BX297*(1+[2]BDI!$N$27),2)</f>
        <v>3.38</v>
      </c>
    </row>
    <row r="298" s="79" customFormat="true" ht="25.5" hidden="false" customHeight="false" outlineLevel="0" collapsed="false">
      <c r="A298" s="339" t="s">
        <v>1803</v>
      </c>
      <c r="B298" s="340" t="s">
        <v>1915</v>
      </c>
      <c r="C298" s="63" t="s">
        <v>607</v>
      </c>
      <c r="D298" s="64" t="s">
        <v>608</v>
      </c>
      <c r="E298" s="65" t="n">
        <v>3.48</v>
      </c>
      <c r="F298" s="66" t="s">
        <v>125</v>
      </c>
      <c r="G298" s="65" t="n">
        <v>14</v>
      </c>
      <c r="H298" s="67" t="n">
        <f aca="false">SUM(E298*G298)</f>
        <v>48.72</v>
      </c>
      <c r="I298" s="68" t="n">
        <f aca="false">H298*1.3</f>
        <v>63.336</v>
      </c>
      <c r="J298" s="49" t="n">
        <v>70</v>
      </c>
      <c r="K298" s="49" t="n">
        <v>0</v>
      </c>
      <c r="L298" s="49" t="n">
        <v>0</v>
      </c>
      <c r="M298" s="49" t="n">
        <f aca="false">J298-L298</f>
        <v>70</v>
      </c>
      <c r="N298" s="69" t="n">
        <f aca="false">SUM(H298*100/$H$665)</f>
        <v>0.00420568229553671</v>
      </c>
      <c r="O298" s="70" t="e">
        <f aca="false">SUM(H298*100/#REF!)</f>
        <v>#REF!</v>
      </c>
      <c r="P298" s="71"/>
      <c r="Q298" s="59" t="n">
        <f aca="false">ROUND(R298*$N298/100,2)</f>
        <v>0</v>
      </c>
      <c r="R298" s="72"/>
      <c r="S298" s="59" t="n">
        <f aca="false">ROUND(R298*$H298/100,2)</f>
        <v>0</v>
      </c>
      <c r="T298" s="73"/>
      <c r="U298" s="73"/>
      <c r="V298" s="73"/>
      <c r="W298" s="63" t="s">
        <v>607</v>
      </c>
      <c r="X298" s="74"/>
      <c r="Y298" s="75"/>
      <c r="Z298" s="59" t="n">
        <f aca="false">ROUND(AB298*$N298/100,2)</f>
        <v>0</v>
      </c>
      <c r="AA298" s="59"/>
      <c r="AB298" s="72"/>
      <c r="AC298" s="59" t="n">
        <f aca="false">ROUND(AB298*$I298/100,2)</f>
        <v>0</v>
      </c>
      <c r="AD298" s="63" t="s">
        <v>607</v>
      </c>
      <c r="AE298" s="74"/>
      <c r="AF298" s="75"/>
      <c r="AG298" s="59"/>
      <c r="AH298" s="72"/>
      <c r="AI298" s="59" t="n">
        <f aca="false">ROUND(AH298*$I298/100,2)</f>
        <v>0</v>
      </c>
      <c r="AJ298" s="74"/>
      <c r="AK298" s="75"/>
      <c r="AL298" s="59"/>
      <c r="AM298" s="72"/>
      <c r="AN298" s="59" t="n">
        <f aca="false">TRUNC(AM298*$I298,2)</f>
        <v>0</v>
      </c>
      <c r="AO298" s="75"/>
      <c r="AP298" s="59"/>
      <c r="AQ298" s="72"/>
      <c r="AR298" s="59" t="n">
        <f aca="false">TRUNC(AQ298*$I298,2)</f>
        <v>0</v>
      </c>
      <c r="AS298" s="74"/>
      <c r="AT298" s="75"/>
      <c r="AU298" s="59"/>
      <c r="AV298" s="72"/>
      <c r="AW298" s="59" t="n">
        <f aca="false">TRUNC(AV298*$I298,2)</f>
        <v>0</v>
      </c>
      <c r="AX298" s="74"/>
      <c r="AY298" s="75"/>
      <c r="AZ298" s="59"/>
      <c r="BA298" s="72"/>
      <c r="BB298" s="59" t="n">
        <f aca="false">TRUNC(BA298*$I298,2)</f>
        <v>0</v>
      </c>
      <c r="BC298" s="74"/>
      <c r="BD298" s="75"/>
      <c r="BE298" s="59"/>
      <c r="BF298" s="72"/>
      <c r="BG298" s="59" t="n">
        <f aca="false">TRUNC(BF298*$I298,2)</f>
        <v>0</v>
      </c>
      <c r="BH298" s="59"/>
      <c r="BI298" s="72"/>
      <c r="BJ298" s="59" t="n">
        <f aca="false">TRUNC(BI298*$I298,2)</f>
        <v>0</v>
      </c>
      <c r="BK298" s="74"/>
      <c r="BL298" s="75"/>
      <c r="BM298" s="59"/>
      <c r="BN298" s="72"/>
      <c r="BO298" s="59" t="n">
        <f aca="false">TRUNC(BN298*$I298,2)</f>
        <v>0</v>
      </c>
      <c r="BP298" s="63" t="s">
        <v>607</v>
      </c>
      <c r="BQ298" s="76" t="n">
        <f aca="false">R298+AB298+AH298+AM298+AQ298+AV298+BA298+BF298+BI298+BN298</f>
        <v>0</v>
      </c>
      <c r="BR298" s="77" t="n">
        <f aca="false">BQ298*H298</f>
        <v>0</v>
      </c>
      <c r="BS298" s="78" t="n">
        <f aca="false">1-BQ298</f>
        <v>1</v>
      </c>
      <c r="BT298" s="77" t="n">
        <f aca="false">I298-BR298</f>
        <v>63.336</v>
      </c>
      <c r="BU298" s="65" t="n">
        <v>1.36</v>
      </c>
      <c r="BV298" s="66" t="s">
        <v>125</v>
      </c>
      <c r="BW298" s="65" t="n">
        <f aca="false">G298-(G298*BQ298)</f>
        <v>14</v>
      </c>
      <c r="BX298" s="67" t="n">
        <f aca="false">ROUND(BU298*BW298,2)</f>
        <v>19.04</v>
      </c>
      <c r="BY298" s="67" t="n">
        <f aca="false">ROUND(BX298*(1+[2]BDI!$N$27),2)</f>
        <v>24.26</v>
      </c>
    </row>
    <row r="299" s="79" customFormat="true" ht="12.75" hidden="false" customHeight="false" outlineLevel="0" collapsed="false">
      <c r="A299" s="322"/>
      <c r="B299" s="322"/>
      <c r="C299" s="63" t="s">
        <v>609</v>
      </c>
      <c r="D299" s="90" t="s">
        <v>610</v>
      </c>
      <c r="E299" s="104"/>
      <c r="F299" s="104"/>
      <c r="G299" s="104"/>
      <c r="H299" s="105"/>
      <c r="I299" s="68"/>
      <c r="J299" s="49"/>
      <c r="K299" s="49"/>
      <c r="L299" s="49"/>
      <c r="M299" s="49" t="n">
        <f aca="false">J299-L299</f>
        <v>0</v>
      </c>
      <c r="N299" s="106"/>
      <c r="O299" s="70" t="e">
        <f aca="false">SUM(H299*100/#REF!)</f>
        <v>#REF!</v>
      </c>
      <c r="P299" s="71"/>
      <c r="Q299" s="59"/>
      <c r="R299" s="72"/>
      <c r="S299" s="59"/>
      <c r="T299" s="73"/>
      <c r="U299" s="73"/>
      <c r="V299" s="73"/>
      <c r="W299" s="63" t="s">
        <v>609</v>
      </c>
      <c r="X299" s="74"/>
      <c r="Y299" s="75"/>
      <c r="Z299" s="59"/>
      <c r="AA299" s="59"/>
      <c r="AB299" s="72"/>
      <c r="AC299" s="59" t="n">
        <f aca="false">ROUND(AB299*$I299/100,2)</f>
        <v>0</v>
      </c>
      <c r="AD299" s="63" t="s">
        <v>609</v>
      </c>
      <c r="AE299" s="74"/>
      <c r="AF299" s="75"/>
      <c r="AG299" s="59"/>
      <c r="AH299" s="72"/>
      <c r="AI299" s="59" t="n">
        <f aca="false">ROUND(AH299*$I299/100,2)</f>
        <v>0</v>
      </c>
      <c r="AJ299" s="74"/>
      <c r="AK299" s="75"/>
      <c r="AL299" s="59"/>
      <c r="AM299" s="72"/>
      <c r="AN299" s="59" t="n">
        <f aca="false">TRUNC(AM299*$I299,2)</f>
        <v>0</v>
      </c>
      <c r="AO299" s="75"/>
      <c r="AP299" s="59"/>
      <c r="AQ299" s="72"/>
      <c r="AR299" s="59" t="n">
        <f aca="false">TRUNC(AQ299*$I299,2)</f>
        <v>0</v>
      </c>
      <c r="AS299" s="74"/>
      <c r="AT299" s="75"/>
      <c r="AU299" s="59"/>
      <c r="AV299" s="72"/>
      <c r="AW299" s="59" t="n">
        <f aca="false">TRUNC(AV299*$I299,2)</f>
        <v>0</v>
      </c>
      <c r="AX299" s="74"/>
      <c r="AY299" s="75"/>
      <c r="AZ299" s="59"/>
      <c r="BA299" s="72"/>
      <c r="BB299" s="59" t="n">
        <f aca="false">TRUNC(BA299*$I299,2)</f>
        <v>0</v>
      </c>
      <c r="BC299" s="74"/>
      <c r="BD299" s="75"/>
      <c r="BE299" s="59"/>
      <c r="BF299" s="72"/>
      <c r="BG299" s="59" t="n">
        <f aca="false">TRUNC(BF299*$I299,2)</f>
        <v>0</v>
      </c>
      <c r="BH299" s="59"/>
      <c r="BI299" s="72"/>
      <c r="BJ299" s="59" t="n">
        <f aca="false">TRUNC(BI299*$I299,2)</f>
        <v>0</v>
      </c>
      <c r="BK299" s="74"/>
      <c r="BL299" s="75"/>
      <c r="BM299" s="59"/>
      <c r="BN299" s="72"/>
      <c r="BO299" s="59" t="n">
        <f aca="false">TRUNC(BN299*$I299,2)</f>
        <v>0</v>
      </c>
      <c r="BP299" s="63" t="s">
        <v>609</v>
      </c>
      <c r="BQ299" s="76"/>
      <c r="BR299" s="77"/>
      <c r="BS299" s="78"/>
      <c r="BT299" s="77"/>
      <c r="BU299" s="342"/>
      <c r="BV299" s="104"/>
      <c r="BW299" s="65"/>
      <c r="BX299" s="67"/>
      <c r="BY299" s="67"/>
    </row>
    <row r="300" s="79" customFormat="true" ht="23.25" hidden="false" customHeight="true" outlineLevel="0" collapsed="false">
      <c r="A300" s="322"/>
      <c r="B300" s="322"/>
      <c r="C300" s="63" t="s">
        <v>611</v>
      </c>
      <c r="D300" s="90" t="s">
        <v>612</v>
      </c>
      <c r="E300" s="104"/>
      <c r="F300" s="104"/>
      <c r="G300" s="104"/>
      <c r="H300" s="105"/>
      <c r="I300" s="68"/>
      <c r="J300" s="49"/>
      <c r="K300" s="49"/>
      <c r="L300" s="49"/>
      <c r="M300" s="49" t="n">
        <f aca="false">J300-L300</f>
        <v>0</v>
      </c>
      <c r="N300" s="106"/>
      <c r="O300" s="70" t="e">
        <f aca="false">SUM(H300*100/#REF!)</f>
        <v>#REF!</v>
      </c>
      <c r="P300" s="71"/>
      <c r="Q300" s="59"/>
      <c r="R300" s="72"/>
      <c r="S300" s="59"/>
      <c r="T300" s="73"/>
      <c r="U300" s="73"/>
      <c r="V300" s="73"/>
      <c r="W300" s="63" t="s">
        <v>611</v>
      </c>
      <c r="X300" s="74"/>
      <c r="Y300" s="75"/>
      <c r="Z300" s="59"/>
      <c r="AA300" s="59"/>
      <c r="AB300" s="72"/>
      <c r="AC300" s="59" t="n">
        <f aca="false">ROUND(AB300*$I300/100,2)</f>
        <v>0</v>
      </c>
      <c r="AD300" s="63" t="s">
        <v>611</v>
      </c>
      <c r="AE300" s="74"/>
      <c r="AF300" s="75"/>
      <c r="AG300" s="59"/>
      <c r="AH300" s="72"/>
      <c r="AI300" s="59" t="n">
        <f aca="false">ROUND(AH300*$I300/100,2)</f>
        <v>0</v>
      </c>
      <c r="AJ300" s="74"/>
      <c r="AK300" s="75"/>
      <c r="AL300" s="59"/>
      <c r="AM300" s="72"/>
      <c r="AN300" s="59" t="n">
        <f aca="false">TRUNC(AM300*$I300,2)</f>
        <v>0</v>
      </c>
      <c r="AO300" s="75"/>
      <c r="AP300" s="59"/>
      <c r="AQ300" s="72"/>
      <c r="AR300" s="59" t="n">
        <f aca="false">TRUNC(AQ300*$I300,2)</f>
        <v>0</v>
      </c>
      <c r="AS300" s="74"/>
      <c r="AT300" s="75"/>
      <c r="AU300" s="59"/>
      <c r="AV300" s="72"/>
      <c r="AW300" s="59" t="n">
        <f aca="false">TRUNC(AV300*$I300,2)</f>
        <v>0</v>
      </c>
      <c r="AX300" s="74"/>
      <c r="AY300" s="75"/>
      <c r="AZ300" s="59"/>
      <c r="BA300" s="72"/>
      <c r="BB300" s="59" t="n">
        <f aca="false">TRUNC(BA300*$I300,2)</f>
        <v>0</v>
      </c>
      <c r="BC300" s="74"/>
      <c r="BD300" s="75"/>
      <c r="BE300" s="59"/>
      <c r="BF300" s="72"/>
      <c r="BG300" s="59" t="n">
        <f aca="false">TRUNC(BF300*$I300,2)</f>
        <v>0</v>
      </c>
      <c r="BH300" s="59"/>
      <c r="BI300" s="72"/>
      <c r="BJ300" s="59" t="n">
        <f aca="false">TRUNC(BI300*$I300,2)</f>
        <v>0</v>
      </c>
      <c r="BK300" s="74"/>
      <c r="BL300" s="75"/>
      <c r="BM300" s="59"/>
      <c r="BN300" s="72"/>
      <c r="BO300" s="59" t="n">
        <f aca="false">TRUNC(BN300*$I300,2)</f>
        <v>0</v>
      </c>
      <c r="BP300" s="63" t="s">
        <v>611</v>
      </c>
      <c r="BQ300" s="76"/>
      <c r="BR300" s="77"/>
      <c r="BS300" s="78"/>
      <c r="BT300" s="77"/>
      <c r="BU300" s="342"/>
      <c r="BV300" s="104"/>
      <c r="BW300" s="65"/>
      <c r="BX300" s="67"/>
      <c r="BY300" s="67"/>
    </row>
    <row r="301" s="79" customFormat="true" ht="12.75" hidden="false" customHeight="false" outlineLevel="0" collapsed="false">
      <c r="A301" s="339" t="s">
        <v>1770</v>
      </c>
      <c r="B301" s="340" t="s">
        <v>1916</v>
      </c>
      <c r="C301" s="63" t="s">
        <v>613</v>
      </c>
      <c r="D301" s="64" t="s">
        <v>614</v>
      </c>
      <c r="E301" s="65" t="n">
        <v>6.96</v>
      </c>
      <c r="F301" s="66" t="s">
        <v>59</v>
      </c>
      <c r="G301" s="65" t="n">
        <v>1</v>
      </c>
      <c r="H301" s="67" t="n">
        <f aca="false">SUM(E301*G301)</f>
        <v>6.96</v>
      </c>
      <c r="I301" s="68" t="n">
        <f aca="false">H301*1.3</f>
        <v>9.048</v>
      </c>
      <c r="J301" s="49" t="n">
        <v>5.11</v>
      </c>
      <c r="K301" s="49" t="n">
        <v>0</v>
      </c>
      <c r="L301" s="49" t="n">
        <v>0</v>
      </c>
      <c r="M301" s="49" t="n">
        <f aca="false">J301-L301</f>
        <v>5.11</v>
      </c>
      <c r="N301" s="69" t="n">
        <f aca="false">SUM(H301*100/$H$665)</f>
        <v>0.000600811756505244</v>
      </c>
      <c r="O301" s="70" t="e">
        <f aca="false">SUM(H301*100/#REF!)</f>
        <v>#REF!</v>
      </c>
      <c r="P301" s="71"/>
      <c r="Q301" s="59" t="n">
        <f aca="false">ROUND(R301*$N301/100,2)</f>
        <v>0</v>
      </c>
      <c r="R301" s="72"/>
      <c r="S301" s="59" t="n">
        <f aca="false">ROUND(R301*$H301/100,2)</f>
        <v>0</v>
      </c>
      <c r="T301" s="73"/>
      <c r="U301" s="73"/>
      <c r="V301" s="73"/>
      <c r="W301" s="63" t="s">
        <v>613</v>
      </c>
      <c r="X301" s="74"/>
      <c r="Y301" s="75"/>
      <c r="Z301" s="59" t="n">
        <f aca="false">ROUND(AB301*$N301/100,2)</f>
        <v>0</v>
      </c>
      <c r="AA301" s="59"/>
      <c r="AB301" s="72"/>
      <c r="AC301" s="59" t="n">
        <f aca="false">ROUND(AB301*$I301/100,2)</f>
        <v>0</v>
      </c>
      <c r="AD301" s="63" t="s">
        <v>613</v>
      </c>
      <c r="AE301" s="74"/>
      <c r="AF301" s="75"/>
      <c r="AG301" s="59"/>
      <c r="AH301" s="72"/>
      <c r="AI301" s="59" t="n">
        <f aca="false">ROUND(AH301*$I301/100,2)</f>
        <v>0</v>
      </c>
      <c r="AJ301" s="74"/>
      <c r="AK301" s="75"/>
      <c r="AL301" s="59"/>
      <c r="AM301" s="72"/>
      <c r="AN301" s="59" t="n">
        <f aca="false">TRUNC(AM301*$I301,2)</f>
        <v>0</v>
      </c>
      <c r="AO301" s="75"/>
      <c r="AP301" s="59"/>
      <c r="AQ301" s="72"/>
      <c r="AR301" s="59" t="n">
        <f aca="false">TRUNC(AQ301*$I301,2)</f>
        <v>0</v>
      </c>
      <c r="AS301" s="74"/>
      <c r="AT301" s="75"/>
      <c r="AU301" s="59"/>
      <c r="AV301" s="72"/>
      <c r="AW301" s="59" t="n">
        <f aca="false">TRUNC(AV301*$I301,2)</f>
        <v>0</v>
      </c>
      <c r="AX301" s="74"/>
      <c r="AY301" s="75"/>
      <c r="AZ301" s="59"/>
      <c r="BA301" s="72"/>
      <c r="BB301" s="59" t="n">
        <f aca="false">TRUNC(BA301*$I301,2)</f>
        <v>0</v>
      </c>
      <c r="BC301" s="74"/>
      <c r="BD301" s="75"/>
      <c r="BE301" s="59"/>
      <c r="BF301" s="72"/>
      <c r="BG301" s="59" t="n">
        <f aca="false">TRUNC(BF301*$I301,2)</f>
        <v>0</v>
      </c>
      <c r="BH301" s="59"/>
      <c r="BI301" s="72"/>
      <c r="BJ301" s="59" t="n">
        <f aca="false">TRUNC(BI301*$I301,2)</f>
        <v>0</v>
      </c>
      <c r="BK301" s="74"/>
      <c r="BL301" s="75"/>
      <c r="BM301" s="59"/>
      <c r="BN301" s="72"/>
      <c r="BO301" s="59" t="n">
        <f aca="false">TRUNC(BN301*$I301,2)</f>
        <v>0</v>
      </c>
      <c r="BP301" s="63" t="s">
        <v>613</v>
      </c>
      <c r="BQ301" s="76" t="n">
        <f aca="false">R301+AB301+AH301+AM301+AQ301+AV301+BA301+BF301+BI301+BN301</f>
        <v>0</v>
      </c>
      <c r="BR301" s="77" t="n">
        <f aca="false">BQ301*H301</f>
        <v>0</v>
      </c>
      <c r="BS301" s="78" t="n">
        <f aca="false">1-BQ301</f>
        <v>1</v>
      </c>
      <c r="BT301" s="77" t="n">
        <f aca="false">I301-BR301</f>
        <v>9.048</v>
      </c>
      <c r="BU301" s="65" t="n">
        <v>26.67</v>
      </c>
      <c r="BV301" s="66" t="s">
        <v>59</v>
      </c>
      <c r="BW301" s="65" t="n">
        <f aca="false">G301-(G301*BQ301)</f>
        <v>1</v>
      </c>
      <c r="BX301" s="67" t="n">
        <f aca="false">ROUND(BU301*BW301,2)</f>
        <v>26.67</v>
      </c>
      <c r="BY301" s="67" t="n">
        <f aca="false">ROUND(BX301*(1+[2]BDI!$N$27),2)</f>
        <v>33.97</v>
      </c>
    </row>
    <row r="302" s="79" customFormat="true" ht="12.75" hidden="false" customHeight="false" outlineLevel="0" collapsed="false">
      <c r="A302" s="339" t="s">
        <v>1770</v>
      </c>
      <c r="B302" s="340" t="s">
        <v>1848</v>
      </c>
      <c r="C302" s="63" t="s">
        <v>615</v>
      </c>
      <c r="D302" s="64" t="s">
        <v>616</v>
      </c>
      <c r="E302" s="65" t="n">
        <v>5.55</v>
      </c>
      <c r="F302" s="66" t="s">
        <v>59</v>
      </c>
      <c r="G302" s="65" t="n">
        <v>70</v>
      </c>
      <c r="H302" s="67" t="n">
        <f aca="false">SUM(E302*G302)</f>
        <v>388.5</v>
      </c>
      <c r="I302" s="68" t="n">
        <f aca="false">H302*1.3</f>
        <v>505.05</v>
      </c>
      <c r="J302" s="49" t="n">
        <v>279.3</v>
      </c>
      <c r="K302" s="49" t="n">
        <v>0</v>
      </c>
      <c r="L302" s="49" t="n">
        <v>0</v>
      </c>
      <c r="M302" s="49" t="n">
        <f aca="false">J302-L302</f>
        <v>279.3</v>
      </c>
      <c r="N302" s="69" t="n">
        <f aca="false">SUM(H302*100/$H$665)</f>
        <v>0.0335366907187194</v>
      </c>
      <c r="O302" s="70" t="e">
        <f aca="false">SUM(H302*100/#REF!)</f>
        <v>#REF!</v>
      </c>
      <c r="P302" s="71"/>
      <c r="Q302" s="59" t="n">
        <f aca="false">ROUND(R302*$N302/100,2)</f>
        <v>0</v>
      </c>
      <c r="R302" s="72"/>
      <c r="S302" s="59" t="n">
        <f aca="false">ROUND(R302*$H302/100,2)</f>
        <v>0</v>
      </c>
      <c r="T302" s="73"/>
      <c r="U302" s="73"/>
      <c r="V302" s="73"/>
      <c r="W302" s="63" t="s">
        <v>615</v>
      </c>
      <c r="X302" s="74"/>
      <c r="Y302" s="75"/>
      <c r="Z302" s="59" t="n">
        <f aca="false">ROUND(AB302*$N302/100,2)</f>
        <v>0</v>
      </c>
      <c r="AA302" s="59"/>
      <c r="AB302" s="72"/>
      <c r="AC302" s="59" t="n">
        <f aca="false">ROUND(AB302*$I302/100,2)</f>
        <v>0</v>
      </c>
      <c r="AD302" s="63" t="s">
        <v>615</v>
      </c>
      <c r="AE302" s="74"/>
      <c r="AF302" s="75"/>
      <c r="AG302" s="59"/>
      <c r="AH302" s="72"/>
      <c r="AI302" s="59" t="n">
        <f aca="false">ROUND(AH302*$I302/100,2)</f>
        <v>0</v>
      </c>
      <c r="AJ302" s="74"/>
      <c r="AK302" s="75"/>
      <c r="AL302" s="59"/>
      <c r="AM302" s="72"/>
      <c r="AN302" s="59" t="n">
        <f aca="false">TRUNC(AM302*$I302,2)</f>
        <v>0</v>
      </c>
      <c r="AO302" s="75"/>
      <c r="AP302" s="59"/>
      <c r="AQ302" s="72"/>
      <c r="AR302" s="59" t="n">
        <f aca="false">TRUNC(AQ302*$I302,2)</f>
        <v>0</v>
      </c>
      <c r="AS302" s="74"/>
      <c r="AT302" s="75"/>
      <c r="AU302" s="59"/>
      <c r="AV302" s="72"/>
      <c r="AW302" s="59" t="n">
        <f aca="false">TRUNC(AV302*$I302,2)</f>
        <v>0</v>
      </c>
      <c r="AX302" s="74"/>
      <c r="AY302" s="75"/>
      <c r="AZ302" s="59"/>
      <c r="BA302" s="72"/>
      <c r="BB302" s="59" t="n">
        <f aca="false">TRUNC(BA302*$I302,2)</f>
        <v>0</v>
      </c>
      <c r="BC302" s="74"/>
      <c r="BD302" s="75"/>
      <c r="BE302" s="59"/>
      <c r="BF302" s="72"/>
      <c r="BG302" s="59" t="n">
        <f aca="false">TRUNC(BF302*$I302,2)</f>
        <v>0</v>
      </c>
      <c r="BH302" s="59"/>
      <c r="BI302" s="72"/>
      <c r="BJ302" s="59" t="n">
        <f aca="false">TRUNC(BI302*$I302,2)</f>
        <v>0</v>
      </c>
      <c r="BK302" s="74"/>
      <c r="BL302" s="75"/>
      <c r="BM302" s="59"/>
      <c r="BN302" s="72"/>
      <c r="BO302" s="59" t="n">
        <f aca="false">TRUNC(BN302*$I302,2)</f>
        <v>0</v>
      </c>
      <c r="BP302" s="63" t="s">
        <v>615</v>
      </c>
      <c r="BQ302" s="76" t="n">
        <f aca="false">R302+AB302+AH302+AM302+AQ302+AV302+BA302+BF302+BI302+BN302</f>
        <v>0</v>
      </c>
      <c r="BR302" s="77" t="n">
        <f aca="false">BQ302*H302</f>
        <v>0</v>
      </c>
      <c r="BS302" s="78" t="n">
        <f aca="false">1-BQ302</f>
        <v>1</v>
      </c>
      <c r="BT302" s="77" t="n">
        <f aca="false">I302-BR302</f>
        <v>505.05</v>
      </c>
      <c r="BU302" s="65" t="n">
        <v>22.42</v>
      </c>
      <c r="BV302" s="66" t="s">
        <v>59</v>
      </c>
      <c r="BW302" s="65" t="n">
        <f aca="false">G302-(G302*BQ302)</f>
        <v>70</v>
      </c>
      <c r="BX302" s="67" t="n">
        <f aca="false">ROUND(BU302*BW302,2)</f>
        <v>1569.4</v>
      </c>
      <c r="BY302" s="67" t="n">
        <f aca="false">ROUND(BX302*(1+[2]BDI!$N$27),2)</f>
        <v>1999.26</v>
      </c>
    </row>
    <row r="303" s="79" customFormat="true" ht="25.5" hidden="false" customHeight="false" outlineLevel="0" collapsed="false">
      <c r="A303" s="333"/>
      <c r="B303" s="332" t="s">
        <v>1845</v>
      </c>
      <c r="C303" s="63" t="s">
        <v>617</v>
      </c>
      <c r="D303" s="64" t="s">
        <v>618</v>
      </c>
      <c r="E303" s="65" t="n">
        <v>8.15</v>
      </c>
      <c r="F303" s="66" t="s">
        <v>59</v>
      </c>
      <c r="G303" s="65" t="n">
        <v>10</v>
      </c>
      <c r="H303" s="67" t="n">
        <f aca="false">SUM(E303*G303)</f>
        <v>81.5</v>
      </c>
      <c r="I303" s="68" t="n">
        <f aca="false">H303*1.3</f>
        <v>105.95</v>
      </c>
      <c r="J303" s="49" t="n">
        <v>169.9</v>
      </c>
      <c r="K303" s="49" t="n">
        <v>0</v>
      </c>
      <c r="L303" s="49" t="n">
        <v>0</v>
      </c>
      <c r="M303" s="49" t="n">
        <f aca="false">J303-L303</f>
        <v>169.9</v>
      </c>
      <c r="N303" s="69" t="n">
        <f aca="false">SUM(H303*100/$H$665)</f>
        <v>0.00703536755103123</v>
      </c>
      <c r="O303" s="70" t="e">
        <f aca="false">SUM(H303*100/#REF!)</f>
        <v>#REF!</v>
      </c>
      <c r="P303" s="71"/>
      <c r="Q303" s="59" t="n">
        <f aca="false">ROUND(R303*$N303/100,2)</f>
        <v>0</v>
      </c>
      <c r="R303" s="72"/>
      <c r="S303" s="59" t="n">
        <f aca="false">ROUND(R303*$H303/100,2)</f>
        <v>0</v>
      </c>
      <c r="T303" s="73"/>
      <c r="U303" s="73"/>
      <c r="V303" s="73"/>
      <c r="W303" s="63" t="s">
        <v>617</v>
      </c>
      <c r="X303" s="74"/>
      <c r="Y303" s="75"/>
      <c r="Z303" s="59" t="n">
        <f aca="false">ROUND(AB303*$N303/100,2)</f>
        <v>0</v>
      </c>
      <c r="AA303" s="59"/>
      <c r="AB303" s="72"/>
      <c r="AC303" s="59" t="n">
        <f aca="false">ROUND(AB303*$I303/100,2)</f>
        <v>0</v>
      </c>
      <c r="AD303" s="63" t="s">
        <v>617</v>
      </c>
      <c r="AE303" s="74"/>
      <c r="AF303" s="75"/>
      <c r="AG303" s="59"/>
      <c r="AH303" s="72"/>
      <c r="AI303" s="59" t="n">
        <f aca="false">ROUND(AH303*$I303/100,2)</f>
        <v>0</v>
      </c>
      <c r="AJ303" s="74"/>
      <c r="AK303" s="75"/>
      <c r="AL303" s="59"/>
      <c r="AM303" s="72"/>
      <c r="AN303" s="59" t="n">
        <f aca="false">TRUNC(AM303*$I303,2)</f>
        <v>0</v>
      </c>
      <c r="AO303" s="75"/>
      <c r="AP303" s="59"/>
      <c r="AQ303" s="72"/>
      <c r="AR303" s="59" t="n">
        <f aca="false">TRUNC(AQ303*$I303,2)</f>
        <v>0</v>
      </c>
      <c r="AS303" s="74"/>
      <c r="AT303" s="75"/>
      <c r="AU303" s="59"/>
      <c r="AV303" s="72"/>
      <c r="AW303" s="59" t="n">
        <f aca="false">TRUNC(AV303*$I303,2)</f>
        <v>0</v>
      </c>
      <c r="AX303" s="74"/>
      <c r="AY303" s="75"/>
      <c r="AZ303" s="59"/>
      <c r="BA303" s="72"/>
      <c r="BB303" s="59" t="n">
        <f aca="false">TRUNC(BA303*$I303,2)</f>
        <v>0</v>
      </c>
      <c r="BC303" s="74"/>
      <c r="BD303" s="75"/>
      <c r="BE303" s="59"/>
      <c r="BF303" s="72"/>
      <c r="BG303" s="59" t="n">
        <f aca="false">TRUNC(BF303*$I303,2)</f>
        <v>0</v>
      </c>
      <c r="BH303" s="59"/>
      <c r="BI303" s="72"/>
      <c r="BJ303" s="59" t="n">
        <f aca="false">TRUNC(BI303*$I303,2)</f>
        <v>0</v>
      </c>
      <c r="BK303" s="74"/>
      <c r="BL303" s="75"/>
      <c r="BM303" s="59"/>
      <c r="BN303" s="72"/>
      <c r="BO303" s="59" t="n">
        <f aca="false">TRUNC(BN303*$I303,2)</f>
        <v>0</v>
      </c>
      <c r="BP303" s="63" t="s">
        <v>617</v>
      </c>
      <c r="BQ303" s="76" t="n">
        <f aca="false">R303+AB303+AH303+AM303+AQ303+AV303+BA303+BF303+BI303+BN303</f>
        <v>0</v>
      </c>
      <c r="BR303" s="77" t="n">
        <f aca="false">BQ303*H303</f>
        <v>0</v>
      </c>
      <c r="BS303" s="78" t="n">
        <f aca="false">1-BQ303</f>
        <v>1</v>
      </c>
      <c r="BT303" s="77" t="n">
        <f aca="false">I303-BR303</f>
        <v>105.95</v>
      </c>
      <c r="BU303" s="65" t="n">
        <v>5.6</v>
      </c>
      <c r="BV303" s="66" t="s">
        <v>59</v>
      </c>
      <c r="BW303" s="65" t="n">
        <f aca="false">G303-(G303*BQ303)</f>
        <v>10</v>
      </c>
      <c r="BX303" s="67" t="n">
        <f aca="false">ROUND(BU303*BW303,2)</f>
        <v>56</v>
      </c>
      <c r="BY303" s="67" t="n">
        <f aca="false">ROUND(BX303*(1+[2]BDI!$N$27),2)</f>
        <v>71.34</v>
      </c>
    </row>
    <row r="304" s="79" customFormat="true" ht="25.5" hidden="false" customHeight="false" outlineLevel="0" collapsed="false">
      <c r="A304" s="333"/>
      <c r="B304" s="332" t="s">
        <v>1845</v>
      </c>
      <c r="C304" s="63" t="s">
        <v>619</v>
      </c>
      <c r="D304" s="64" t="s">
        <v>620</v>
      </c>
      <c r="E304" s="65" t="n">
        <v>6.99</v>
      </c>
      <c r="F304" s="66" t="s">
        <v>59</v>
      </c>
      <c r="G304" s="65" t="n">
        <v>45</v>
      </c>
      <c r="H304" s="67" t="n">
        <f aca="false">SUM(E304*G304)</f>
        <v>314.55</v>
      </c>
      <c r="I304" s="68" t="n">
        <f aca="false">H304*1.3</f>
        <v>408.915</v>
      </c>
      <c r="J304" s="49" t="n">
        <v>904.05</v>
      </c>
      <c r="K304" s="49" t="n">
        <v>0</v>
      </c>
      <c r="L304" s="49" t="n">
        <v>0</v>
      </c>
      <c r="M304" s="49" t="n">
        <f aca="false">J304-L304</f>
        <v>904.05</v>
      </c>
      <c r="N304" s="69" t="n">
        <f aca="false">SUM(H304*100/$H$665)</f>
        <v>0.0271530658058512</v>
      </c>
      <c r="O304" s="70" t="e">
        <f aca="false">SUM(H304*100/#REF!)</f>
        <v>#REF!</v>
      </c>
      <c r="P304" s="71"/>
      <c r="Q304" s="59" t="n">
        <f aca="false">ROUND(R304*$N304/100,2)</f>
        <v>0</v>
      </c>
      <c r="R304" s="72"/>
      <c r="S304" s="59" t="n">
        <f aca="false">ROUND(R304*$H304/100,2)</f>
        <v>0</v>
      </c>
      <c r="T304" s="73"/>
      <c r="U304" s="73"/>
      <c r="V304" s="73"/>
      <c r="W304" s="63" t="s">
        <v>619</v>
      </c>
      <c r="X304" s="74"/>
      <c r="Y304" s="75"/>
      <c r="Z304" s="59" t="n">
        <f aca="false">ROUND(AB304*$N304/100,2)</f>
        <v>0</v>
      </c>
      <c r="AA304" s="59"/>
      <c r="AB304" s="72"/>
      <c r="AC304" s="59" t="n">
        <f aca="false">ROUND(AB304*$I304/100,2)</f>
        <v>0</v>
      </c>
      <c r="AD304" s="63" t="s">
        <v>619</v>
      </c>
      <c r="AE304" s="74"/>
      <c r="AF304" s="75"/>
      <c r="AG304" s="59"/>
      <c r="AH304" s="72"/>
      <c r="AI304" s="59" t="n">
        <f aca="false">ROUND(AH304*$I304/100,2)</f>
        <v>0</v>
      </c>
      <c r="AJ304" s="74"/>
      <c r="AK304" s="75"/>
      <c r="AL304" s="59"/>
      <c r="AM304" s="72"/>
      <c r="AN304" s="59" t="n">
        <f aca="false">TRUNC(AM304*$I304,2)</f>
        <v>0</v>
      </c>
      <c r="AO304" s="75"/>
      <c r="AP304" s="59"/>
      <c r="AQ304" s="72"/>
      <c r="AR304" s="59" t="n">
        <f aca="false">TRUNC(AQ304*$I304,2)</f>
        <v>0</v>
      </c>
      <c r="AS304" s="74"/>
      <c r="AT304" s="75"/>
      <c r="AU304" s="59"/>
      <c r="AV304" s="72"/>
      <c r="AW304" s="59" t="n">
        <f aca="false">TRUNC(AV304*$I304,2)</f>
        <v>0</v>
      </c>
      <c r="AX304" s="74"/>
      <c r="AY304" s="75"/>
      <c r="AZ304" s="59"/>
      <c r="BA304" s="72"/>
      <c r="BB304" s="59" t="n">
        <f aca="false">TRUNC(BA304*$I304,2)</f>
        <v>0</v>
      </c>
      <c r="BC304" s="74"/>
      <c r="BD304" s="75"/>
      <c r="BE304" s="59"/>
      <c r="BF304" s="72"/>
      <c r="BG304" s="59" t="n">
        <f aca="false">TRUNC(BF304*$I304,2)</f>
        <v>0</v>
      </c>
      <c r="BH304" s="59"/>
      <c r="BI304" s="72"/>
      <c r="BJ304" s="59" t="n">
        <f aca="false">TRUNC(BI304*$I304,2)</f>
        <v>0</v>
      </c>
      <c r="BK304" s="74"/>
      <c r="BL304" s="75"/>
      <c r="BM304" s="59"/>
      <c r="BN304" s="72"/>
      <c r="BO304" s="59" t="n">
        <f aca="false">TRUNC(BN304*$I304,2)</f>
        <v>0</v>
      </c>
      <c r="BP304" s="63" t="s">
        <v>619</v>
      </c>
      <c r="BQ304" s="76" t="n">
        <f aca="false">R304+AB304+AH304+AM304+AQ304+AV304+BA304+BF304+BI304+BN304</f>
        <v>0</v>
      </c>
      <c r="BR304" s="77" t="n">
        <f aca="false">BQ304*H304</f>
        <v>0</v>
      </c>
      <c r="BS304" s="78" t="n">
        <f aca="false">1-BQ304</f>
        <v>1</v>
      </c>
      <c r="BT304" s="77" t="n">
        <f aca="false">I304-BR304</f>
        <v>408.915</v>
      </c>
      <c r="BU304" s="65" t="n">
        <v>5.6</v>
      </c>
      <c r="BV304" s="66" t="s">
        <v>59</v>
      </c>
      <c r="BW304" s="65" t="n">
        <f aca="false">G304-(G304*BQ304)</f>
        <v>45</v>
      </c>
      <c r="BX304" s="67" t="n">
        <f aca="false">ROUND(BU304*BW304,2)</f>
        <v>252</v>
      </c>
      <c r="BY304" s="67" t="n">
        <f aca="false">ROUND(BX304*(1+[2]BDI!$N$27),2)</f>
        <v>321.02</v>
      </c>
    </row>
    <row r="305" s="79" customFormat="true" ht="25.5" hidden="false" customHeight="false" outlineLevel="0" collapsed="false">
      <c r="A305" s="339" t="s">
        <v>1770</v>
      </c>
      <c r="B305" s="340" t="s">
        <v>1852</v>
      </c>
      <c r="C305" s="63" t="s">
        <v>621</v>
      </c>
      <c r="D305" s="64" t="s">
        <v>622</v>
      </c>
      <c r="E305" s="65" t="n">
        <v>40.38</v>
      </c>
      <c r="F305" s="66" t="s">
        <v>59</v>
      </c>
      <c r="G305" s="65" t="n">
        <v>10</v>
      </c>
      <c r="H305" s="67" t="n">
        <f aca="false">SUM(E305*G305)</f>
        <v>403.8</v>
      </c>
      <c r="I305" s="68" t="n">
        <f aca="false">H305*1.3</f>
        <v>524.94</v>
      </c>
      <c r="J305" s="49" t="n">
        <v>58.8</v>
      </c>
      <c r="K305" s="49" t="n">
        <v>0</v>
      </c>
      <c r="L305" s="49" t="n">
        <v>0</v>
      </c>
      <c r="M305" s="49" t="n">
        <f aca="false">J305-L305</f>
        <v>58.8</v>
      </c>
      <c r="N305" s="69" t="n">
        <f aca="false">SUM(H305*100/$H$665)</f>
        <v>0.0348574407006922</v>
      </c>
      <c r="O305" s="70" t="e">
        <f aca="false">SUM(H305*100/#REF!)</f>
        <v>#REF!</v>
      </c>
      <c r="P305" s="71"/>
      <c r="Q305" s="59" t="n">
        <f aca="false">ROUND(R305*$N305/100,2)</f>
        <v>0</v>
      </c>
      <c r="R305" s="72"/>
      <c r="S305" s="59" t="n">
        <f aca="false">ROUND(R305*$H305/100,2)</f>
        <v>0</v>
      </c>
      <c r="T305" s="73"/>
      <c r="U305" s="73"/>
      <c r="V305" s="73"/>
      <c r="W305" s="63" t="s">
        <v>621</v>
      </c>
      <c r="X305" s="74"/>
      <c r="Y305" s="75"/>
      <c r="Z305" s="59" t="n">
        <f aca="false">ROUND(AB305*$N305/100,2)</f>
        <v>0</v>
      </c>
      <c r="AA305" s="59"/>
      <c r="AB305" s="72"/>
      <c r="AC305" s="59" t="n">
        <f aca="false">ROUND(AB305*$I305/100,2)</f>
        <v>0</v>
      </c>
      <c r="AD305" s="63" t="s">
        <v>621</v>
      </c>
      <c r="AE305" s="74"/>
      <c r="AF305" s="75"/>
      <c r="AG305" s="59"/>
      <c r="AH305" s="72"/>
      <c r="AI305" s="59" t="n">
        <f aca="false">ROUND(AH305*$I305/100,2)</f>
        <v>0</v>
      </c>
      <c r="AJ305" s="74"/>
      <c r="AK305" s="75"/>
      <c r="AL305" s="59"/>
      <c r="AM305" s="72"/>
      <c r="AN305" s="59" t="n">
        <f aca="false">TRUNC(AM305*$I305,2)</f>
        <v>0</v>
      </c>
      <c r="AO305" s="75"/>
      <c r="AP305" s="59"/>
      <c r="AQ305" s="72"/>
      <c r="AR305" s="59" t="n">
        <f aca="false">TRUNC(AQ305*$I305,2)</f>
        <v>0</v>
      </c>
      <c r="AS305" s="74"/>
      <c r="AT305" s="75"/>
      <c r="AU305" s="59"/>
      <c r="AV305" s="72"/>
      <c r="AW305" s="59" t="n">
        <f aca="false">TRUNC(AV305*$I305,2)</f>
        <v>0</v>
      </c>
      <c r="AX305" s="74"/>
      <c r="AY305" s="75"/>
      <c r="AZ305" s="59"/>
      <c r="BA305" s="72"/>
      <c r="BB305" s="59" t="n">
        <f aca="false">TRUNC(BA305*$I305,2)</f>
        <v>0</v>
      </c>
      <c r="BC305" s="74"/>
      <c r="BD305" s="75"/>
      <c r="BE305" s="59"/>
      <c r="BF305" s="72"/>
      <c r="BG305" s="59" t="n">
        <f aca="false">TRUNC(BF305*$I305,2)</f>
        <v>0</v>
      </c>
      <c r="BH305" s="59"/>
      <c r="BI305" s="72"/>
      <c r="BJ305" s="59" t="n">
        <f aca="false">TRUNC(BI305*$I305,2)</f>
        <v>0</v>
      </c>
      <c r="BK305" s="74"/>
      <c r="BL305" s="75"/>
      <c r="BM305" s="59"/>
      <c r="BN305" s="72"/>
      <c r="BO305" s="59" t="n">
        <f aca="false">TRUNC(BN305*$I305,2)</f>
        <v>0</v>
      </c>
      <c r="BP305" s="63" t="s">
        <v>621</v>
      </c>
      <c r="BQ305" s="76" t="n">
        <f aca="false">R305+AB305+AH305+AM305+AQ305+AV305+BA305+BF305+BI305+BN305</f>
        <v>0</v>
      </c>
      <c r="BR305" s="77" t="n">
        <f aca="false">BQ305*H305</f>
        <v>0</v>
      </c>
      <c r="BS305" s="78" t="n">
        <f aca="false">1-BQ305</f>
        <v>1</v>
      </c>
      <c r="BT305" s="77" t="n">
        <f aca="false">I305-BR305</f>
        <v>524.94</v>
      </c>
      <c r="BU305" s="65" t="n">
        <v>18.78</v>
      </c>
      <c r="BV305" s="66" t="s">
        <v>59</v>
      </c>
      <c r="BW305" s="65" t="n">
        <f aca="false">G305-(G305*BQ305)</f>
        <v>10</v>
      </c>
      <c r="BX305" s="67" t="n">
        <f aca="false">ROUND(BU305*BW305,2)</f>
        <v>187.8</v>
      </c>
      <c r="BY305" s="67" t="n">
        <f aca="false">ROUND(BX305*(1+[2]BDI!$N$27),2)</f>
        <v>239.24</v>
      </c>
    </row>
    <row r="306" s="79" customFormat="true" ht="38.25" hidden="false" customHeight="false" outlineLevel="0" collapsed="false">
      <c r="A306" s="339" t="s">
        <v>1770</v>
      </c>
      <c r="B306" s="340" t="s">
        <v>1917</v>
      </c>
      <c r="C306" s="63" t="s">
        <v>623</v>
      </c>
      <c r="D306" s="64" t="s">
        <v>624</v>
      </c>
      <c r="E306" s="65" t="n">
        <v>3.3</v>
      </c>
      <c r="F306" s="66" t="s">
        <v>125</v>
      </c>
      <c r="G306" s="65" t="n">
        <v>75</v>
      </c>
      <c r="H306" s="67" t="n">
        <f aca="false">SUM(E306*G306)</f>
        <v>247.5</v>
      </c>
      <c r="I306" s="68" t="n">
        <f aca="false">H306*1.3</f>
        <v>321.75</v>
      </c>
      <c r="J306" s="49" t="n">
        <v>182.25</v>
      </c>
      <c r="K306" s="49" t="n">
        <v>0</v>
      </c>
      <c r="L306" s="49" t="n">
        <v>0</v>
      </c>
      <c r="M306" s="49" t="n">
        <f aca="false">J306-L306</f>
        <v>182.25</v>
      </c>
      <c r="N306" s="69" t="n">
        <f aca="false">SUM(H306*100/$H$665)</f>
        <v>0.0213650732377942</v>
      </c>
      <c r="O306" s="70" t="e">
        <f aca="false">SUM(H306*100/#REF!)</f>
        <v>#REF!</v>
      </c>
      <c r="P306" s="71"/>
      <c r="Q306" s="59" t="n">
        <f aca="false">ROUND(R306*$N306/100,2)</f>
        <v>0</v>
      </c>
      <c r="R306" s="72"/>
      <c r="S306" s="59" t="n">
        <f aca="false">ROUND(R306*$H306/100,2)</f>
        <v>0</v>
      </c>
      <c r="T306" s="73"/>
      <c r="U306" s="73"/>
      <c r="V306" s="73"/>
      <c r="W306" s="63" t="s">
        <v>623</v>
      </c>
      <c r="X306" s="74"/>
      <c r="Y306" s="75"/>
      <c r="Z306" s="59" t="n">
        <f aca="false">ROUND(AB306*$N306/100,2)</f>
        <v>0</v>
      </c>
      <c r="AA306" s="59"/>
      <c r="AB306" s="72"/>
      <c r="AC306" s="59" t="n">
        <f aca="false">ROUND(AB306*$I306/100,2)</f>
        <v>0</v>
      </c>
      <c r="AD306" s="63" t="s">
        <v>623</v>
      </c>
      <c r="AE306" s="74"/>
      <c r="AF306" s="75"/>
      <c r="AG306" s="59"/>
      <c r="AH306" s="72"/>
      <c r="AI306" s="59" t="n">
        <f aca="false">ROUND(AH306*$I306/100,2)</f>
        <v>0</v>
      </c>
      <c r="AJ306" s="74"/>
      <c r="AK306" s="75"/>
      <c r="AL306" s="59"/>
      <c r="AM306" s="72"/>
      <c r="AN306" s="59" t="n">
        <f aca="false">TRUNC(AM306*$I306,2)</f>
        <v>0</v>
      </c>
      <c r="AO306" s="75"/>
      <c r="AP306" s="59"/>
      <c r="AQ306" s="72"/>
      <c r="AR306" s="59" t="n">
        <f aca="false">TRUNC(AQ306*$I306,2)</f>
        <v>0</v>
      </c>
      <c r="AS306" s="74"/>
      <c r="AT306" s="75"/>
      <c r="AU306" s="59"/>
      <c r="AV306" s="72"/>
      <c r="AW306" s="59" t="n">
        <f aca="false">TRUNC(AV306*$I306,2)</f>
        <v>0</v>
      </c>
      <c r="AX306" s="74"/>
      <c r="AY306" s="75"/>
      <c r="AZ306" s="59"/>
      <c r="BA306" s="72"/>
      <c r="BB306" s="59" t="n">
        <f aca="false">TRUNC(BA306*$I306,2)</f>
        <v>0</v>
      </c>
      <c r="BC306" s="74"/>
      <c r="BD306" s="75"/>
      <c r="BE306" s="59"/>
      <c r="BF306" s="72"/>
      <c r="BG306" s="59" t="n">
        <f aca="false">TRUNC(BF306*$I306,2)</f>
        <v>0</v>
      </c>
      <c r="BH306" s="59"/>
      <c r="BI306" s="72"/>
      <c r="BJ306" s="59" t="n">
        <f aca="false">TRUNC(BI306*$I306,2)</f>
        <v>0</v>
      </c>
      <c r="BK306" s="74"/>
      <c r="BL306" s="75"/>
      <c r="BM306" s="59"/>
      <c r="BN306" s="72"/>
      <c r="BO306" s="59" t="n">
        <f aca="false">TRUNC(BN306*$I306,2)</f>
        <v>0</v>
      </c>
      <c r="BP306" s="63" t="s">
        <v>623</v>
      </c>
      <c r="BQ306" s="76" t="n">
        <f aca="false">R306+AB306+AH306+AM306+AQ306+AV306+BA306+BF306+BI306+BN306</f>
        <v>0</v>
      </c>
      <c r="BR306" s="77" t="n">
        <f aca="false">BQ306*H306</f>
        <v>0</v>
      </c>
      <c r="BS306" s="78" t="n">
        <f aca="false">1-BQ306</f>
        <v>1</v>
      </c>
      <c r="BT306" s="77" t="n">
        <f aca="false">I306-BR306</f>
        <v>321.75</v>
      </c>
      <c r="BU306" s="65" t="n">
        <v>2.93</v>
      </c>
      <c r="BV306" s="66" t="s">
        <v>125</v>
      </c>
      <c r="BW306" s="65" t="n">
        <f aca="false">G306-(G306*BQ306)</f>
        <v>75</v>
      </c>
      <c r="BX306" s="67" t="n">
        <f aca="false">ROUND(BU306*BW306,2)</f>
        <v>219.75</v>
      </c>
      <c r="BY306" s="67" t="n">
        <f aca="false">ROUND(BX306*(1+[2]BDI!$N$27),2)</f>
        <v>279.94</v>
      </c>
    </row>
    <row r="307" s="79" customFormat="true" ht="25.5" hidden="false" customHeight="false" outlineLevel="0" collapsed="false">
      <c r="A307" s="339" t="s">
        <v>1803</v>
      </c>
      <c r="B307" s="340" t="s">
        <v>1918</v>
      </c>
      <c r="C307" s="63" t="s">
        <v>625</v>
      </c>
      <c r="D307" s="64" t="s">
        <v>626</v>
      </c>
      <c r="E307" s="65" t="n">
        <v>5.55</v>
      </c>
      <c r="F307" s="66" t="s">
        <v>125</v>
      </c>
      <c r="G307" s="65" t="n">
        <v>75</v>
      </c>
      <c r="H307" s="67" t="n">
        <f aca="false">SUM(E307*G307)</f>
        <v>416.25</v>
      </c>
      <c r="I307" s="68" t="n">
        <f aca="false">H307*1.3</f>
        <v>541.125</v>
      </c>
      <c r="J307" s="49" t="n">
        <v>481.5</v>
      </c>
      <c r="K307" s="49" t="n">
        <v>0</v>
      </c>
      <c r="L307" s="49" t="n">
        <v>0</v>
      </c>
      <c r="M307" s="49" t="n">
        <f aca="false">J307-L307</f>
        <v>481.5</v>
      </c>
      <c r="N307" s="69" t="n">
        <f aca="false">SUM(H307*100/$H$665)</f>
        <v>0.0359321686271994</v>
      </c>
      <c r="O307" s="70" t="e">
        <f aca="false">SUM(H307*100/#REF!)</f>
        <v>#REF!</v>
      </c>
      <c r="P307" s="71"/>
      <c r="Q307" s="59" t="n">
        <f aca="false">ROUND(R307*$N307/100,2)</f>
        <v>0</v>
      </c>
      <c r="R307" s="72"/>
      <c r="S307" s="59" t="n">
        <f aca="false">ROUND(R307*$H307/100,2)</f>
        <v>0</v>
      </c>
      <c r="T307" s="73"/>
      <c r="U307" s="73"/>
      <c r="V307" s="73"/>
      <c r="W307" s="63" t="s">
        <v>625</v>
      </c>
      <c r="X307" s="74"/>
      <c r="Y307" s="75"/>
      <c r="Z307" s="59" t="n">
        <f aca="false">ROUND(AB307*$N307/100,2)</f>
        <v>0</v>
      </c>
      <c r="AA307" s="59"/>
      <c r="AB307" s="72"/>
      <c r="AC307" s="59" t="n">
        <f aca="false">ROUND(AB307*$I307/100,2)</f>
        <v>0</v>
      </c>
      <c r="AD307" s="63" t="s">
        <v>625</v>
      </c>
      <c r="AE307" s="74"/>
      <c r="AF307" s="75"/>
      <c r="AG307" s="59"/>
      <c r="AH307" s="72"/>
      <c r="AI307" s="59" t="n">
        <f aca="false">ROUND(AH307*$I307/100,2)</f>
        <v>0</v>
      </c>
      <c r="AJ307" s="74"/>
      <c r="AK307" s="75"/>
      <c r="AL307" s="59"/>
      <c r="AM307" s="72"/>
      <c r="AN307" s="59" t="n">
        <f aca="false">TRUNC(AM307*$I307,2)</f>
        <v>0</v>
      </c>
      <c r="AO307" s="75"/>
      <c r="AP307" s="59"/>
      <c r="AQ307" s="72"/>
      <c r="AR307" s="59" t="n">
        <f aca="false">TRUNC(AQ307*$I307,2)</f>
        <v>0</v>
      </c>
      <c r="AS307" s="74"/>
      <c r="AT307" s="75"/>
      <c r="AU307" s="59"/>
      <c r="AV307" s="72"/>
      <c r="AW307" s="59" t="n">
        <f aca="false">TRUNC(AV307*$I307,2)</f>
        <v>0</v>
      </c>
      <c r="AX307" s="74"/>
      <c r="AY307" s="75"/>
      <c r="AZ307" s="59"/>
      <c r="BA307" s="72"/>
      <c r="BB307" s="59" t="n">
        <f aca="false">TRUNC(BA307*$I307,2)</f>
        <v>0</v>
      </c>
      <c r="BC307" s="74"/>
      <c r="BD307" s="75"/>
      <c r="BE307" s="59"/>
      <c r="BF307" s="72"/>
      <c r="BG307" s="59" t="n">
        <f aca="false">TRUNC(BF307*$I307,2)</f>
        <v>0</v>
      </c>
      <c r="BH307" s="59"/>
      <c r="BI307" s="72"/>
      <c r="BJ307" s="59" t="n">
        <f aca="false">TRUNC(BI307*$I307,2)</f>
        <v>0</v>
      </c>
      <c r="BK307" s="74"/>
      <c r="BL307" s="75"/>
      <c r="BM307" s="59"/>
      <c r="BN307" s="72"/>
      <c r="BO307" s="59" t="n">
        <f aca="false">TRUNC(BN307*$I307,2)</f>
        <v>0</v>
      </c>
      <c r="BP307" s="63" t="s">
        <v>625</v>
      </c>
      <c r="BQ307" s="76" t="n">
        <f aca="false">R307+AB307+AH307+AM307+AQ307+AV307+BA307+BF307+BI307+BN307</f>
        <v>0</v>
      </c>
      <c r="BR307" s="77" t="n">
        <f aca="false">BQ307*H307</f>
        <v>0</v>
      </c>
      <c r="BS307" s="78" t="n">
        <f aca="false">1-BQ307</f>
        <v>1</v>
      </c>
      <c r="BT307" s="77" t="n">
        <f aca="false">I307-BR307</f>
        <v>541.125</v>
      </c>
      <c r="BU307" s="65" t="n">
        <v>0.48</v>
      </c>
      <c r="BV307" s="66" t="s">
        <v>125</v>
      </c>
      <c r="BW307" s="65" t="n">
        <f aca="false">G307-(G307*BQ307)</f>
        <v>75</v>
      </c>
      <c r="BX307" s="67" t="n">
        <f aca="false">ROUND(BU307*BW307,2)</f>
        <v>36</v>
      </c>
      <c r="BY307" s="67" t="n">
        <f aca="false">ROUND(BX307*(1+[2]BDI!$N$27),2)</f>
        <v>45.86</v>
      </c>
    </row>
    <row r="308" s="79" customFormat="true" ht="12.75" hidden="false" customHeight="false" outlineLevel="0" collapsed="false">
      <c r="A308" s="339" t="s">
        <v>1803</v>
      </c>
      <c r="B308" s="340" t="s">
        <v>1919</v>
      </c>
      <c r="C308" s="63" t="s">
        <v>627</v>
      </c>
      <c r="D308" s="64" t="s">
        <v>628</v>
      </c>
      <c r="E308" s="65" t="n">
        <v>0.17</v>
      </c>
      <c r="F308" s="66" t="s">
        <v>125</v>
      </c>
      <c r="G308" s="65" t="n">
        <v>75</v>
      </c>
      <c r="H308" s="67" t="n">
        <f aca="false">SUM(E308*G308)</f>
        <v>12.75</v>
      </c>
      <c r="I308" s="68" t="n">
        <f aca="false">H308*1.3</f>
        <v>16.575</v>
      </c>
      <c r="J308" s="49" t="n">
        <v>13.5</v>
      </c>
      <c r="K308" s="49" t="n">
        <v>0</v>
      </c>
      <c r="L308" s="49" t="n">
        <v>0</v>
      </c>
      <c r="M308" s="49" t="n">
        <f aca="false">J308-L308</f>
        <v>13.5</v>
      </c>
      <c r="N308" s="69" t="n">
        <f aca="false">SUM(H308*100/$H$665)</f>
        <v>0.00110062498497728</v>
      </c>
      <c r="O308" s="70" t="e">
        <f aca="false">SUM(H308*100/#REF!)</f>
        <v>#REF!</v>
      </c>
      <c r="P308" s="71"/>
      <c r="Q308" s="59" t="n">
        <f aca="false">ROUND(R308*$N308/100,2)</f>
        <v>0</v>
      </c>
      <c r="R308" s="72"/>
      <c r="S308" s="59" t="n">
        <f aca="false">ROUND(R308*$H308/100,2)</f>
        <v>0</v>
      </c>
      <c r="T308" s="73"/>
      <c r="U308" s="73"/>
      <c r="V308" s="73"/>
      <c r="W308" s="63" t="s">
        <v>627</v>
      </c>
      <c r="X308" s="74"/>
      <c r="Y308" s="75"/>
      <c r="Z308" s="59" t="n">
        <f aca="false">ROUND(AB308*$N308/100,2)</f>
        <v>0</v>
      </c>
      <c r="AA308" s="59"/>
      <c r="AB308" s="72"/>
      <c r="AC308" s="59" t="n">
        <f aca="false">ROUND(AB308*$I308/100,2)</f>
        <v>0</v>
      </c>
      <c r="AD308" s="63" t="s">
        <v>627</v>
      </c>
      <c r="AE308" s="74"/>
      <c r="AF308" s="75"/>
      <c r="AG308" s="59"/>
      <c r="AH308" s="72"/>
      <c r="AI308" s="59" t="n">
        <f aca="false">ROUND(AH308*$I308/100,2)</f>
        <v>0</v>
      </c>
      <c r="AJ308" s="74"/>
      <c r="AK308" s="75"/>
      <c r="AL308" s="59"/>
      <c r="AM308" s="72"/>
      <c r="AN308" s="59" t="n">
        <f aca="false">TRUNC(AM308*$I308,2)</f>
        <v>0</v>
      </c>
      <c r="AO308" s="75"/>
      <c r="AP308" s="59"/>
      <c r="AQ308" s="72"/>
      <c r="AR308" s="59" t="n">
        <f aca="false">TRUNC(AQ308*$I308,2)</f>
        <v>0</v>
      </c>
      <c r="AS308" s="74"/>
      <c r="AT308" s="75"/>
      <c r="AU308" s="59"/>
      <c r="AV308" s="72"/>
      <c r="AW308" s="59" t="n">
        <f aca="false">TRUNC(AV308*$I308,2)</f>
        <v>0</v>
      </c>
      <c r="AX308" s="74"/>
      <c r="AY308" s="75"/>
      <c r="AZ308" s="59"/>
      <c r="BA308" s="72"/>
      <c r="BB308" s="59" t="n">
        <f aca="false">TRUNC(BA308*$I308,2)</f>
        <v>0</v>
      </c>
      <c r="BC308" s="74"/>
      <c r="BD308" s="75"/>
      <c r="BE308" s="59"/>
      <c r="BF308" s="72"/>
      <c r="BG308" s="59" t="n">
        <f aca="false">TRUNC(BF308*$I308,2)</f>
        <v>0</v>
      </c>
      <c r="BH308" s="59"/>
      <c r="BI308" s="72"/>
      <c r="BJ308" s="59" t="n">
        <f aca="false">TRUNC(BI308*$I308,2)</f>
        <v>0</v>
      </c>
      <c r="BK308" s="74"/>
      <c r="BL308" s="75"/>
      <c r="BM308" s="59"/>
      <c r="BN308" s="72"/>
      <c r="BO308" s="59" t="n">
        <f aca="false">TRUNC(BN308*$I308,2)</f>
        <v>0</v>
      </c>
      <c r="BP308" s="63" t="s">
        <v>627</v>
      </c>
      <c r="BQ308" s="76" t="n">
        <f aca="false">R308+AB308+AH308+AM308+AQ308+AV308+BA308+BF308+BI308+BN308</f>
        <v>0</v>
      </c>
      <c r="BR308" s="77" t="n">
        <f aca="false">BQ308*H308</f>
        <v>0</v>
      </c>
      <c r="BS308" s="78" t="n">
        <f aca="false">1-BQ308</f>
        <v>1</v>
      </c>
      <c r="BT308" s="77" t="n">
        <f aca="false">I308-BR308</f>
        <v>16.575</v>
      </c>
      <c r="BU308" s="65" t="n">
        <v>0.21</v>
      </c>
      <c r="BV308" s="66" t="s">
        <v>125</v>
      </c>
      <c r="BW308" s="65" t="n">
        <f aca="false">G308-(G308*BQ308)</f>
        <v>75</v>
      </c>
      <c r="BX308" s="67" t="n">
        <f aca="false">ROUND(BU308*BW308,2)</f>
        <v>15.75</v>
      </c>
      <c r="BY308" s="67" t="n">
        <f aca="false">ROUND(BX308*(1+[2]BDI!$N$27),2)</f>
        <v>20.06</v>
      </c>
    </row>
    <row r="309" s="79" customFormat="true" ht="25.5" hidden="false" customHeight="false" outlineLevel="0" collapsed="false">
      <c r="A309" s="339" t="s">
        <v>1803</v>
      </c>
      <c r="B309" s="340" t="s">
        <v>1920</v>
      </c>
      <c r="C309" s="63" t="s">
        <v>629</v>
      </c>
      <c r="D309" s="64" t="s">
        <v>630</v>
      </c>
      <c r="E309" s="65" t="n">
        <v>0.27</v>
      </c>
      <c r="F309" s="66" t="s">
        <v>125</v>
      </c>
      <c r="G309" s="65" t="n">
        <v>75</v>
      </c>
      <c r="H309" s="67" t="n">
        <f aca="false">SUM(E309*G309)</f>
        <v>20.25</v>
      </c>
      <c r="I309" s="68" t="n">
        <f aca="false">H309*1.3</f>
        <v>26.325</v>
      </c>
      <c r="J309" s="49" t="n">
        <v>17.25</v>
      </c>
      <c r="K309" s="49" t="n">
        <v>0</v>
      </c>
      <c r="L309" s="49" t="n">
        <v>0</v>
      </c>
      <c r="M309" s="49" t="n">
        <f aca="false">J309-L309</f>
        <v>17.25</v>
      </c>
      <c r="N309" s="69" t="n">
        <f aca="false">SUM(H309*100/$H$665)</f>
        <v>0.00174805144672862</v>
      </c>
      <c r="O309" s="70" t="e">
        <f aca="false">SUM(H309*100/#REF!)</f>
        <v>#REF!</v>
      </c>
      <c r="P309" s="71"/>
      <c r="Q309" s="59" t="n">
        <f aca="false">ROUND(R309*$N309/100,2)</f>
        <v>0</v>
      </c>
      <c r="R309" s="72"/>
      <c r="S309" s="59" t="n">
        <f aca="false">ROUND(R309*$H309/100,2)</f>
        <v>0</v>
      </c>
      <c r="T309" s="73"/>
      <c r="U309" s="73"/>
      <c r="V309" s="73"/>
      <c r="W309" s="63" t="s">
        <v>629</v>
      </c>
      <c r="X309" s="74"/>
      <c r="Y309" s="75"/>
      <c r="Z309" s="59" t="n">
        <f aca="false">ROUND(AB309*$N309/100,2)</f>
        <v>0</v>
      </c>
      <c r="AA309" s="59"/>
      <c r="AB309" s="72"/>
      <c r="AC309" s="59" t="n">
        <f aca="false">ROUND(AB309*$I309/100,2)</f>
        <v>0</v>
      </c>
      <c r="AD309" s="63" t="s">
        <v>629</v>
      </c>
      <c r="AE309" s="74"/>
      <c r="AF309" s="75"/>
      <c r="AG309" s="59"/>
      <c r="AH309" s="72"/>
      <c r="AI309" s="59" t="n">
        <f aca="false">ROUND(AH309*$I309/100,2)</f>
        <v>0</v>
      </c>
      <c r="AJ309" s="74"/>
      <c r="AK309" s="75"/>
      <c r="AL309" s="59"/>
      <c r="AM309" s="72"/>
      <c r="AN309" s="59" t="n">
        <f aca="false">TRUNC(AM309*$I309,2)</f>
        <v>0</v>
      </c>
      <c r="AO309" s="75"/>
      <c r="AP309" s="59"/>
      <c r="AQ309" s="72"/>
      <c r="AR309" s="59" t="n">
        <f aca="false">TRUNC(AQ309*$I309,2)</f>
        <v>0</v>
      </c>
      <c r="AS309" s="74"/>
      <c r="AT309" s="75"/>
      <c r="AU309" s="59"/>
      <c r="AV309" s="72"/>
      <c r="AW309" s="59" t="n">
        <f aca="false">TRUNC(AV309*$I309,2)</f>
        <v>0</v>
      </c>
      <c r="AX309" s="74"/>
      <c r="AY309" s="75"/>
      <c r="AZ309" s="59"/>
      <c r="BA309" s="72"/>
      <c r="BB309" s="59" t="n">
        <f aca="false">TRUNC(BA309*$I309,2)</f>
        <v>0</v>
      </c>
      <c r="BC309" s="74"/>
      <c r="BD309" s="75"/>
      <c r="BE309" s="59"/>
      <c r="BF309" s="72"/>
      <c r="BG309" s="59" t="n">
        <f aca="false">TRUNC(BF309*$I309,2)</f>
        <v>0</v>
      </c>
      <c r="BH309" s="59"/>
      <c r="BI309" s="72"/>
      <c r="BJ309" s="59" t="n">
        <f aca="false">TRUNC(BI309*$I309,2)</f>
        <v>0</v>
      </c>
      <c r="BK309" s="74"/>
      <c r="BL309" s="75"/>
      <c r="BM309" s="59"/>
      <c r="BN309" s="72"/>
      <c r="BO309" s="59" t="n">
        <f aca="false">TRUNC(BN309*$I309,2)</f>
        <v>0</v>
      </c>
      <c r="BP309" s="63" t="s">
        <v>629</v>
      </c>
      <c r="BQ309" s="76" t="n">
        <f aca="false">R309+AB309+AH309+AM309+AQ309+AV309+BA309+BF309+BI309+BN309</f>
        <v>0</v>
      </c>
      <c r="BR309" s="77" t="n">
        <f aca="false">BQ309*H309</f>
        <v>0</v>
      </c>
      <c r="BS309" s="78" t="n">
        <f aca="false">1-BQ309</f>
        <v>1</v>
      </c>
      <c r="BT309" s="77" t="n">
        <f aca="false">I309-BR309</f>
        <v>26.325</v>
      </c>
      <c r="BU309" s="65" t="n">
        <v>0.13</v>
      </c>
      <c r="BV309" s="66" t="s">
        <v>125</v>
      </c>
      <c r="BW309" s="65" t="n">
        <f aca="false">G309-(G309*BQ309)</f>
        <v>75</v>
      </c>
      <c r="BX309" s="67" t="n">
        <f aca="false">ROUND(BU309*BW309,2)</f>
        <v>9.75</v>
      </c>
      <c r="BY309" s="67" t="n">
        <f aca="false">ROUND(BX309*(1+[2]BDI!$N$27),2)</f>
        <v>12.42</v>
      </c>
    </row>
    <row r="310" s="79" customFormat="true" ht="25.5" hidden="false" customHeight="false" outlineLevel="0" collapsed="false">
      <c r="A310" s="339" t="s">
        <v>1803</v>
      </c>
      <c r="B310" s="340" t="s">
        <v>1906</v>
      </c>
      <c r="C310" s="63" t="s">
        <v>631</v>
      </c>
      <c r="D310" s="64" t="s">
        <v>632</v>
      </c>
      <c r="E310" s="65" t="n">
        <v>0.06</v>
      </c>
      <c r="F310" s="66" t="s">
        <v>125</v>
      </c>
      <c r="G310" s="65" t="n">
        <v>75</v>
      </c>
      <c r="H310" s="67" t="n">
        <f aca="false">SUM(E310*G310)</f>
        <v>4.5</v>
      </c>
      <c r="I310" s="68" t="n">
        <f aca="false">H310*1.3</f>
        <v>5.85</v>
      </c>
      <c r="J310" s="49" t="n">
        <v>39.75</v>
      </c>
      <c r="K310" s="49" t="n">
        <v>0</v>
      </c>
      <c r="L310" s="49" t="n">
        <v>0</v>
      </c>
      <c r="M310" s="49" t="n">
        <f aca="false">J310-L310</f>
        <v>39.75</v>
      </c>
      <c r="N310" s="69" t="n">
        <f aca="false">SUM(H310*100/$H$665)</f>
        <v>0.000388455877050804</v>
      </c>
      <c r="O310" s="70" t="e">
        <f aca="false">SUM(H310*100/#REF!)</f>
        <v>#REF!</v>
      </c>
      <c r="P310" s="71"/>
      <c r="Q310" s="59" t="n">
        <f aca="false">ROUND(R310*$N310/100,2)</f>
        <v>0</v>
      </c>
      <c r="R310" s="72"/>
      <c r="S310" s="59" t="n">
        <f aca="false">ROUND(R310*$H310/100,2)</f>
        <v>0</v>
      </c>
      <c r="T310" s="73"/>
      <c r="U310" s="73"/>
      <c r="V310" s="73"/>
      <c r="W310" s="63" t="s">
        <v>631</v>
      </c>
      <c r="X310" s="74"/>
      <c r="Y310" s="75"/>
      <c r="Z310" s="59" t="n">
        <f aca="false">ROUND(AB310*$N310/100,2)</f>
        <v>0</v>
      </c>
      <c r="AA310" s="59"/>
      <c r="AB310" s="72"/>
      <c r="AC310" s="59" t="n">
        <f aca="false">ROUND(AB310*$I310/100,2)</f>
        <v>0</v>
      </c>
      <c r="AD310" s="63" t="s">
        <v>631</v>
      </c>
      <c r="AE310" s="74"/>
      <c r="AF310" s="75"/>
      <c r="AG310" s="59"/>
      <c r="AH310" s="72"/>
      <c r="AI310" s="59" t="n">
        <f aca="false">ROUND(AH310*$I310/100,2)</f>
        <v>0</v>
      </c>
      <c r="AJ310" s="74"/>
      <c r="AK310" s="75"/>
      <c r="AL310" s="59"/>
      <c r="AM310" s="72"/>
      <c r="AN310" s="59" t="n">
        <f aca="false">TRUNC(AM310*$I310,2)</f>
        <v>0</v>
      </c>
      <c r="AO310" s="75"/>
      <c r="AP310" s="59"/>
      <c r="AQ310" s="72"/>
      <c r="AR310" s="59" t="n">
        <f aca="false">TRUNC(AQ310*$I310,2)</f>
        <v>0</v>
      </c>
      <c r="AS310" s="74"/>
      <c r="AT310" s="75"/>
      <c r="AU310" s="59"/>
      <c r="AV310" s="72"/>
      <c r="AW310" s="59" t="n">
        <f aca="false">TRUNC(AV310*$I310,2)</f>
        <v>0</v>
      </c>
      <c r="AX310" s="74"/>
      <c r="AY310" s="75"/>
      <c r="AZ310" s="59"/>
      <c r="BA310" s="72"/>
      <c r="BB310" s="59" t="n">
        <f aca="false">TRUNC(BA310*$I310,2)</f>
        <v>0</v>
      </c>
      <c r="BC310" s="74"/>
      <c r="BD310" s="75"/>
      <c r="BE310" s="59"/>
      <c r="BF310" s="72"/>
      <c r="BG310" s="59" t="n">
        <f aca="false">TRUNC(BF310*$I310,2)</f>
        <v>0</v>
      </c>
      <c r="BH310" s="59"/>
      <c r="BI310" s="72"/>
      <c r="BJ310" s="59" t="n">
        <f aca="false">TRUNC(BI310*$I310,2)</f>
        <v>0</v>
      </c>
      <c r="BK310" s="74"/>
      <c r="BL310" s="75"/>
      <c r="BM310" s="59"/>
      <c r="BN310" s="72"/>
      <c r="BO310" s="59" t="n">
        <f aca="false">TRUNC(BN310*$I310,2)</f>
        <v>0</v>
      </c>
      <c r="BP310" s="63" t="s">
        <v>631</v>
      </c>
      <c r="BQ310" s="76" t="n">
        <f aca="false">R310+AB310+AH310+AM310+AQ310+AV310+BA310+BF310+BI310+BN310</f>
        <v>0</v>
      </c>
      <c r="BR310" s="77" t="n">
        <f aca="false">BQ310*H310</f>
        <v>0</v>
      </c>
      <c r="BS310" s="78" t="n">
        <f aca="false">1-BQ310</f>
        <v>1</v>
      </c>
      <c r="BT310" s="77" t="n">
        <f aca="false">I310-BR310</f>
        <v>5.85</v>
      </c>
      <c r="BU310" s="65" t="n">
        <v>0.12</v>
      </c>
      <c r="BV310" s="66" t="s">
        <v>125</v>
      </c>
      <c r="BW310" s="65" t="n">
        <f aca="false">G310-(G310*BQ310)</f>
        <v>75</v>
      </c>
      <c r="BX310" s="67" t="n">
        <f aca="false">ROUND(BU310*BW310,2)</f>
        <v>9</v>
      </c>
      <c r="BY310" s="67" t="n">
        <f aca="false">ROUND(BX310*(1+[2]BDI!$N$27),2)</f>
        <v>11.47</v>
      </c>
    </row>
    <row r="311" s="79" customFormat="true" ht="25.5" hidden="false" customHeight="false" outlineLevel="0" collapsed="false">
      <c r="A311" s="345" t="s">
        <v>1803</v>
      </c>
      <c r="B311" s="346" t="s">
        <v>1921</v>
      </c>
      <c r="C311" s="63" t="s">
        <v>633</v>
      </c>
      <c r="D311" s="64" t="s">
        <v>634</v>
      </c>
      <c r="E311" s="65" t="n">
        <v>0.05</v>
      </c>
      <c r="F311" s="66" t="s">
        <v>125</v>
      </c>
      <c r="G311" s="65" t="n">
        <v>100</v>
      </c>
      <c r="H311" s="67" t="n">
        <f aca="false">SUM(E311*G311)</f>
        <v>5</v>
      </c>
      <c r="I311" s="68" t="n">
        <f aca="false">H311*1.3</f>
        <v>6.5</v>
      </c>
      <c r="J311" s="49" t="n">
        <v>33</v>
      </c>
      <c r="K311" s="49" t="n">
        <v>0</v>
      </c>
      <c r="L311" s="49" t="n">
        <v>0</v>
      </c>
      <c r="M311" s="49" t="n">
        <f aca="false">J311-L311</f>
        <v>33</v>
      </c>
      <c r="N311" s="69" t="n">
        <f aca="false">SUM(H311*100/$H$665)</f>
        <v>0.00043161764116756</v>
      </c>
      <c r="O311" s="70" t="e">
        <f aca="false">SUM(H311*100/#REF!)</f>
        <v>#REF!</v>
      </c>
      <c r="P311" s="71"/>
      <c r="Q311" s="59" t="n">
        <f aca="false">ROUND(R311*$N311/100,2)</f>
        <v>0</v>
      </c>
      <c r="R311" s="72"/>
      <c r="S311" s="59" t="n">
        <f aca="false">ROUND(R311*$H311/100,2)</f>
        <v>0</v>
      </c>
      <c r="T311" s="73"/>
      <c r="U311" s="73"/>
      <c r="V311" s="73"/>
      <c r="W311" s="63" t="s">
        <v>633</v>
      </c>
      <c r="X311" s="74"/>
      <c r="Y311" s="75"/>
      <c r="Z311" s="59" t="n">
        <f aca="false">ROUND(AB311*$N311/100,2)</f>
        <v>0</v>
      </c>
      <c r="AA311" s="59"/>
      <c r="AB311" s="72"/>
      <c r="AC311" s="59" t="n">
        <f aca="false">ROUND(AB311*$I311/100,2)</f>
        <v>0</v>
      </c>
      <c r="AD311" s="63" t="s">
        <v>633</v>
      </c>
      <c r="AE311" s="74"/>
      <c r="AF311" s="75"/>
      <c r="AG311" s="59"/>
      <c r="AH311" s="72"/>
      <c r="AI311" s="59" t="n">
        <f aca="false">ROUND(AH311*$I311/100,2)</f>
        <v>0</v>
      </c>
      <c r="AJ311" s="74"/>
      <c r="AK311" s="75"/>
      <c r="AL311" s="59"/>
      <c r="AM311" s="72"/>
      <c r="AN311" s="59" t="n">
        <f aca="false">TRUNC(AM311*$I311,2)</f>
        <v>0</v>
      </c>
      <c r="AO311" s="75"/>
      <c r="AP311" s="59"/>
      <c r="AQ311" s="72"/>
      <c r="AR311" s="59" t="n">
        <f aca="false">TRUNC(AQ311*$I311,2)</f>
        <v>0</v>
      </c>
      <c r="AS311" s="74"/>
      <c r="AT311" s="75"/>
      <c r="AU311" s="59"/>
      <c r="AV311" s="72"/>
      <c r="AW311" s="59" t="n">
        <f aca="false">TRUNC(AV311*$I311,2)</f>
        <v>0</v>
      </c>
      <c r="AX311" s="74"/>
      <c r="AY311" s="75"/>
      <c r="AZ311" s="59"/>
      <c r="BA311" s="72"/>
      <c r="BB311" s="59" t="n">
        <f aca="false">TRUNC(BA311*$I311,2)</f>
        <v>0</v>
      </c>
      <c r="BC311" s="74"/>
      <c r="BD311" s="75"/>
      <c r="BE311" s="59"/>
      <c r="BF311" s="72"/>
      <c r="BG311" s="59" t="n">
        <f aca="false">TRUNC(BF311*$I311,2)</f>
        <v>0</v>
      </c>
      <c r="BH311" s="59"/>
      <c r="BI311" s="72"/>
      <c r="BJ311" s="59" t="n">
        <f aca="false">TRUNC(BI311*$I311,2)</f>
        <v>0</v>
      </c>
      <c r="BK311" s="74"/>
      <c r="BL311" s="75"/>
      <c r="BM311" s="59"/>
      <c r="BN311" s="72"/>
      <c r="BO311" s="59" t="n">
        <f aca="false">TRUNC(BN311*$I311,2)</f>
        <v>0</v>
      </c>
      <c r="BP311" s="63" t="s">
        <v>633</v>
      </c>
      <c r="BQ311" s="76" t="n">
        <f aca="false">R311+AB311+AH311+AM311+AQ311+AV311+BA311+BF311+BI311+BN311</f>
        <v>0</v>
      </c>
      <c r="BR311" s="77" t="n">
        <f aca="false">BQ311*H311</f>
        <v>0</v>
      </c>
      <c r="BS311" s="78" t="n">
        <f aca="false">1-BQ311</f>
        <v>1</v>
      </c>
      <c r="BT311" s="77" t="n">
        <f aca="false">I311-BR311</f>
        <v>6.5</v>
      </c>
      <c r="BU311" s="65" t="n">
        <v>1.07</v>
      </c>
      <c r="BV311" s="66" t="s">
        <v>125</v>
      </c>
      <c r="BW311" s="65" t="n">
        <f aca="false">G311-(G311*BQ311)</f>
        <v>100</v>
      </c>
      <c r="BX311" s="67" t="n">
        <f aca="false">ROUND(BU311*BW311,2)</f>
        <v>107</v>
      </c>
      <c r="BY311" s="67" t="n">
        <f aca="false">ROUND(BX311*(1+[2]BDI!$N$27),2)</f>
        <v>136.31</v>
      </c>
    </row>
    <row r="312" s="79" customFormat="true" ht="25.5" hidden="false" customHeight="false" outlineLevel="0" collapsed="false">
      <c r="A312" s="322"/>
      <c r="B312" s="322"/>
      <c r="C312" s="63" t="s">
        <v>635</v>
      </c>
      <c r="D312" s="90" t="s">
        <v>636</v>
      </c>
      <c r="E312" s="104" t="n">
        <v>0</v>
      </c>
      <c r="F312" s="104"/>
      <c r="G312" s="104"/>
      <c r="H312" s="105"/>
      <c r="I312" s="68"/>
      <c r="J312" s="49"/>
      <c r="K312" s="49"/>
      <c r="L312" s="49"/>
      <c r="M312" s="49" t="n">
        <f aca="false">J312-L312</f>
        <v>0</v>
      </c>
      <c r="N312" s="106"/>
      <c r="O312" s="70" t="e">
        <f aca="false">SUM(H312*100/#REF!)</f>
        <v>#REF!</v>
      </c>
      <c r="P312" s="71"/>
      <c r="Q312" s="59"/>
      <c r="R312" s="72"/>
      <c r="S312" s="59"/>
      <c r="T312" s="73"/>
      <c r="U312" s="73"/>
      <c r="V312" s="73"/>
      <c r="W312" s="63" t="s">
        <v>635</v>
      </c>
      <c r="X312" s="74"/>
      <c r="Y312" s="75"/>
      <c r="Z312" s="59"/>
      <c r="AA312" s="59"/>
      <c r="AB312" s="72"/>
      <c r="AC312" s="59" t="n">
        <f aca="false">ROUND(AB312*$I312/100,2)</f>
        <v>0</v>
      </c>
      <c r="AD312" s="63" t="s">
        <v>635</v>
      </c>
      <c r="AE312" s="74"/>
      <c r="AF312" s="75"/>
      <c r="AG312" s="59"/>
      <c r="AH312" s="72"/>
      <c r="AI312" s="59" t="n">
        <f aca="false">ROUND(AH312*$I312/100,2)</f>
        <v>0</v>
      </c>
      <c r="AJ312" s="74"/>
      <c r="AK312" s="75"/>
      <c r="AL312" s="59"/>
      <c r="AM312" s="72"/>
      <c r="AN312" s="59" t="n">
        <f aca="false">TRUNC(AM312*$I312,2)</f>
        <v>0</v>
      </c>
      <c r="AO312" s="75"/>
      <c r="AP312" s="59"/>
      <c r="AQ312" s="72"/>
      <c r="AR312" s="59" t="n">
        <f aca="false">TRUNC(AQ312*$I312,2)</f>
        <v>0</v>
      </c>
      <c r="AS312" s="74"/>
      <c r="AT312" s="75"/>
      <c r="AU312" s="59"/>
      <c r="AV312" s="72"/>
      <c r="AW312" s="59" t="n">
        <f aca="false">TRUNC(AV312*$I312,2)</f>
        <v>0</v>
      </c>
      <c r="AX312" s="74"/>
      <c r="AY312" s="75"/>
      <c r="AZ312" s="59"/>
      <c r="BA312" s="72"/>
      <c r="BB312" s="59" t="n">
        <f aca="false">TRUNC(BA312*$I312,2)</f>
        <v>0</v>
      </c>
      <c r="BC312" s="74"/>
      <c r="BD312" s="75"/>
      <c r="BE312" s="59"/>
      <c r="BF312" s="72"/>
      <c r="BG312" s="59" t="n">
        <f aca="false">TRUNC(BF312*$I312,2)</f>
        <v>0</v>
      </c>
      <c r="BH312" s="59"/>
      <c r="BI312" s="72"/>
      <c r="BJ312" s="59" t="n">
        <f aca="false">TRUNC(BI312*$I312,2)</f>
        <v>0</v>
      </c>
      <c r="BK312" s="74"/>
      <c r="BL312" s="75"/>
      <c r="BM312" s="59"/>
      <c r="BN312" s="72"/>
      <c r="BO312" s="59" t="n">
        <f aca="false">TRUNC(BN312*$I312,2)</f>
        <v>0</v>
      </c>
      <c r="BP312" s="63" t="s">
        <v>635</v>
      </c>
      <c r="BQ312" s="76"/>
      <c r="BR312" s="77"/>
      <c r="BS312" s="78"/>
      <c r="BT312" s="77"/>
      <c r="BU312" s="342"/>
      <c r="BV312" s="104"/>
      <c r="BW312" s="65"/>
      <c r="BX312" s="67"/>
      <c r="BY312" s="67"/>
    </row>
    <row r="313" s="79" customFormat="true" ht="38.25" hidden="false" customHeight="false" outlineLevel="0" collapsed="false">
      <c r="A313" s="333"/>
      <c r="B313" s="332" t="s">
        <v>1845</v>
      </c>
      <c r="C313" s="63" t="s">
        <v>637</v>
      </c>
      <c r="D313" s="64" t="s">
        <v>638</v>
      </c>
      <c r="E313" s="65" t="n">
        <v>77.3</v>
      </c>
      <c r="F313" s="66" t="s">
        <v>125</v>
      </c>
      <c r="G313" s="65" t="n">
        <v>12</v>
      </c>
      <c r="H313" s="67" t="n">
        <f aca="false">SUM(E313*G313)</f>
        <v>927.6</v>
      </c>
      <c r="I313" s="68" t="n">
        <f aca="false">H313*1.3</f>
        <v>1205.88</v>
      </c>
      <c r="J313" s="49" t="n">
        <v>1707.48</v>
      </c>
      <c r="K313" s="49" t="n">
        <v>0</v>
      </c>
      <c r="L313" s="49" t="n">
        <v>0</v>
      </c>
      <c r="M313" s="49" t="n">
        <f aca="false">J313-L313</f>
        <v>1707.48</v>
      </c>
      <c r="N313" s="69" t="n">
        <f aca="false">SUM(H313*100/$H$665)</f>
        <v>0.0800737047894057</v>
      </c>
      <c r="O313" s="70" t="e">
        <f aca="false">SUM(H313*100/#REF!)</f>
        <v>#REF!</v>
      </c>
      <c r="P313" s="71"/>
      <c r="Q313" s="59" t="n">
        <f aca="false">ROUND(R313*$N313/100,2)</f>
        <v>0</v>
      </c>
      <c r="R313" s="72"/>
      <c r="S313" s="59" t="n">
        <f aca="false">ROUND(R313*$H313/100,2)</f>
        <v>0</v>
      </c>
      <c r="T313" s="73"/>
      <c r="U313" s="73"/>
      <c r="V313" s="73"/>
      <c r="W313" s="63" t="s">
        <v>637</v>
      </c>
      <c r="X313" s="74"/>
      <c r="Y313" s="75"/>
      <c r="Z313" s="59" t="n">
        <f aca="false">ROUND(AB313*$N313/100,2)</f>
        <v>0</v>
      </c>
      <c r="AA313" s="59"/>
      <c r="AB313" s="72"/>
      <c r="AC313" s="59" t="n">
        <f aca="false">ROUND(AB313*$I313/100,2)</f>
        <v>0</v>
      </c>
      <c r="AD313" s="63" t="s">
        <v>637</v>
      </c>
      <c r="AE313" s="74"/>
      <c r="AF313" s="75"/>
      <c r="AG313" s="59"/>
      <c r="AH313" s="72"/>
      <c r="AI313" s="59" t="n">
        <f aca="false">ROUND(AH313*$I313/100,2)</f>
        <v>0</v>
      </c>
      <c r="AJ313" s="74"/>
      <c r="AK313" s="75"/>
      <c r="AL313" s="59"/>
      <c r="AM313" s="72"/>
      <c r="AN313" s="59" t="n">
        <f aca="false">TRUNC(AM313*$I313,2)</f>
        <v>0</v>
      </c>
      <c r="AO313" s="75"/>
      <c r="AP313" s="59"/>
      <c r="AQ313" s="72"/>
      <c r="AR313" s="59" t="n">
        <f aca="false">TRUNC(AQ313*$I313,2)</f>
        <v>0</v>
      </c>
      <c r="AS313" s="74"/>
      <c r="AT313" s="75"/>
      <c r="AU313" s="59"/>
      <c r="AV313" s="72"/>
      <c r="AW313" s="59" t="n">
        <f aca="false">TRUNC(AV313*$I313,2)</f>
        <v>0</v>
      </c>
      <c r="AX313" s="74"/>
      <c r="AY313" s="75"/>
      <c r="AZ313" s="59"/>
      <c r="BA313" s="72"/>
      <c r="BB313" s="59" t="n">
        <f aca="false">TRUNC(BA313*$I313,2)</f>
        <v>0</v>
      </c>
      <c r="BC313" s="74"/>
      <c r="BD313" s="75"/>
      <c r="BE313" s="59"/>
      <c r="BF313" s="72"/>
      <c r="BG313" s="59" t="n">
        <f aca="false">TRUNC(BF313*$I313,2)</f>
        <v>0</v>
      </c>
      <c r="BH313" s="59"/>
      <c r="BI313" s="72"/>
      <c r="BJ313" s="59" t="n">
        <f aca="false">TRUNC(BI313*$I313,2)</f>
        <v>0</v>
      </c>
      <c r="BK313" s="74"/>
      <c r="BL313" s="75"/>
      <c r="BM313" s="59"/>
      <c r="BN313" s="72"/>
      <c r="BO313" s="59" t="n">
        <f aca="false">TRUNC(BN313*$I313,2)</f>
        <v>0</v>
      </c>
      <c r="BP313" s="63" t="s">
        <v>637</v>
      </c>
      <c r="BQ313" s="76" t="n">
        <f aca="false">R313+AB313+AH313+AM313+AQ313+AV313+BA313+BF313+BI313+BN313</f>
        <v>0</v>
      </c>
      <c r="BR313" s="77" t="n">
        <f aca="false">BQ313*H313</f>
        <v>0</v>
      </c>
      <c r="BS313" s="78" t="n">
        <f aca="false">1-BQ313</f>
        <v>1</v>
      </c>
      <c r="BT313" s="77" t="n">
        <f aca="false">I313-BR313</f>
        <v>1205.88</v>
      </c>
      <c r="BU313" s="65" t="n">
        <v>80.85</v>
      </c>
      <c r="BV313" s="66" t="s">
        <v>125</v>
      </c>
      <c r="BW313" s="65" t="n">
        <f aca="false">G313-(G313*BQ313)</f>
        <v>12</v>
      </c>
      <c r="BX313" s="67" t="n">
        <f aca="false">ROUND(BU313*BW313,2)</f>
        <v>970.2</v>
      </c>
      <c r="BY313" s="67" t="n">
        <f aca="false">ROUND(BX313*(1+[2]BDI!$N$27),2)</f>
        <v>1235.94</v>
      </c>
    </row>
    <row r="314" s="79" customFormat="true" ht="25.5" hidden="false" customHeight="false" outlineLevel="0" collapsed="false">
      <c r="A314" s="333"/>
      <c r="B314" s="332" t="s">
        <v>1845</v>
      </c>
      <c r="C314" s="63" t="s">
        <v>639</v>
      </c>
      <c r="D314" s="64" t="s">
        <v>640</v>
      </c>
      <c r="E314" s="65" t="n">
        <v>26.32</v>
      </c>
      <c r="F314" s="66" t="s">
        <v>125</v>
      </c>
      <c r="G314" s="65" t="n">
        <v>6</v>
      </c>
      <c r="H314" s="67" t="n">
        <f aca="false">SUM(E314*G314)</f>
        <v>157.92</v>
      </c>
      <c r="I314" s="68" t="n">
        <f aca="false">H314*1.3</f>
        <v>205.296</v>
      </c>
      <c r="J314" s="49" t="n">
        <v>47.94</v>
      </c>
      <c r="K314" s="49" t="n">
        <v>0</v>
      </c>
      <c r="L314" s="49" t="n">
        <v>0</v>
      </c>
      <c r="M314" s="49" t="n">
        <f aca="false">J314-L314</f>
        <v>47.94</v>
      </c>
      <c r="N314" s="69" t="n">
        <f aca="false">SUM(H314*100/$H$665)</f>
        <v>0.0136322115786362</v>
      </c>
      <c r="O314" s="70" t="e">
        <f aca="false">SUM(H314*100/#REF!)</f>
        <v>#REF!</v>
      </c>
      <c r="P314" s="71"/>
      <c r="Q314" s="59" t="n">
        <f aca="false">ROUND(R314*$N314/100,2)</f>
        <v>0</v>
      </c>
      <c r="R314" s="72"/>
      <c r="S314" s="59" t="n">
        <f aca="false">ROUND(R314*$H314/100,2)</f>
        <v>0</v>
      </c>
      <c r="T314" s="73"/>
      <c r="U314" s="73"/>
      <c r="V314" s="73"/>
      <c r="W314" s="63" t="s">
        <v>639</v>
      </c>
      <c r="X314" s="74"/>
      <c r="Y314" s="75"/>
      <c r="Z314" s="59" t="n">
        <f aca="false">ROUND(AB314*$N314/100,2)</f>
        <v>0</v>
      </c>
      <c r="AA314" s="59"/>
      <c r="AB314" s="72"/>
      <c r="AC314" s="59" t="n">
        <f aca="false">ROUND(AB314*$I314/100,2)</f>
        <v>0</v>
      </c>
      <c r="AD314" s="63" t="s">
        <v>639</v>
      </c>
      <c r="AE314" s="74"/>
      <c r="AF314" s="75"/>
      <c r="AG314" s="59"/>
      <c r="AH314" s="72"/>
      <c r="AI314" s="59" t="n">
        <f aca="false">ROUND(AH314*$I314/100,2)</f>
        <v>0</v>
      </c>
      <c r="AJ314" s="74"/>
      <c r="AK314" s="75"/>
      <c r="AL314" s="59"/>
      <c r="AM314" s="72"/>
      <c r="AN314" s="59" t="n">
        <f aca="false">TRUNC(AM314*$I314,2)</f>
        <v>0</v>
      </c>
      <c r="AO314" s="75"/>
      <c r="AP314" s="59"/>
      <c r="AQ314" s="72"/>
      <c r="AR314" s="59" t="n">
        <f aca="false">TRUNC(AQ314*$I314,2)</f>
        <v>0</v>
      </c>
      <c r="AS314" s="74"/>
      <c r="AT314" s="75"/>
      <c r="AU314" s="59"/>
      <c r="AV314" s="72"/>
      <c r="AW314" s="59" t="n">
        <f aca="false">TRUNC(AV314*$I314,2)</f>
        <v>0</v>
      </c>
      <c r="AX314" s="74"/>
      <c r="AY314" s="75"/>
      <c r="AZ314" s="59"/>
      <c r="BA314" s="72"/>
      <c r="BB314" s="59" t="n">
        <f aca="false">TRUNC(BA314*$I314,2)</f>
        <v>0</v>
      </c>
      <c r="BC314" s="74"/>
      <c r="BD314" s="75"/>
      <c r="BE314" s="59"/>
      <c r="BF314" s="72"/>
      <c r="BG314" s="59" t="n">
        <f aca="false">TRUNC(BF314*$I314,2)</f>
        <v>0</v>
      </c>
      <c r="BH314" s="59"/>
      <c r="BI314" s="72"/>
      <c r="BJ314" s="59" t="n">
        <f aca="false">TRUNC(BI314*$I314,2)</f>
        <v>0</v>
      </c>
      <c r="BK314" s="74"/>
      <c r="BL314" s="75"/>
      <c r="BM314" s="59"/>
      <c r="BN314" s="72"/>
      <c r="BO314" s="59" t="n">
        <f aca="false">TRUNC(BN314*$I314,2)</f>
        <v>0</v>
      </c>
      <c r="BP314" s="63" t="s">
        <v>639</v>
      </c>
      <c r="BQ314" s="76" t="n">
        <f aca="false">R314+AB314+AH314+AM314+AQ314+AV314+BA314+BF314+BI314+BN314</f>
        <v>0</v>
      </c>
      <c r="BR314" s="77" t="n">
        <f aca="false">BQ314*H314</f>
        <v>0</v>
      </c>
      <c r="BS314" s="78" t="n">
        <f aca="false">1-BQ314</f>
        <v>1</v>
      </c>
      <c r="BT314" s="77" t="n">
        <f aca="false">I314-BR314</f>
        <v>205.296</v>
      </c>
      <c r="BU314" s="65" t="n">
        <v>26.29</v>
      </c>
      <c r="BV314" s="66" t="s">
        <v>125</v>
      </c>
      <c r="BW314" s="65" t="n">
        <f aca="false">G314-(G314*BQ314)</f>
        <v>6</v>
      </c>
      <c r="BX314" s="67" t="n">
        <f aca="false">ROUND(BU314*BW314,2)</f>
        <v>157.74</v>
      </c>
      <c r="BY314" s="67" t="n">
        <f aca="false">ROUND(BX314*(1+[2]BDI!$N$27),2)</f>
        <v>200.94</v>
      </c>
    </row>
    <row r="315" s="79" customFormat="true" ht="25.5" hidden="false" customHeight="false" outlineLevel="0" collapsed="false">
      <c r="A315" s="333"/>
      <c r="B315" s="332" t="s">
        <v>1845</v>
      </c>
      <c r="C315" s="63" t="s">
        <v>641</v>
      </c>
      <c r="D315" s="64" t="s">
        <v>642</v>
      </c>
      <c r="E315" s="65" t="n">
        <v>25.38</v>
      </c>
      <c r="F315" s="66" t="s">
        <v>125</v>
      </c>
      <c r="G315" s="65" t="n">
        <v>1</v>
      </c>
      <c r="H315" s="67" t="n">
        <f aca="false">SUM(E315*G315)</f>
        <v>25.38</v>
      </c>
      <c r="I315" s="68" t="n">
        <f aca="false">H315*1.3</f>
        <v>32.994</v>
      </c>
      <c r="J315" s="49" t="n">
        <v>8.15</v>
      </c>
      <c r="K315" s="49" t="n">
        <v>0</v>
      </c>
      <c r="L315" s="49" t="n">
        <v>0</v>
      </c>
      <c r="M315" s="49" t="n">
        <f aca="false">J315-L315</f>
        <v>8.15</v>
      </c>
      <c r="N315" s="69" t="n">
        <f aca="false">SUM(H315*100/$H$665)</f>
        <v>0.00219089114656653</v>
      </c>
      <c r="O315" s="70" t="e">
        <f aca="false">SUM(H315*100/#REF!)</f>
        <v>#REF!</v>
      </c>
      <c r="P315" s="71"/>
      <c r="Q315" s="59" t="n">
        <f aca="false">ROUND(R315*$N315/100,2)</f>
        <v>0</v>
      </c>
      <c r="R315" s="72"/>
      <c r="S315" s="59" t="n">
        <f aca="false">ROUND(R315*$H315/100,2)</f>
        <v>0</v>
      </c>
      <c r="T315" s="73"/>
      <c r="U315" s="73"/>
      <c r="V315" s="73"/>
      <c r="W315" s="63" t="s">
        <v>641</v>
      </c>
      <c r="X315" s="74"/>
      <c r="Y315" s="75"/>
      <c r="Z315" s="59" t="n">
        <f aca="false">ROUND(AB315*$N315/100,2)</f>
        <v>0</v>
      </c>
      <c r="AA315" s="59"/>
      <c r="AB315" s="72"/>
      <c r="AC315" s="59" t="n">
        <f aca="false">ROUND(AB315*$I315/100,2)</f>
        <v>0</v>
      </c>
      <c r="AD315" s="63" t="s">
        <v>641</v>
      </c>
      <c r="AE315" s="74"/>
      <c r="AF315" s="75"/>
      <c r="AG315" s="59"/>
      <c r="AH315" s="72"/>
      <c r="AI315" s="59" t="n">
        <f aca="false">ROUND(AH315*$I315/100,2)</f>
        <v>0</v>
      </c>
      <c r="AJ315" s="74"/>
      <c r="AK315" s="75"/>
      <c r="AL315" s="59"/>
      <c r="AM315" s="72"/>
      <c r="AN315" s="59" t="n">
        <f aca="false">TRUNC(AM315*$I315,2)</f>
        <v>0</v>
      </c>
      <c r="AO315" s="75"/>
      <c r="AP315" s="59"/>
      <c r="AQ315" s="72"/>
      <c r="AR315" s="59" t="n">
        <f aca="false">TRUNC(AQ315*$I315,2)</f>
        <v>0</v>
      </c>
      <c r="AS315" s="74"/>
      <c r="AT315" s="75"/>
      <c r="AU315" s="59"/>
      <c r="AV315" s="72"/>
      <c r="AW315" s="59" t="n">
        <f aca="false">TRUNC(AV315*$I315,2)</f>
        <v>0</v>
      </c>
      <c r="AX315" s="74"/>
      <c r="AY315" s="75"/>
      <c r="AZ315" s="59"/>
      <c r="BA315" s="72"/>
      <c r="BB315" s="59" t="n">
        <f aca="false">TRUNC(BA315*$I315,2)</f>
        <v>0</v>
      </c>
      <c r="BC315" s="74"/>
      <c r="BD315" s="75"/>
      <c r="BE315" s="59"/>
      <c r="BF315" s="72"/>
      <c r="BG315" s="59" t="n">
        <f aca="false">TRUNC(BF315*$I315,2)</f>
        <v>0</v>
      </c>
      <c r="BH315" s="59"/>
      <c r="BI315" s="72"/>
      <c r="BJ315" s="59" t="n">
        <f aca="false">TRUNC(BI315*$I315,2)</f>
        <v>0</v>
      </c>
      <c r="BK315" s="74"/>
      <c r="BL315" s="75"/>
      <c r="BM315" s="59"/>
      <c r="BN315" s="72"/>
      <c r="BO315" s="59" t="n">
        <f aca="false">TRUNC(BN315*$I315,2)</f>
        <v>0</v>
      </c>
      <c r="BP315" s="63" t="s">
        <v>641</v>
      </c>
      <c r="BQ315" s="76" t="n">
        <f aca="false">R315+AB315+AH315+AM315+AQ315+AV315+BA315+BF315+BI315+BN315</f>
        <v>0</v>
      </c>
      <c r="BR315" s="77" t="n">
        <f aca="false">BQ315*H315</f>
        <v>0</v>
      </c>
      <c r="BS315" s="78" t="n">
        <f aca="false">1-BQ315</f>
        <v>1</v>
      </c>
      <c r="BT315" s="77" t="n">
        <f aca="false">I315-BR315</f>
        <v>32.994</v>
      </c>
      <c r="BU315" s="65" t="n">
        <v>42</v>
      </c>
      <c r="BV315" s="66" t="s">
        <v>125</v>
      </c>
      <c r="BW315" s="65" t="n">
        <f aca="false">G315-(G315*BQ315)</f>
        <v>1</v>
      </c>
      <c r="BX315" s="67" t="n">
        <f aca="false">ROUND(BU315*BW315,2)</f>
        <v>42</v>
      </c>
      <c r="BY315" s="67" t="n">
        <f aca="false">ROUND(BX315*(1+[2]BDI!$N$27),2)</f>
        <v>53.5</v>
      </c>
    </row>
    <row r="316" s="79" customFormat="true" ht="25.5" hidden="false" customHeight="false" outlineLevel="0" collapsed="false">
      <c r="A316" s="333"/>
      <c r="B316" s="332" t="s">
        <v>1845</v>
      </c>
      <c r="C316" s="63" t="s">
        <v>643</v>
      </c>
      <c r="D316" s="64" t="s">
        <v>644</v>
      </c>
      <c r="E316" s="65" t="n">
        <v>19.46</v>
      </c>
      <c r="F316" s="66" t="s">
        <v>125</v>
      </c>
      <c r="G316" s="65" t="n">
        <v>2</v>
      </c>
      <c r="H316" s="67" t="n">
        <f aca="false">SUM(E316*G316)</f>
        <v>38.92</v>
      </c>
      <c r="I316" s="68" t="n">
        <f aca="false">H316*1.3</f>
        <v>50.596</v>
      </c>
      <c r="J316" s="49" t="n">
        <v>21.32</v>
      </c>
      <c r="K316" s="49" t="n">
        <v>0</v>
      </c>
      <c r="L316" s="49" t="n">
        <v>0</v>
      </c>
      <c r="M316" s="49" t="n">
        <f aca="false">J316-L316</f>
        <v>21.32</v>
      </c>
      <c r="N316" s="69" t="n">
        <f aca="false">SUM(H316*100/$H$665)</f>
        <v>0.00335971171884829</v>
      </c>
      <c r="O316" s="70" t="e">
        <f aca="false">SUM(H316*100/#REF!)</f>
        <v>#REF!</v>
      </c>
      <c r="P316" s="71"/>
      <c r="Q316" s="59" t="n">
        <f aca="false">ROUND(R316*$N316/100,2)</f>
        <v>0</v>
      </c>
      <c r="R316" s="72"/>
      <c r="S316" s="59" t="n">
        <f aca="false">ROUND(R316*$H316/100,2)</f>
        <v>0</v>
      </c>
      <c r="T316" s="73"/>
      <c r="U316" s="73"/>
      <c r="V316" s="73"/>
      <c r="W316" s="63" t="s">
        <v>643</v>
      </c>
      <c r="X316" s="74"/>
      <c r="Y316" s="75"/>
      <c r="Z316" s="59" t="n">
        <f aca="false">ROUND(AB316*$N316/100,2)</f>
        <v>0</v>
      </c>
      <c r="AA316" s="59"/>
      <c r="AB316" s="72"/>
      <c r="AC316" s="59" t="n">
        <f aca="false">ROUND(AB316*$I316/100,2)</f>
        <v>0</v>
      </c>
      <c r="AD316" s="63" t="s">
        <v>643</v>
      </c>
      <c r="AE316" s="74"/>
      <c r="AF316" s="75"/>
      <c r="AG316" s="59"/>
      <c r="AH316" s="72"/>
      <c r="AI316" s="59" t="n">
        <f aca="false">ROUND(AH316*$I316/100,2)</f>
        <v>0</v>
      </c>
      <c r="AJ316" s="74"/>
      <c r="AK316" s="75"/>
      <c r="AL316" s="59"/>
      <c r="AM316" s="72"/>
      <c r="AN316" s="59" t="n">
        <f aca="false">TRUNC(AM316*$I316,2)</f>
        <v>0</v>
      </c>
      <c r="AO316" s="75"/>
      <c r="AP316" s="59"/>
      <c r="AQ316" s="72"/>
      <c r="AR316" s="59" t="n">
        <f aca="false">TRUNC(AQ316*$I316,2)</f>
        <v>0</v>
      </c>
      <c r="AS316" s="74"/>
      <c r="AT316" s="75"/>
      <c r="AU316" s="59"/>
      <c r="AV316" s="72"/>
      <c r="AW316" s="59" t="n">
        <f aca="false">TRUNC(AV316*$I316,2)</f>
        <v>0</v>
      </c>
      <c r="AX316" s="74"/>
      <c r="AY316" s="75"/>
      <c r="AZ316" s="59"/>
      <c r="BA316" s="72"/>
      <c r="BB316" s="59" t="n">
        <f aca="false">TRUNC(BA316*$I316,2)</f>
        <v>0</v>
      </c>
      <c r="BC316" s="74"/>
      <c r="BD316" s="75"/>
      <c r="BE316" s="59"/>
      <c r="BF316" s="72"/>
      <c r="BG316" s="59" t="n">
        <f aca="false">TRUNC(BF316*$I316,2)</f>
        <v>0</v>
      </c>
      <c r="BH316" s="59"/>
      <c r="BI316" s="72"/>
      <c r="BJ316" s="59" t="n">
        <f aca="false">TRUNC(BI316*$I316,2)</f>
        <v>0</v>
      </c>
      <c r="BK316" s="74"/>
      <c r="BL316" s="75"/>
      <c r="BM316" s="59"/>
      <c r="BN316" s="72"/>
      <c r="BO316" s="59" t="n">
        <f aca="false">TRUNC(BN316*$I316,2)</f>
        <v>0</v>
      </c>
      <c r="BP316" s="63" t="s">
        <v>643</v>
      </c>
      <c r="BQ316" s="76" t="n">
        <f aca="false">R316+AB316+AH316+AM316+AQ316+AV316+BA316+BF316+BI316+BN316</f>
        <v>0</v>
      </c>
      <c r="BR316" s="77" t="n">
        <f aca="false">BQ316*H316</f>
        <v>0</v>
      </c>
      <c r="BS316" s="78" t="n">
        <f aca="false">1-BQ316</f>
        <v>1</v>
      </c>
      <c r="BT316" s="77" t="n">
        <f aca="false">I316-BR316</f>
        <v>50.596</v>
      </c>
      <c r="BU316" s="65" t="n">
        <v>54</v>
      </c>
      <c r="BV316" s="66" t="s">
        <v>125</v>
      </c>
      <c r="BW316" s="65" t="n">
        <f aca="false">G316-(G316*BQ316)</f>
        <v>2</v>
      </c>
      <c r="BX316" s="67" t="n">
        <f aca="false">ROUND(BU316*BW316,2)</f>
        <v>108</v>
      </c>
      <c r="BY316" s="67" t="n">
        <f aca="false">ROUND(BX316*(1+[2]BDI!$N$27),2)</f>
        <v>137.58</v>
      </c>
    </row>
    <row r="317" s="79" customFormat="true" ht="25.5" hidden="false" customHeight="false" outlineLevel="0" collapsed="false">
      <c r="A317" s="333"/>
      <c r="B317" s="332" t="s">
        <v>1845</v>
      </c>
      <c r="C317" s="63" t="s">
        <v>645</v>
      </c>
      <c r="D317" s="64" t="s">
        <v>646</v>
      </c>
      <c r="E317" s="65" t="n">
        <v>2.91</v>
      </c>
      <c r="F317" s="66" t="s">
        <v>125</v>
      </c>
      <c r="G317" s="65" t="n">
        <v>15</v>
      </c>
      <c r="H317" s="67" t="n">
        <f aca="false">SUM(E317*G317)</f>
        <v>43.65</v>
      </c>
      <c r="I317" s="68" t="n">
        <f aca="false">H317*1.3</f>
        <v>56.745</v>
      </c>
      <c r="J317" s="49" t="n">
        <v>149.85</v>
      </c>
      <c r="K317" s="49" t="n">
        <v>0</v>
      </c>
      <c r="L317" s="49" t="n">
        <v>0</v>
      </c>
      <c r="M317" s="49" t="n">
        <f aca="false">J317-L317</f>
        <v>149.85</v>
      </c>
      <c r="N317" s="69" t="n">
        <f aca="false">SUM(H317*100/$H$665)</f>
        <v>0.0037680220073928</v>
      </c>
      <c r="O317" s="70" t="e">
        <f aca="false">SUM(H317*100/#REF!)</f>
        <v>#REF!</v>
      </c>
      <c r="P317" s="71"/>
      <c r="Q317" s="59" t="n">
        <f aca="false">ROUND(R317*$N317/100,2)</f>
        <v>0</v>
      </c>
      <c r="R317" s="72"/>
      <c r="S317" s="59" t="n">
        <f aca="false">ROUND(R317*$H317/100,2)</f>
        <v>0</v>
      </c>
      <c r="T317" s="73"/>
      <c r="U317" s="73"/>
      <c r="V317" s="73"/>
      <c r="W317" s="63" t="s">
        <v>645</v>
      </c>
      <c r="X317" s="74"/>
      <c r="Y317" s="75"/>
      <c r="Z317" s="59" t="n">
        <f aca="false">ROUND(AB317*$N317/100,2)</f>
        <v>0</v>
      </c>
      <c r="AA317" s="59"/>
      <c r="AB317" s="72"/>
      <c r="AC317" s="59" t="n">
        <f aca="false">ROUND(AB317*$I317/100,2)</f>
        <v>0</v>
      </c>
      <c r="AD317" s="63" t="s">
        <v>645</v>
      </c>
      <c r="AE317" s="74"/>
      <c r="AF317" s="75"/>
      <c r="AG317" s="59"/>
      <c r="AH317" s="72"/>
      <c r="AI317" s="59" t="n">
        <f aca="false">ROUND(AH317*$I317/100,2)</f>
        <v>0</v>
      </c>
      <c r="AJ317" s="74"/>
      <c r="AK317" s="75"/>
      <c r="AL317" s="59"/>
      <c r="AM317" s="72"/>
      <c r="AN317" s="59" t="n">
        <f aca="false">TRUNC(AM317*$I317,2)</f>
        <v>0</v>
      </c>
      <c r="AO317" s="75"/>
      <c r="AP317" s="59"/>
      <c r="AQ317" s="72"/>
      <c r="AR317" s="59" t="n">
        <f aca="false">TRUNC(AQ317*$I317,2)</f>
        <v>0</v>
      </c>
      <c r="AS317" s="74"/>
      <c r="AT317" s="75"/>
      <c r="AU317" s="59"/>
      <c r="AV317" s="72"/>
      <c r="AW317" s="59" t="n">
        <f aca="false">TRUNC(AV317*$I317,2)</f>
        <v>0</v>
      </c>
      <c r="AX317" s="74"/>
      <c r="AY317" s="75"/>
      <c r="AZ317" s="59"/>
      <c r="BA317" s="72"/>
      <c r="BB317" s="59" t="n">
        <f aca="false">TRUNC(BA317*$I317,2)</f>
        <v>0</v>
      </c>
      <c r="BC317" s="74"/>
      <c r="BD317" s="75"/>
      <c r="BE317" s="59"/>
      <c r="BF317" s="72"/>
      <c r="BG317" s="59" t="n">
        <f aca="false">TRUNC(BF317*$I317,2)</f>
        <v>0</v>
      </c>
      <c r="BH317" s="59"/>
      <c r="BI317" s="72"/>
      <c r="BJ317" s="59" t="n">
        <f aca="false">TRUNC(BI317*$I317,2)</f>
        <v>0</v>
      </c>
      <c r="BK317" s="74"/>
      <c r="BL317" s="75"/>
      <c r="BM317" s="59"/>
      <c r="BN317" s="72"/>
      <c r="BO317" s="59" t="n">
        <f aca="false">TRUNC(BN317*$I317,2)</f>
        <v>0</v>
      </c>
      <c r="BP317" s="63" t="s">
        <v>645</v>
      </c>
      <c r="BQ317" s="76" t="n">
        <f aca="false">R317+AB317+AH317+AM317+AQ317+AV317+BA317+BF317+BI317+BN317</f>
        <v>0</v>
      </c>
      <c r="BR317" s="77" t="n">
        <f aca="false">BQ317*H317</f>
        <v>0</v>
      </c>
      <c r="BS317" s="78" t="n">
        <f aca="false">1-BQ317</f>
        <v>1</v>
      </c>
      <c r="BT317" s="77" t="n">
        <f aca="false">I317-BR317</f>
        <v>56.745</v>
      </c>
      <c r="BU317" s="65" t="n">
        <v>5.82</v>
      </c>
      <c r="BV317" s="66" t="s">
        <v>125</v>
      </c>
      <c r="BW317" s="65" t="n">
        <f aca="false">G317-(G317*BQ317)</f>
        <v>15</v>
      </c>
      <c r="BX317" s="67" t="n">
        <f aca="false">ROUND(BU317*BW317,2)</f>
        <v>87.3</v>
      </c>
      <c r="BY317" s="67" t="n">
        <f aca="false">ROUND(BX317*(1+[2]BDI!$N$27),2)</f>
        <v>111.21</v>
      </c>
    </row>
    <row r="318" s="79" customFormat="true" ht="25.5" hidden="false" customHeight="false" outlineLevel="0" collapsed="false">
      <c r="A318" s="333"/>
      <c r="B318" s="332" t="s">
        <v>1845</v>
      </c>
      <c r="C318" s="63" t="s">
        <v>647</v>
      </c>
      <c r="D318" s="64" t="s">
        <v>648</v>
      </c>
      <c r="E318" s="65" t="n">
        <v>4.31</v>
      </c>
      <c r="F318" s="66" t="s">
        <v>125</v>
      </c>
      <c r="G318" s="65" t="n">
        <v>4</v>
      </c>
      <c r="H318" s="67" t="n">
        <f aca="false">SUM(E318*G318)</f>
        <v>17.24</v>
      </c>
      <c r="I318" s="68" t="n">
        <f aca="false">H318*1.3</f>
        <v>22.412</v>
      </c>
      <c r="J318" s="49" t="n">
        <v>48.88</v>
      </c>
      <c r="K318" s="49" t="n">
        <v>0</v>
      </c>
      <c r="L318" s="49" t="n">
        <v>0</v>
      </c>
      <c r="M318" s="49" t="n">
        <f aca="false">J318-L318</f>
        <v>48.88</v>
      </c>
      <c r="N318" s="69" t="n">
        <f aca="false">SUM(H318*100/$H$665)</f>
        <v>0.00148821762674575</v>
      </c>
      <c r="O318" s="70" t="e">
        <f aca="false">SUM(H318*100/#REF!)</f>
        <v>#REF!</v>
      </c>
      <c r="P318" s="71"/>
      <c r="Q318" s="59" t="n">
        <f aca="false">ROUND(R318*$N318/100,2)</f>
        <v>0</v>
      </c>
      <c r="R318" s="72"/>
      <c r="S318" s="59" t="n">
        <f aca="false">ROUND(R318*$H318/100,2)</f>
        <v>0</v>
      </c>
      <c r="T318" s="73"/>
      <c r="U318" s="73"/>
      <c r="V318" s="73"/>
      <c r="W318" s="63" t="s">
        <v>647</v>
      </c>
      <c r="X318" s="74"/>
      <c r="Y318" s="75"/>
      <c r="Z318" s="59" t="n">
        <f aca="false">ROUND(AB318*$N318/100,2)</f>
        <v>0</v>
      </c>
      <c r="AA318" s="59"/>
      <c r="AB318" s="72"/>
      <c r="AC318" s="59" t="n">
        <f aca="false">ROUND(AB318*$I318/100,2)</f>
        <v>0</v>
      </c>
      <c r="AD318" s="63" t="s">
        <v>647</v>
      </c>
      <c r="AE318" s="74"/>
      <c r="AF318" s="75"/>
      <c r="AG318" s="59"/>
      <c r="AH318" s="72"/>
      <c r="AI318" s="59" t="n">
        <f aca="false">ROUND(AH318*$I318/100,2)</f>
        <v>0</v>
      </c>
      <c r="AJ318" s="74"/>
      <c r="AK318" s="75"/>
      <c r="AL318" s="59"/>
      <c r="AM318" s="72"/>
      <c r="AN318" s="59" t="n">
        <f aca="false">TRUNC(AM318*$I318,2)</f>
        <v>0</v>
      </c>
      <c r="AO318" s="75"/>
      <c r="AP318" s="59"/>
      <c r="AQ318" s="72"/>
      <c r="AR318" s="59" t="n">
        <f aca="false">TRUNC(AQ318*$I318,2)</f>
        <v>0</v>
      </c>
      <c r="AS318" s="74"/>
      <c r="AT318" s="75"/>
      <c r="AU318" s="59"/>
      <c r="AV318" s="72"/>
      <c r="AW318" s="59" t="n">
        <f aca="false">TRUNC(AV318*$I318,2)</f>
        <v>0</v>
      </c>
      <c r="AX318" s="74"/>
      <c r="AY318" s="75"/>
      <c r="AZ318" s="59"/>
      <c r="BA318" s="72"/>
      <c r="BB318" s="59" t="n">
        <f aca="false">TRUNC(BA318*$I318,2)</f>
        <v>0</v>
      </c>
      <c r="BC318" s="74"/>
      <c r="BD318" s="75"/>
      <c r="BE318" s="59"/>
      <c r="BF318" s="72"/>
      <c r="BG318" s="59" t="n">
        <f aca="false">TRUNC(BF318*$I318,2)</f>
        <v>0</v>
      </c>
      <c r="BH318" s="59"/>
      <c r="BI318" s="72"/>
      <c r="BJ318" s="59" t="n">
        <f aca="false">TRUNC(BI318*$I318,2)</f>
        <v>0</v>
      </c>
      <c r="BK318" s="74"/>
      <c r="BL318" s="75"/>
      <c r="BM318" s="59"/>
      <c r="BN318" s="72"/>
      <c r="BO318" s="59" t="n">
        <f aca="false">TRUNC(BN318*$I318,2)</f>
        <v>0</v>
      </c>
      <c r="BP318" s="63" t="s">
        <v>647</v>
      </c>
      <c r="BQ318" s="76" t="n">
        <f aca="false">R318+AB318+AH318+AM318+AQ318+AV318+BA318+BF318+BI318+BN318</f>
        <v>0</v>
      </c>
      <c r="BR318" s="77" t="n">
        <f aca="false">BQ318*H318</f>
        <v>0</v>
      </c>
      <c r="BS318" s="78" t="n">
        <f aca="false">1-BQ318</f>
        <v>1</v>
      </c>
      <c r="BT318" s="77" t="n">
        <f aca="false">I318-BR318</f>
        <v>22.412</v>
      </c>
      <c r="BU318" s="65" t="n">
        <v>55.09</v>
      </c>
      <c r="BV318" s="66" t="s">
        <v>125</v>
      </c>
      <c r="BW318" s="65" t="n">
        <f aca="false">G318-(G318*BQ318)</f>
        <v>4</v>
      </c>
      <c r="BX318" s="67" t="n">
        <f aca="false">ROUND(BU318*BW318,2)</f>
        <v>220.36</v>
      </c>
      <c r="BY318" s="67" t="n">
        <f aca="false">ROUND(BX318*(1+[2]BDI!$N$27),2)</f>
        <v>280.72</v>
      </c>
    </row>
    <row r="319" s="79" customFormat="true" ht="12.75" hidden="false" customHeight="false" outlineLevel="0" collapsed="false">
      <c r="A319" s="333"/>
      <c r="B319" s="332" t="s">
        <v>1845</v>
      </c>
      <c r="C319" s="63" t="s">
        <v>649</v>
      </c>
      <c r="D319" s="64" t="s">
        <v>650</v>
      </c>
      <c r="E319" s="65" t="n">
        <v>2.4</v>
      </c>
      <c r="F319" s="66" t="s">
        <v>125</v>
      </c>
      <c r="G319" s="65" t="n">
        <v>40</v>
      </c>
      <c r="H319" s="67" t="n">
        <f aca="false">SUM(E319*G319)</f>
        <v>96</v>
      </c>
      <c r="I319" s="68" t="n">
        <f aca="false">H319*1.3</f>
        <v>124.8</v>
      </c>
      <c r="J319" s="49" t="n">
        <v>319.6</v>
      </c>
      <c r="K319" s="49" t="n">
        <v>0</v>
      </c>
      <c r="L319" s="49" t="n">
        <v>0</v>
      </c>
      <c r="M319" s="49" t="n">
        <f aca="false">J319-L319</f>
        <v>319.6</v>
      </c>
      <c r="N319" s="69" t="n">
        <f aca="false">SUM(H319*100/$H$665)</f>
        <v>0.00828705871041715</v>
      </c>
      <c r="O319" s="70" t="e">
        <f aca="false">SUM(H319*100/#REF!)</f>
        <v>#REF!</v>
      </c>
      <c r="P319" s="71"/>
      <c r="Q319" s="59" t="n">
        <f aca="false">ROUND(R319*$N319/100,2)</f>
        <v>0</v>
      </c>
      <c r="R319" s="72"/>
      <c r="S319" s="59" t="n">
        <f aca="false">ROUND(R319*$H319/100,2)</f>
        <v>0</v>
      </c>
      <c r="T319" s="73"/>
      <c r="U319" s="73"/>
      <c r="V319" s="73"/>
      <c r="W319" s="63" t="s">
        <v>649</v>
      </c>
      <c r="X319" s="74"/>
      <c r="Y319" s="75"/>
      <c r="Z319" s="59" t="n">
        <f aca="false">ROUND(AB319*$N319/100,2)</f>
        <v>0</v>
      </c>
      <c r="AA319" s="59"/>
      <c r="AB319" s="72"/>
      <c r="AC319" s="59" t="n">
        <f aca="false">ROUND(AB319*$I319/100,2)</f>
        <v>0</v>
      </c>
      <c r="AD319" s="63" t="s">
        <v>649</v>
      </c>
      <c r="AE319" s="74"/>
      <c r="AF319" s="75"/>
      <c r="AG319" s="59"/>
      <c r="AH319" s="72"/>
      <c r="AI319" s="59" t="n">
        <f aca="false">ROUND(AH319*$I319/100,2)</f>
        <v>0</v>
      </c>
      <c r="AJ319" s="74"/>
      <c r="AK319" s="75"/>
      <c r="AL319" s="59"/>
      <c r="AM319" s="72"/>
      <c r="AN319" s="59" t="n">
        <f aca="false">TRUNC(AM319*$I319,2)</f>
        <v>0</v>
      </c>
      <c r="AO319" s="75"/>
      <c r="AP319" s="59"/>
      <c r="AQ319" s="72"/>
      <c r="AR319" s="59" t="n">
        <f aca="false">TRUNC(AQ319*$I319,2)</f>
        <v>0</v>
      </c>
      <c r="AS319" s="74"/>
      <c r="AT319" s="75"/>
      <c r="AU319" s="59"/>
      <c r="AV319" s="72"/>
      <c r="AW319" s="59" t="n">
        <f aca="false">TRUNC(AV319*$I319,2)</f>
        <v>0</v>
      </c>
      <c r="AX319" s="74"/>
      <c r="AY319" s="75"/>
      <c r="AZ319" s="59"/>
      <c r="BA319" s="72"/>
      <c r="BB319" s="59" t="n">
        <f aca="false">TRUNC(BA319*$I319,2)</f>
        <v>0</v>
      </c>
      <c r="BC319" s="74"/>
      <c r="BD319" s="75"/>
      <c r="BE319" s="59"/>
      <c r="BF319" s="72"/>
      <c r="BG319" s="59" t="n">
        <f aca="false">TRUNC(BF319*$I319,2)</f>
        <v>0</v>
      </c>
      <c r="BH319" s="59"/>
      <c r="BI319" s="72"/>
      <c r="BJ319" s="59" t="n">
        <f aca="false">TRUNC(BI319*$I319,2)</f>
        <v>0</v>
      </c>
      <c r="BK319" s="74"/>
      <c r="BL319" s="75"/>
      <c r="BM319" s="59"/>
      <c r="BN319" s="72"/>
      <c r="BO319" s="59" t="n">
        <f aca="false">TRUNC(BN319*$I319,2)</f>
        <v>0</v>
      </c>
      <c r="BP319" s="63" t="s">
        <v>649</v>
      </c>
      <c r="BQ319" s="76" t="n">
        <f aca="false">R319+AB319+AH319+AM319+AQ319+AV319+BA319+BF319+BI319+BN319</f>
        <v>0</v>
      </c>
      <c r="BR319" s="77" t="n">
        <f aca="false">BQ319*H319</f>
        <v>0</v>
      </c>
      <c r="BS319" s="78" t="n">
        <f aca="false">1-BQ319</f>
        <v>1</v>
      </c>
      <c r="BT319" s="77" t="n">
        <f aca="false">I319-BR319</f>
        <v>124.8</v>
      </c>
      <c r="BU319" s="65" t="n">
        <v>3</v>
      </c>
      <c r="BV319" s="66" t="s">
        <v>125</v>
      </c>
      <c r="BW319" s="65" t="n">
        <f aca="false">G319-(G319*BQ319)</f>
        <v>40</v>
      </c>
      <c r="BX319" s="67" t="n">
        <f aca="false">ROUND(BU319*BW319,2)</f>
        <v>120</v>
      </c>
      <c r="BY319" s="67" t="n">
        <f aca="false">ROUND(BX319*(1+[2]BDI!$N$27),2)</f>
        <v>152.87</v>
      </c>
    </row>
    <row r="320" s="79" customFormat="true" ht="25.5" hidden="false" customHeight="false" outlineLevel="0" collapsed="false">
      <c r="A320" s="339" t="s">
        <v>1770</v>
      </c>
      <c r="B320" s="340" t="s">
        <v>1922</v>
      </c>
      <c r="C320" s="63" t="s">
        <v>651</v>
      </c>
      <c r="D320" s="64" t="s">
        <v>652</v>
      </c>
      <c r="E320" s="65" t="n">
        <v>15.89</v>
      </c>
      <c r="F320" s="66" t="s">
        <v>125</v>
      </c>
      <c r="G320" s="65" t="n">
        <v>20</v>
      </c>
      <c r="H320" s="67" t="n">
        <f aca="false">SUM(E320*G320)</f>
        <v>317.8</v>
      </c>
      <c r="I320" s="68" t="n">
        <f aca="false">H320*1.3</f>
        <v>413.14</v>
      </c>
      <c r="J320" s="49" t="n">
        <v>1113.4</v>
      </c>
      <c r="K320" s="49" t="n">
        <v>0</v>
      </c>
      <c r="L320" s="49" t="n">
        <v>0</v>
      </c>
      <c r="M320" s="49" t="n">
        <f aca="false">J320-L320</f>
        <v>1113.4</v>
      </c>
      <c r="N320" s="69" t="n">
        <f aca="false">SUM(H320*100/$H$665)</f>
        <v>0.0274336172726101</v>
      </c>
      <c r="O320" s="70" t="e">
        <f aca="false">SUM(H320*100/#REF!)</f>
        <v>#REF!</v>
      </c>
      <c r="P320" s="71"/>
      <c r="Q320" s="59" t="n">
        <f aca="false">ROUND(R320*$N320/100,2)</f>
        <v>0</v>
      </c>
      <c r="R320" s="72"/>
      <c r="S320" s="59" t="n">
        <f aca="false">ROUND(R320*$H320/100,2)</f>
        <v>0</v>
      </c>
      <c r="T320" s="73"/>
      <c r="U320" s="73"/>
      <c r="V320" s="73"/>
      <c r="W320" s="63" t="s">
        <v>651</v>
      </c>
      <c r="X320" s="74"/>
      <c r="Y320" s="75"/>
      <c r="Z320" s="59" t="n">
        <f aca="false">ROUND(AB320*$N320/100,2)</f>
        <v>0</v>
      </c>
      <c r="AA320" s="59"/>
      <c r="AB320" s="72"/>
      <c r="AC320" s="59" t="n">
        <f aca="false">ROUND(AB320*$I320/100,2)</f>
        <v>0</v>
      </c>
      <c r="AD320" s="63" t="s">
        <v>651</v>
      </c>
      <c r="AE320" s="74"/>
      <c r="AF320" s="75"/>
      <c r="AG320" s="59"/>
      <c r="AH320" s="72"/>
      <c r="AI320" s="59" t="n">
        <f aca="false">ROUND(AH320*$I320/100,2)</f>
        <v>0</v>
      </c>
      <c r="AJ320" s="74"/>
      <c r="AK320" s="75"/>
      <c r="AL320" s="59"/>
      <c r="AM320" s="72"/>
      <c r="AN320" s="59" t="n">
        <f aca="false">TRUNC(AM320*$I320,2)</f>
        <v>0</v>
      </c>
      <c r="AO320" s="75"/>
      <c r="AP320" s="59"/>
      <c r="AQ320" s="72"/>
      <c r="AR320" s="59" t="n">
        <f aca="false">TRUNC(AQ320*$I320,2)</f>
        <v>0</v>
      </c>
      <c r="AS320" s="74"/>
      <c r="AT320" s="75"/>
      <c r="AU320" s="59"/>
      <c r="AV320" s="72"/>
      <c r="AW320" s="59" t="n">
        <f aca="false">TRUNC(AV320*$I320,2)</f>
        <v>0</v>
      </c>
      <c r="AX320" s="74"/>
      <c r="AY320" s="75"/>
      <c r="AZ320" s="59"/>
      <c r="BA320" s="72"/>
      <c r="BB320" s="59" t="n">
        <f aca="false">TRUNC(BA320*$I320,2)</f>
        <v>0</v>
      </c>
      <c r="BC320" s="74"/>
      <c r="BD320" s="75"/>
      <c r="BE320" s="59"/>
      <c r="BF320" s="72"/>
      <c r="BG320" s="59" t="n">
        <f aca="false">TRUNC(BF320*$I320,2)</f>
        <v>0</v>
      </c>
      <c r="BH320" s="59"/>
      <c r="BI320" s="72"/>
      <c r="BJ320" s="59" t="n">
        <f aca="false">TRUNC(BI320*$I320,2)</f>
        <v>0</v>
      </c>
      <c r="BK320" s="74"/>
      <c r="BL320" s="75"/>
      <c r="BM320" s="59"/>
      <c r="BN320" s="72"/>
      <c r="BO320" s="59" t="n">
        <f aca="false">TRUNC(BN320*$I320,2)</f>
        <v>0</v>
      </c>
      <c r="BP320" s="63" t="s">
        <v>651</v>
      </c>
      <c r="BQ320" s="76" t="n">
        <f aca="false">R320+AB320+AH320+AM320+AQ320+AV320+BA320+BF320+BI320+BN320</f>
        <v>0</v>
      </c>
      <c r="BR320" s="77" t="n">
        <f aca="false">BQ320*H320</f>
        <v>0</v>
      </c>
      <c r="BS320" s="78" t="n">
        <f aca="false">1-BQ320</f>
        <v>1</v>
      </c>
      <c r="BT320" s="77" t="n">
        <f aca="false">I320-BR320</f>
        <v>413.14</v>
      </c>
      <c r="BU320" s="65" t="n">
        <v>28.36</v>
      </c>
      <c r="BV320" s="66" t="s">
        <v>125</v>
      </c>
      <c r="BW320" s="65" t="n">
        <f aca="false">G320-(G320*BQ320)</f>
        <v>20</v>
      </c>
      <c r="BX320" s="67" t="n">
        <f aca="false">ROUND(BU320*BW320,2)</f>
        <v>567.2</v>
      </c>
      <c r="BY320" s="67" t="n">
        <f aca="false">ROUND(BX320*(1+[2]BDI!$N$27),2)</f>
        <v>722.56</v>
      </c>
    </row>
    <row r="321" s="79" customFormat="true" ht="25.5" hidden="false" customHeight="false" outlineLevel="0" collapsed="false">
      <c r="A321" s="353" t="s">
        <v>1803</v>
      </c>
      <c r="B321" s="357" t="s">
        <v>1923</v>
      </c>
      <c r="C321" s="63" t="s">
        <v>653</v>
      </c>
      <c r="D321" s="64" t="s">
        <v>654</v>
      </c>
      <c r="E321" s="65" t="n">
        <v>0.19</v>
      </c>
      <c r="F321" s="66" t="s">
        <v>125</v>
      </c>
      <c r="G321" s="65" t="n">
        <v>25</v>
      </c>
      <c r="H321" s="67" t="n">
        <f aca="false">SUM(E321*G321)</f>
        <v>4.75</v>
      </c>
      <c r="I321" s="68" t="n">
        <f aca="false">H321*1.3</f>
        <v>6.175</v>
      </c>
      <c r="J321" s="49" t="n">
        <v>13.5</v>
      </c>
      <c r="K321" s="49" t="n">
        <v>0</v>
      </c>
      <c r="L321" s="49" t="n">
        <v>0</v>
      </c>
      <c r="M321" s="49" t="n">
        <f aca="false">J321-L321</f>
        <v>13.5</v>
      </c>
      <c r="N321" s="69" t="n">
        <f aca="false">SUM(H321*100/$H$665)</f>
        <v>0.000410036759109182</v>
      </c>
      <c r="O321" s="70" t="e">
        <f aca="false">SUM(H321*100/#REF!)</f>
        <v>#REF!</v>
      </c>
      <c r="P321" s="71"/>
      <c r="Q321" s="59" t="n">
        <f aca="false">ROUND(R321*$N321/100,2)</f>
        <v>0</v>
      </c>
      <c r="R321" s="72"/>
      <c r="S321" s="59" t="n">
        <f aca="false">ROUND(R321*$H321/100,2)</f>
        <v>0</v>
      </c>
      <c r="T321" s="73"/>
      <c r="U321" s="73"/>
      <c r="V321" s="73"/>
      <c r="W321" s="63" t="s">
        <v>653</v>
      </c>
      <c r="X321" s="74"/>
      <c r="Y321" s="75"/>
      <c r="Z321" s="59" t="n">
        <f aca="false">ROUND(AB321*$N321/100,2)</f>
        <v>0</v>
      </c>
      <c r="AA321" s="59"/>
      <c r="AB321" s="72"/>
      <c r="AC321" s="59" t="n">
        <f aca="false">ROUND(AB321*$I321/100,2)</f>
        <v>0</v>
      </c>
      <c r="AD321" s="63" t="s">
        <v>653</v>
      </c>
      <c r="AE321" s="74"/>
      <c r="AF321" s="75"/>
      <c r="AG321" s="59"/>
      <c r="AH321" s="72"/>
      <c r="AI321" s="59" t="n">
        <f aca="false">ROUND(AH321*$I321/100,2)</f>
        <v>0</v>
      </c>
      <c r="AJ321" s="74"/>
      <c r="AK321" s="75"/>
      <c r="AL321" s="59"/>
      <c r="AM321" s="72"/>
      <c r="AN321" s="59" t="n">
        <f aca="false">TRUNC(AM321*$I321,2)</f>
        <v>0</v>
      </c>
      <c r="AO321" s="75"/>
      <c r="AP321" s="59"/>
      <c r="AQ321" s="72"/>
      <c r="AR321" s="59" t="n">
        <f aca="false">TRUNC(AQ321*$I321,2)</f>
        <v>0</v>
      </c>
      <c r="AS321" s="74"/>
      <c r="AT321" s="75"/>
      <c r="AU321" s="59"/>
      <c r="AV321" s="72"/>
      <c r="AW321" s="59" t="n">
        <f aca="false">TRUNC(AV321*$I321,2)</f>
        <v>0</v>
      </c>
      <c r="AX321" s="74"/>
      <c r="AY321" s="75"/>
      <c r="AZ321" s="59"/>
      <c r="BA321" s="72"/>
      <c r="BB321" s="59" t="n">
        <f aca="false">TRUNC(BA321*$I321,2)</f>
        <v>0</v>
      </c>
      <c r="BC321" s="74"/>
      <c r="BD321" s="75"/>
      <c r="BE321" s="59"/>
      <c r="BF321" s="72"/>
      <c r="BG321" s="59" t="n">
        <f aca="false">TRUNC(BF321*$I321,2)</f>
        <v>0</v>
      </c>
      <c r="BH321" s="59"/>
      <c r="BI321" s="72"/>
      <c r="BJ321" s="59" t="n">
        <f aca="false">TRUNC(BI321*$I321,2)</f>
        <v>0</v>
      </c>
      <c r="BK321" s="74"/>
      <c r="BL321" s="75"/>
      <c r="BM321" s="59"/>
      <c r="BN321" s="72"/>
      <c r="BO321" s="59" t="n">
        <f aca="false">TRUNC(BN321*$I321,2)</f>
        <v>0</v>
      </c>
      <c r="BP321" s="63" t="s">
        <v>653</v>
      </c>
      <c r="BQ321" s="76" t="n">
        <f aca="false">R321+AB321+AH321+AM321+AQ321+AV321+BA321+BF321+BI321+BN321</f>
        <v>0</v>
      </c>
      <c r="BR321" s="77" t="n">
        <f aca="false">BQ321*H321</f>
        <v>0</v>
      </c>
      <c r="BS321" s="78" t="n">
        <f aca="false">1-BQ321</f>
        <v>1</v>
      </c>
      <c r="BT321" s="77" t="n">
        <f aca="false">I321-BR321</f>
        <v>6.175</v>
      </c>
      <c r="BU321" s="65" t="n">
        <v>0.09</v>
      </c>
      <c r="BV321" s="66" t="s">
        <v>125</v>
      </c>
      <c r="BW321" s="65" t="n">
        <f aca="false">G321-(G321*BQ321)</f>
        <v>25</v>
      </c>
      <c r="BX321" s="67" t="n">
        <f aca="false">ROUND(BU321*BW321,2)</f>
        <v>2.25</v>
      </c>
      <c r="BY321" s="67" t="n">
        <f aca="false">ROUND(BX321*(1+[2]BDI!$N$27),2)</f>
        <v>2.87</v>
      </c>
    </row>
    <row r="322" s="79" customFormat="true" ht="25.5" hidden="false" customHeight="false" outlineLevel="0" collapsed="false">
      <c r="A322" s="353" t="s">
        <v>1803</v>
      </c>
      <c r="B322" s="357" t="s">
        <v>1923</v>
      </c>
      <c r="C322" s="63" t="s">
        <v>655</v>
      </c>
      <c r="D322" s="64" t="s">
        <v>656</v>
      </c>
      <c r="E322" s="65" t="n">
        <v>0.29</v>
      </c>
      <c r="F322" s="66" t="s">
        <v>125</v>
      </c>
      <c r="G322" s="65" t="n">
        <v>160</v>
      </c>
      <c r="H322" s="67" t="n">
        <f aca="false">SUM(E322*G322)</f>
        <v>46.4</v>
      </c>
      <c r="I322" s="68" t="n">
        <f aca="false">H322*1.3</f>
        <v>60.32</v>
      </c>
      <c r="J322" s="49" t="n">
        <v>102.4</v>
      </c>
      <c r="K322" s="49" t="n">
        <v>0</v>
      </c>
      <c r="L322" s="49" t="n">
        <v>0</v>
      </c>
      <c r="M322" s="49" t="n">
        <f aca="false">J322-L322</f>
        <v>102.4</v>
      </c>
      <c r="N322" s="69" t="n">
        <f aca="false">SUM(H322*100/$H$665)</f>
        <v>0.00400541171003496</v>
      </c>
      <c r="O322" s="70" t="e">
        <f aca="false">SUM(H322*100/#REF!)</f>
        <v>#REF!</v>
      </c>
      <c r="P322" s="71"/>
      <c r="Q322" s="59" t="n">
        <f aca="false">ROUND(R322*$N322/100,2)</f>
        <v>0</v>
      </c>
      <c r="R322" s="72"/>
      <c r="S322" s="59" t="n">
        <f aca="false">ROUND(R322*$H322/100,2)</f>
        <v>0</v>
      </c>
      <c r="T322" s="73"/>
      <c r="U322" s="73"/>
      <c r="V322" s="73"/>
      <c r="W322" s="63" t="s">
        <v>655</v>
      </c>
      <c r="X322" s="74"/>
      <c r="Y322" s="75"/>
      <c r="Z322" s="59" t="n">
        <f aca="false">ROUND(AB322*$N322/100,2)</f>
        <v>0</v>
      </c>
      <c r="AA322" s="59"/>
      <c r="AB322" s="72"/>
      <c r="AC322" s="59" t="n">
        <f aca="false">ROUND(AB322*$I322/100,2)</f>
        <v>0</v>
      </c>
      <c r="AD322" s="63" t="s">
        <v>655</v>
      </c>
      <c r="AE322" s="74"/>
      <c r="AF322" s="75"/>
      <c r="AG322" s="59"/>
      <c r="AH322" s="72"/>
      <c r="AI322" s="59" t="n">
        <f aca="false">ROUND(AH322*$I322/100,2)</f>
        <v>0</v>
      </c>
      <c r="AJ322" s="74"/>
      <c r="AK322" s="75"/>
      <c r="AL322" s="59"/>
      <c r="AM322" s="72"/>
      <c r="AN322" s="59" t="n">
        <f aca="false">TRUNC(AM322*$I322,2)</f>
        <v>0</v>
      </c>
      <c r="AO322" s="75"/>
      <c r="AP322" s="59"/>
      <c r="AQ322" s="72"/>
      <c r="AR322" s="59" t="n">
        <f aca="false">TRUNC(AQ322*$I322,2)</f>
        <v>0</v>
      </c>
      <c r="AS322" s="74"/>
      <c r="AT322" s="75"/>
      <c r="AU322" s="59"/>
      <c r="AV322" s="72"/>
      <c r="AW322" s="59" t="n">
        <f aca="false">TRUNC(AV322*$I322,2)</f>
        <v>0</v>
      </c>
      <c r="AX322" s="74"/>
      <c r="AY322" s="75"/>
      <c r="AZ322" s="59"/>
      <c r="BA322" s="72"/>
      <c r="BB322" s="59" t="n">
        <f aca="false">TRUNC(BA322*$I322,2)</f>
        <v>0</v>
      </c>
      <c r="BC322" s="74"/>
      <c r="BD322" s="75"/>
      <c r="BE322" s="59"/>
      <c r="BF322" s="72"/>
      <c r="BG322" s="59" t="n">
        <f aca="false">TRUNC(BF322*$I322,2)</f>
        <v>0</v>
      </c>
      <c r="BH322" s="59"/>
      <c r="BI322" s="72"/>
      <c r="BJ322" s="59" t="n">
        <f aca="false">TRUNC(BI322*$I322,2)</f>
        <v>0</v>
      </c>
      <c r="BK322" s="74"/>
      <c r="BL322" s="75"/>
      <c r="BM322" s="59"/>
      <c r="BN322" s="72"/>
      <c r="BO322" s="59" t="n">
        <f aca="false">TRUNC(BN322*$I322,2)</f>
        <v>0</v>
      </c>
      <c r="BP322" s="63" t="s">
        <v>655</v>
      </c>
      <c r="BQ322" s="76" t="n">
        <f aca="false">R322+AB322+AH322+AM322+AQ322+AV322+BA322+BF322+BI322+BN322</f>
        <v>0</v>
      </c>
      <c r="BR322" s="77" t="n">
        <f aca="false">BQ322*H322</f>
        <v>0</v>
      </c>
      <c r="BS322" s="78" t="n">
        <f aca="false">1-BQ322</f>
        <v>1</v>
      </c>
      <c r="BT322" s="77" t="n">
        <f aca="false">I322-BR322</f>
        <v>60.32</v>
      </c>
      <c r="BU322" s="65" t="n">
        <v>0.09</v>
      </c>
      <c r="BV322" s="66" t="s">
        <v>125</v>
      </c>
      <c r="BW322" s="65" t="n">
        <f aca="false">G322-(G322*BQ322)</f>
        <v>160</v>
      </c>
      <c r="BX322" s="67" t="n">
        <f aca="false">ROUND(BU322*BW322,2)</f>
        <v>14.4</v>
      </c>
      <c r="BY322" s="67" t="n">
        <f aca="false">ROUND(BX322*(1+[2]BDI!$N$27),2)</f>
        <v>18.34</v>
      </c>
    </row>
    <row r="323" s="79" customFormat="true" ht="25.5" hidden="false" customHeight="false" outlineLevel="0" collapsed="false">
      <c r="A323" s="333"/>
      <c r="B323" s="332" t="s">
        <v>1845</v>
      </c>
      <c r="C323" s="63" t="s">
        <v>657</v>
      </c>
      <c r="D323" s="64" t="s">
        <v>658</v>
      </c>
      <c r="E323" s="65" t="n">
        <v>4.01</v>
      </c>
      <c r="F323" s="66" t="s">
        <v>125</v>
      </c>
      <c r="G323" s="65" t="n">
        <v>3</v>
      </c>
      <c r="H323" s="67" t="n">
        <f aca="false">SUM(E323*G323)</f>
        <v>12.03</v>
      </c>
      <c r="I323" s="68" t="n">
        <f aca="false">H323*1.3</f>
        <v>15.639</v>
      </c>
      <c r="J323" s="49" t="n">
        <v>33.99</v>
      </c>
      <c r="K323" s="49" t="n">
        <v>0</v>
      </c>
      <c r="L323" s="49" t="n">
        <v>0</v>
      </c>
      <c r="M323" s="49" t="n">
        <f aca="false">J323-L323</f>
        <v>33.99</v>
      </c>
      <c r="N323" s="69" t="n">
        <f aca="false">SUM(H323*100/$H$665)</f>
        <v>0.00103847204464915</v>
      </c>
      <c r="O323" s="70" t="e">
        <f aca="false">SUM(H323*100/#REF!)</f>
        <v>#REF!</v>
      </c>
      <c r="P323" s="71"/>
      <c r="Q323" s="59" t="n">
        <f aca="false">ROUND(R323*$N323/100,2)</f>
        <v>0</v>
      </c>
      <c r="R323" s="72"/>
      <c r="S323" s="59" t="n">
        <f aca="false">ROUND(R323*$H323/100,2)</f>
        <v>0</v>
      </c>
      <c r="T323" s="73"/>
      <c r="U323" s="73"/>
      <c r="V323" s="73"/>
      <c r="W323" s="63" t="s">
        <v>657</v>
      </c>
      <c r="X323" s="74"/>
      <c r="Y323" s="75"/>
      <c r="Z323" s="59" t="n">
        <f aca="false">ROUND(AB323*$N323/100,2)</f>
        <v>0</v>
      </c>
      <c r="AA323" s="59"/>
      <c r="AB323" s="72"/>
      <c r="AC323" s="59" t="n">
        <f aca="false">ROUND(AB323*$I323/100,2)</f>
        <v>0</v>
      </c>
      <c r="AD323" s="63" t="s">
        <v>657</v>
      </c>
      <c r="AE323" s="74"/>
      <c r="AF323" s="75"/>
      <c r="AG323" s="59"/>
      <c r="AH323" s="72"/>
      <c r="AI323" s="59" t="n">
        <f aca="false">ROUND(AH323*$I323/100,2)</f>
        <v>0</v>
      </c>
      <c r="AJ323" s="74"/>
      <c r="AK323" s="75"/>
      <c r="AL323" s="59"/>
      <c r="AM323" s="72"/>
      <c r="AN323" s="59" t="n">
        <f aca="false">TRUNC(AM323*$I323,2)</f>
        <v>0</v>
      </c>
      <c r="AO323" s="75"/>
      <c r="AP323" s="59"/>
      <c r="AQ323" s="72"/>
      <c r="AR323" s="59" t="n">
        <f aca="false">TRUNC(AQ323*$I323,2)</f>
        <v>0</v>
      </c>
      <c r="AS323" s="74"/>
      <c r="AT323" s="75"/>
      <c r="AU323" s="59"/>
      <c r="AV323" s="72"/>
      <c r="AW323" s="59" t="n">
        <f aca="false">TRUNC(AV323*$I323,2)</f>
        <v>0</v>
      </c>
      <c r="AX323" s="74"/>
      <c r="AY323" s="75"/>
      <c r="AZ323" s="59"/>
      <c r="BA323" s="72"/>
      <c r="BB323" s="59" t="n">
        <f aca="false">TRUNC(BA323*$I323,2)</f>
        <v>0</v>
      </c>
      <c r="BC323" s="74"/>
      <c r="BD323" s="75"/>
      <c r="BE323" s="59"/>
      <c r="BF323" s="72"/>
      <c r="BG323" s="59" t="n">
        <f aca="false">TRUNC(BF323*$I323,2)</f>
        <v>0</v>
      </c>
      <c r="BH323" s="59"/>
      <c r="BI323" s="72"/>
      <c r="BJ323" s="59" t="n">
        <f aca="false">TRUNC(BI323*$I323,2)</f>
        <v>0</v>
      </c>
      <c r="BK323" s="74"/>
      <c r="BL323" s="75"/>
      <c r="BM323" s="59"/>
      <c r="BN323" s="72"/>
      <c r="BO323" s="59" t="n">
        <f aca="false">TRUNC(BN323*$I323,2)</f>
        <v>0</v>
      </c>
      <c r="BP323" s="63" t="s">
        <v>657</v>
      </c>
      <c r="BQ323" s="76" t="n">
        <f aca="false">R323+AB323+AH323+AM323+AQ323+AV323+BA323+BF323+BI323+BN323</f>
        <v>0</v>
      </c>
      <c r="BR323" s="77" t="n">
        <f aca="false">BQ323*H323</f>
        <v>0</v>
      </c>
      <c r="BS323" s="78" t="n">
        <f aca="false">1-BQ323</f>
        <v>1</v>
      </c>
      <c r="BT323" s="77" t="n">
        <f aca="false">I323-BR323</f>
        <v>15.639</v>
      </c>
      <c r="BU323" s="65" t="n">
        <v>2.23</v>
      </c>
      <c r="BV323" s="66" t="s">
        <v>125</v>
      </c>
      <c r="BW323" s="65" t="n">
        <f aca="false">G323-(G323*BQ323)</f>
        <v>3</v>
      </c>
      <c r="BX323" s="67" t="n">
        <f aca="false">ROUND(BU323*BW323,2)</f>
        <v>6.69</v>
      </c>
      <c r="BY323" s="67" t="n">
        <f aca="false">ROUND(BX323*(1+[2]BDI!$N$27),2)</f>
        <v>8.52</v>
      </c>
    </row>
    <row r="324" s="79" customFormat="true" ht="25.5" hidden="false" customHeight="false" outlineLevel="0" collapsed="false">
      <c r="A324" s="333"/>
      <c r="B324" s="332" t="s">
        <v>1845</v>
      </c>
      <c r="C324" s="63" t="s">
        <v>659</v>
      </c>
      <c r="D324" s="64" t="s">
        <v>660</v>
      </c>
      <c r="E324" s="65" t="n">
        <v>0.61</v>
      </c>
      <c r="F324" s="66" t="s">
        <v>125</v>
      </c>
      <c r="G324" s="65" t="n">
        <v>25</v>
      </c>
      <c r="H324" s="67" t="n">
        <f aca="false">SUM(E324*G324)</f>
        <v>15.25</v>
      </c>
      <c r="I324" s="68" t="n">
        <f aca="false">H324*1.3</f>
        <v>19.825</v>
      </c>
      <c r="J324" s="49" t="n">
        <v>39</v>
      </c>
      <c r="K324" s="49" t="n">
        <v>0</v>
      </c>
      <c r="L324" s="49" t="n">
        <v>0</v>
      </c>
      <c r="M324" s="49" t="n">
        <f aca="false">J324-L324</f>
        <v>39</v>
      </c>
      <c r="N324" s="69" t="n">
        <f aca="false">SUM(H324*100/$H$665)</f>
        <v>0.00131643380556106</v>
      </c>
      <c r="O324" s="70" t="e">
        <f aca="false">SUM(H324*100/#REF!)</f>
        <v>#REF!</v>
      </c>
      <c r="P324" s="71"/>
      <c r="Q324" s="59" t="n">
        <f aca="false">ROUND(R324*$N324/100,2)</f>
        <v>0</v>
      </c>
      <c r="R324" s="72"/>
      <c r="S324" s="59" t="n">
        <f aca="false">ROUND(R324*$H324/100,2)</f>
        <v>0</v>
      </c>
      <c r="T324" s="73"/>
      <c r="U324" s="73"/>
      <c r="V324" s="73"/>
      <c r="W324" s="63" t="s">
        <v>659</v>
      </c>
      <c r="X324" s="74"/>
      <c r="Y324" s="75"/>
      <c r="Z324" s="59" t="n">
        <f aca="false">ROUND(AB324*$N324/100,2)</f>
        <v>0</v>
      </c>
      <c r="AA324" s="59"/>
      <c r="AB324" s="72"/>
      <c r="AC324" s="59" t="n">
        <f aca="false">ROUND(AB324*$I324/100,2)</f>
        <v>0</v>
      </c>
      <c r="AD324" s="63" t="s">
        <v>659</v>
      </c>
      <c r="AE324" s="74"/>
      <c r="AF324" s="75"/>
      <c r="AG324" s="59"/>
      <c r="AH324" s="72"/>
      <c r="AI324" s="59" t="n">
        <f aca="false">ROUND(AH324*$I324/100,2)</f>
        <v>0</v>
      </c>
      <c r="AJ324" s="74"/>
      <c r="AK324" s="75"/>
      <c r="AL324" s="59"/>
      <c r="AM324" s="72"/>
      <c r="AN324" s="59" t="n">
        <f aca="false">TRUNC(AM324*$I324,2)</f>
        <v>0</v>
      </c>
      <c r="AO324" s="75"/>
      <c r="AP324" s="59"/>
      <c r="AQ324" s="72"/>
      <c r="AR324" s="59" t="n">
        <f aca="false">TRUNC(AQ324*$I324,2)</f>
        <v>0</v>
      </c>
      <c r="AS324" s="74"/>
      <c r="AT324" s="75"/>
      <c r="AU324" s="59"/>
      <c r="AV324" s="72"/>
      <c r="AW324" s="59" t="n">
        <f aca="false">TRUNC(AV324*$I324,2)</f>
        <v>0</v>
      </c>
      <c r="AX324" s="74"/>
      <c r="AY324" s="75"/>
      <c r="AZ324" s="59"/>
      <c r="BA324" s="72"/>
      <c r="BB324" s="59" t="n">
        <f aca="false">TRUNC(BA324*$I324,2)</f>
        <v>0</v>
      </c>
      <c r="BC324" s="74"/>
      <c r="BD324" s="75"/>
      <c r="BE324" s="59"/>
      <c r="BF324" s="72"/>
      <c r="BG324" s="59" t="n">
        <f aca="false">TRUNC(BF324*$I324,2)</f>
        <v>0</v>
      </c>
      <c r="BH324" s="59"/>
      <c r="BI324" s="72"/>
      <c r="BJ324" s="59" t="n">
        <f aca="false">TRUNC(BI324*$I324,2)</f>
        <v>0</v>
      </c>
      <c r="BK324" s="74"/>
      <c r="BL324" s="75"/>
      <c r="BM324" s="59"/>
      <c r="BN324" s="72"/>
      <c r="BO324" s="59" t="n">
        <f aca="false">TRUNC(BN324*$I324,2)</f>
        <v>0</v>
      </c>
      <c r="BP324" s="63" t="s">
        <v>659</v>
      </c>
      <c r="BQ324" s="76" t="n">
        <f aca="false">R324+AB324+AH324+AM324+AQ324+AV324+BA324+BF324+BI324+BN324</f>
        <v>0</v>
      </c>
      <c r="BR324" s="77" t="n">
        <f aca="false">BQ324*H324</f>
        <v>0</v>
      </c>
      <c r="BS324" s="78" t="n">
        <f aca="false">1-BQ324</f>
        <v>1</v>
      </c>
      <c r="BT324" s="77" t="n">
        <f aca="false">I324-BR324</f>
        <v>19.825</v>
      </c>
      <c r="BU324" s="65" t="n">
        <v>2.25</v>
      </c>
      <c r="BV324" s="66" t="s">
        <v>125</v>
      </c>
      <c r="BW324" s="65" t="n">
        <f aca="false">G324-(G324*BQ324)</f>
        <v>25</v>
      </c>
      <c r="BX324" s="67" t="n">
        <f aca="false">ROUND(BU324*BW324,2)</f>
        <v>56.25</v>
      </c>
      <c r="BY324" s="67" t="n">
        <f aca="false">ROUND(BX324*(1+[2]BDI!$N$27),2)</f>
        <v>71.66</v>
      </c>
    </row>
    <row r="325" s="79" customFormat="true" ht="38.25" hidden="false" customHeight="false" outlineLevel="0" collapsed="false">
      <c r="A325" s="353" t="s">
        <v>1803</v>
      </c>
      <c r="B325" s="357" t="s">
        <v>1924</v>
      </c>
      <c r="C325" s="63" t="s">
        <v>661</v>
      </c>
      <c r="D325" s="64" t="s">
        <v>662</v>
      </c>
      <c r="E325" s="65" t="n">
        <v>20.13</v>
      </c>
      <c r="F325" s="66" t="s">
        <v>125</v>
      </c>
      <c r="G325" s="65" t="n">
        <v>3</v>
      </c>
      <c r="H325" s="67" t="n">
        <f aca="false">SUM(E325*G325)</f>
        <v>60.39</v>
      </c>
      <c r="I325" s="68" t="n">
        <f aca="false">H325*1.3</f>
        <v>78.507</v>
      </c>
      <c r="J325" s="49" t="n">
        <v>196.65</v>
      </c>
      <c r="K325" s="49" t="n">
        <v>0</v>
      </c>
      <c r="L325" s="49" t="n">
        <v>0</v>
      </c>
      <c r="M325" s="49" t="n">
        <f aca="false">J325-L325</f>
        <v>196.65</v>
      </c>
      <c r="N325" s="69" t="n">
        <f aca="false">SUM(H325*100/$H$665)</f>
        <v>0.00521307787002179</v>
      </c>
      <c r="O325" s="70" t="e">
        <f aca="false">SUM(H325*100/#REF!)</f>
        <v>#REF!</v>
      </c>
      <c r="P325" s="71"/>
      <c r="Q325" s="59" t="n">
        <f aca="false">ROUND(R325*$N325/100,2)</f>
        <v>0</v>
      </c>
      <c r="R325" s="72"/>
      <c r="S325" s="59" t="n">
        <f aca="false">ROUND(R325*$H325/100,2)</f>
        <v>0</v>
      </c>
      <c r="T325" s="73"/>
      <c r="U325" s="73"/>
      <c r="V325" s="73"/>
      <c r="W325" s="63" t="s">
        <v>661</v>
      </c>
      <c r="X325" s="74"/>
      <c r="Y325" s="75"/>
      <c r="Z325" s="59" t="n">
        <f aca="false">ROUND(AB325*$N325/100,2)</f>
        <v>0</v>
      </c>
      <c r="AA325" s="59"/>
      <c r="AB325" s="72"/>
      <c r="AC325" s="59" t="n">
        <f aca="false">ROUND(AB325*$I325/100,2)</f>
        <v>0</v>
      </c>
      <c r="AD325" s="63" t="s">
        <v>661</v>
      </c>
      <c r="AE325" s="74"/>
      <c r="AF325" s="75"/>
      <c r="AG325" s="59"/>
      <c r="AH325" s="72"/>
      <c r="AI325" s="59" t="n">
        <f aca="false">ROUND(AH325*$I325/100,2)</f>
        <v>0</v>
      </c>
      <c r="AJ325" s="74"/>
      <c r="AK325" s="75"/>
      <c r="AL325" s="59"/>
      <c r="AM325" s="72"/>
      <c r="AN325" s="59" t="n">
        <f aca="false">TRUNC(AM325*$I325,2)</f>
        <v>0</v>
      </c>
      <c r="AO325" s="75"/>
      <c r="AP325" s="59"/>
      <c r="AQ325" s="72"/>
      <c r="AR325" s="59" t="n">
        <f aca="false">TRUNC(AQ325*$I325,2)</f>
        <v>0</v>
      </c>
      <c r="AS325" s="74"/>
      <c r="AT325" s="75"/>
      <c r="AU325" s="59"/>
      <c r="AV325" s="72"/>
      <c r="AW325" s="59" t="n">
        <f aca="false">TRUNC(AV325*$I325,2)</f>
        <v>0</v>
      </c>
      <c r="AX325" s="74"/>
      <c r="AY325" s="75"/>
      <c r="AZ325" s="59"/>
      <c r="BA325" s="72"/>
      <c r="BB325" s="59" t="n">
        <f aca="false">TRUNC(BA325*$I325,2)</f>
        <v>0</v>
      </c>
      <c r="BC325" s="74"/>
      <c r="BD325" s="75"/>
      <c r="BE325" s="59"/>
      <c r="BF325" s="72"/>
      <c r="BG325" s="59" t="n">
        <f aca="false">TRUNC(BF325*$I325,2)</f>
        <v>0</v>
      </c>
      <c r="BH325" s="59"/>
      <c r="BI325" s="72"/>
      <c r="BJ325" s="59" t="n">
        <f aca="false">TRUNC(BI325*$I325,2)</f>
        <v>0</v>
      </c>
      <c r="BK325" s="74"/>
      <c r="BL325" s="75"/>
      <c r="BM325" s="59"/>
      <c r="BN325" s="72"/>
      <c r="BO325" s="59" t="n">
        <f aca="false">TRUNC(BN325*$I325,2)</f>
        <v>0</v>
      </c>
      <c r="BP325" s="63" t="s">
        <v>661</v>
      </c>
      <c r="BQ325" s="76" t="n">
        <f aca="false">R325+AB325+AH325+AM325+AQ325+AV325+BA325+BF325+BI325+BN325</f>
        <v>0</v>
      </c>
      <c r="BR325" s="77" t="n">
        <f aca="false">BQ325*H325</f>
        <v>0</v>
      </c>
      <c r="BS325" s="78" t="n">
        <f aca="false">1-BQ325</f>
        <v>1</v>
      </c>
      <c r="BT325" s="77" t="n">
        <f aca="false">I325-BR325</f>
        <v>78.507</v>
      </c>
      <c r="BU325" s="65" t="n">
        <v>17.06</v>
      </c>
      <c r="BV325" s="66" t="s">
        <v>125</v>
      </c>
      <c r="BW325" s="65" t="n">
        <f aca="false">G325-(G325*BQ325)</f>
        <v>3</v>
      </c>
      <c r="BX325" s="67" t="n">
        <f aca="false">ROUND(BU325*BW325,2)</f>
        <v>51.18</v>
      </c>
      <c r="BY325" s="67" t="n">
        <f aca="false">ROUND(BX325*(1+[2]BDI!$N$27),2)</f>
        <v>65.2</v>
      </c>
    </row>
    <row r="326" s="79" customFormat="true" ht="25.5" hidden="false" customHeight="false" outlineLevel="0" collapsed="false">
      <c r="A326" s="333"/>
      <c r="B326" s="332" t="s">
        <v>1845</v>
      </c>
      <c r="C326" s="63" t="s">
        <v>663</v>
      </c>
      <c r="D326" s="64" t="s">
        <v>664</v>
      </c>
      <c r="E326" s="65" t="n">
        <v>0.09</v>
      </c>
      <c r="F326" s="66" t="s">
        <v>125</v>
      </c>
      <c r="G326" s="65" t="n">
        <v>300</v>
      </c>
      <c r="H326" s="67" t="n">
        <f aca="false">SUM(E326*G326)</f>
        <v>27</v>
      </c>
      <c r="I326" s="68" t="n">
        <f aca="false">H326*1.3</f>
        <v>35.1</v>
      </c>
      <c r="J326" s="49" t="n">
        <v>180</v>
      </c>
      <c r="K326" s="49" t="n">
        <v>0</v>
      </c>
      <c r="L326" s="49" t="n">
        <v>0</v>
      </c>
      <c r="M326" s="49" t="n">
        <f aca="false">J326-L326</f>
        <v>180</v>
      </c>
      <c r="N326" s="69" t="n">
        <f aca="false">SUM(H326*100/$H$665)</f>
        <v>0.00233073526230482</v>
      </c>
      <c r="O326" s="70" t="e">
        <f aca="false">SUM(H326*100/#REF!)</f>
        <v>#REF!</v>
      </c>
      <c r="P326" s="71"/>
      <c r="Q326" s="59" t="n">
        <f aca="false">ROUND(R326*$N326/100,2)</f>
        <v>0</v>
      </c>
      <c r="R326" s="72"/>
      <c r="S326" s="59" t="n">
        <f aca="false">ROUND(R326*$H326/100,2)</f>
        <v>0</v>
      </c>
      <c r="T326" s="73"/>
      <c r="U326" s="73"/>
      <c r="V326" s="73"/>
      <c r="W326" s="63" t="s">
        <v>663</v>
      </c>
      <c r="X326" s="74"/>
      <c r="Y326" s="75"/>
      <c r="Z326" s="59" t="n">
        <f aca="false">ROUND(AB326*$N326/100,2)</f>
        <v>0</v>
      </c>
      <c r="AA326" s="59"/>
      <c r="AB326" s="72"/>
      <c r="AC326" s="59" t="n">
        <f aca="false">ROUND(AB326*$I326/100,2)</f>
        <v>0</v>
      </c>
      <c r="AD326" s="63" t="s">
        <v>663</v>
      </c>
      <c r="AE326" s="74"/>
      <c r="AF326" s="75"/>
      <c r="AG326" s="59"/>
      <c r="AH326" s="72"/>
      <c r="AI326" s="59" t="n">
        <f aca="false">ROUND(AH326*$I326/100,2)</f>
        <v>0</v>
      </c>
      <c r="AJ326" s="74"/>
      <c r="AK326" s="75"/>
      <c r="AL326" s="59"/>
      <c r="AM326" s="72"/>
      <c r="AN326" s="59" t="n">
        <f aca="false">TRUNC(AM326*$I326,2)</f>
        <v>0</v>
      </c>
      <c r="AO326" s="75"/>
      <c r="AP326" s="59"/>
      <c r="AQ326" s="72"/>
      <c r="AR326" s="59" t="n">
        <f aca="false">TRUNC(AQ326*$I326,2)</f>
        <v>0</v>
      </c>
      <c r="AS326" s="74"/>
      <c r="AT326" s="75"/>
      <c r="AU326" s="59"/>
      <c r="AV326" s="72"/>
      <c r="AW326" s="59" t="n">
        <f aca="false">TRUNC(AV326*$I326,2)</f>
        <v>0</v>
      </c>
      <c r="AX326" s="74"/>
      <c r="AY326" s="75"/>
      <c r="AZ326" s="59"/>
      <c r="BA326" s="72"/>
      <c r="BB326" s="59" t="n">
        <f aca="false">TRUNC(BA326*$I326,2)</f>
        <v>0</v>
      </c>
      <c r="BC326" s="74"/>
      <c r="BD326" s="75"/>
      <c r="BE326" s="59"/>
      <c r="BF326" s="72"/>
      <c r="BG326" s="59" t="n">
        <f aca="false">TRUNC(BF326*$I326,2)</f>
        <v>0</v>
      </c>
      <c r="BH326" s="59"/>
      <c r="BI326" s="72"/>
      <c r="BJ326" s="59" t="n">
        <f aca="false">TRUNC(BI326*$I326,2)</f>
        <v>0</v>
      </c>
      <c r="BK326" s="74"/>
      <c r="BL326" s="75"/>
      <c r="BM326" s="59"/>
      <c r="BN326" s="72"/>
      <c r="BO326" s="59" t="n">
        <f aca="false">TRUNC(BN326*$I326,2)</f>
        <v>0</v>
      </c>
      <c r="BP326" s="63" t="s">
        <v>663</v>
      </c>
      <c r="BQ326" s="76" t="n">
        <f aca="false">R326+AB326+AH326+AM326+AQ326+AV326+BA326+BF326+BI326+BN326</f>
        <v>0</v>
      </c>
      <c r="BR326" s="77" t="n">
        <f aca="false">BQ326*H326</f>
        <v>0</v>
      </c>
      <c r="BS326" s="78" t="n">
        <f aca="false">1-BQ326</f>
        <v>1</v>
      </c>
      <c r="BT326" s="77" t="n">
        <f aca="false">I326-BR326</f>
        <v>35.1</v>
      </c>
      <c r="BU326" s="65" t="n">
        <v>0.2</v>
      </c>
      <c r="BV326" s="66" t="s">
        <v>125</v>
      </c>
      <c r="BW326" s="65" t="n">
        <f aca="false">G326-(G326*BQ326)</f>
        <v>300</v>
      </c>
      <c r="BX326" s="67" t="n">
        <f aca="false">ROUND(BU326*BW326,2)</f>
        <v>60</v>
      </c>
      <c r="BY326" s="67" t="n">
        <f aca="false">ROUND(BX326*(1+[2]BDI!$N$27),2)</f>
        <v>76.43</v>
      </c>
    </row>
    <row r="327" s="79" customFormat="true" ht="12.75" hidden="false" customHeight="false" outlineLevel="0" collapsed="false">
      <c r="A327" s="333"/>
      <c r="B327" s="332" t="s">
        <v>1845</v>
      </c>
      <c r="C327" s="63" t="s">
        <v>665</v>
      </c>
      <c r="D327" s="64" t="s">
        <v>666</v>
      </c>
      <c r="E327" s="65" t="n">
        <v>1.86</v>
      </c>
      <c r="F327" s="66" t="s">
        <v>125</v>
      </c>
      <c r="G327" s="65" t="n">
        <v>15</v>
      </c>
      <c r="H327" s="67" t="n">
        <f aca="false">SUM(E327*G327)</f>
        <v>27.9</v>
      </c>
      <c r="I327" s="68" t="n">
        <f aca="false">H327*1.3</f>
        <v>36.27</v>
      </c>
      <c r="J327" s="49" t="n">
        <v>54.9</v>
      </c>
      <c r="K327" s="49" t="n">
        <v>0</v>
      </c>
      <c r="L327" s="49" t="n">
        <v>0</v>
      </c>
      <c r="M327" s="49" t="n">
        <f aca="false">J327-L327</f>
        <v>54.9</v>
      </c>
      <c r="N327" s="69" t="n">
        <f aca="false">SUM(H327*100/$H$665)</f>
        <v>0.00240842643771499</v>
      </c>
      <c r="O327" s="70" t="e">
        <f aca="false">SUM(H327*100/#REF!)</f>
        <v>#REF!</v>
      </c>
      <c r="P327" s="71"/>
      <c r="Q327" s="59" t="n">
        <f aca="false">ROUND(R327*$N327/100,2)</f>
        <v>0</v>
      </c>
      <c r="R327" s="72"/>
      <c r="S327" s="59" t="n">
        <f aca="false">ROUND(R327*$H327/100,2)</f>
        <v>0</v>
      </c>
      <c r="T327" s="73"/>
      <c r="U327" s="73"/>
      <c r="V327" s="73"/>
      <c r="W327" s="63" t="s">
        <v>665</v>
      </c>
      <c r="X327" s="74"/>
      <c r="Y327" s="75"/>
      <c r="Z327" s="59" t="n">
        <f aca="false">ROUND(AB327*$N327/100,2)</f>
        <v>0</v>
      </c>
      <c r="AA327" s="59"/>
      <c r="AB327" s="72"/>
      <c r="AC327" s="59" t="n">
        <f aca="false">ROUND(AB327*$I327/100,2)</f>
        <v>0</v>
      </c>
      <c r="AD327" s="63" t="s">
        <v>665</v>
      </c>
      <c r="AE327" s="74"/>
      <c r="AF327" s="75"/>
      <c r="AG327" s="59"/>
      <c r="AH327" s="72"/>
      <c r="AI327" s="59" t="n">
        <f aca="false">ROUND(AH327*$I327/100,2)</f>
        <v>0</v>
      </c>
      <c r="AJ327" s="74"/>
      <c r="AK327" s="75"/>
      <c r="AL327" s="59"/>
      <c r="AM327" s="72"/>
      <c r="AN327" s="59" t="n">
        <f aca="false">TRUNC(AM327*$I327,2)</f>
        <v>0</v>
      </c>
      <c r="AO327" s="75"/>
      <c r="AP327" s="59"/>
      <c r="AQ327" s="72"/>
      <c r="AR327" s="59" t="n">
        <f aca="false">TRUNC(AQ327*$I327,2)</f>
        <v>0</v>
      </c>
      <c r="AS327" s="74"/>
      <c r="AT327" s="75"/>
      <c r="AU327" s="59"/>
      <c r="AV327" s="72"/>
      <c r="AW327" s="59" t="n">
        <f aca="false">TRUNC(AV327*$I327,2)</f>
        <v>0</v>
      </c>
      <c r="AX327" s="74"/>
      <c r="AY327" s="75"/>
      <c r="AZ327" s="59"/>
      <c r="BA327" s="72"/>
      <c r="BB327" s="59" t="n">
        <f aca="false">TRUNC(BA327*$I327,2)</f>
        <v>0</v>
      </c>
      <c r="BC327" s="74"/>
      <c r="BD327" s="75"/>
      <c r="BE327" s="59"/>
      <c r="BF327" s="72"/>
      <c r="BG327" s="59" t="n">
        <f aca="false">TRUNC(BF327*$I327,2)</f>
        <v>0</v>
      </c>
      <c r="BH327" s="59"/>
      <c r="BI327" s="72"/>
      <c r="BJ327" s="59" t="n">
        <f aca="false">TRUNC(BI327*$I327,2)</f>
        <v>0</v>
      </c>
      <c r="BK327" s="74"/>
      <c r="BL327" s="75"/>
      <c r="BM327" s="59"/>
      <c r="BN327" s="72"/>
      <c r="BO327" s="59" t="n">
        <f aca="false">TRUNC(BN327*$I327,2)</f>
        <v>0</v>
      </c>
      <c r="BP327" s="63" t="s">
        <v>665</v>
      </c>
      <c r="BQ327" s="76" t="n">
        <f aca="false">R327+AB327+AH327+AM327+AQ327+AV327+BA327+BF327+BI327+BN327</f>
        <v>0</v>
      </c>
      <c r="BR327" s="77" t="n">
        <f aca="false">BQ327*H327</f>
        <v>0</v>
      </c>
      <c r="BS327" s="78" t="n">
        <f aca="false">1-BQ327</f>
        <v>1</v>
      </c>
      <c r="BT327" s="77" t="n">
        <f aca="false">I327-BR327</f>
        <v>36.27</v>
      </c>
      <c r="BU327" s="65" t="n">
        <v>4.1</v>
      </c>
      <c r="BV327" s="66" t="s">
        <v>125</v>
      </c>
      <c r="BW327" s="65" t="n">
        <f aca="false">G327-(G327*BQ327)</f>
        <v>15</v>
      </c>
      <c r="BX327" s="67" t="n">
        <f aca="false">ROUND(BU327*BW327,2)</f>
        <v>61.5</v>
      </c>
      <c r="BY327" s="67" t="n">
        <f aca="false">ROUND(BX327*(1+[2]BDI!$N$27),2)</f>
        <v>78.34</v>
      </c>
    </row>
    <row r="328" s="79" customFormat="true" ht="12.75" hidden="false" customHeight="false" outlineLevel="0" collapsed="false">
      <c r="A328" s="333"/>
      <c r="B328" s="332" t="s">
        <v>1845</v>
      </c>
      <c r="C328" s="63" t="s">
        <v>667</v>
      </c>
      <c r="D328" s="90" t="s">
        <v>668</v>
      </c>
      <c r="E328" s="104"/>
      <c r="F328" s="104"/>
      <c r="G328" s="104"/>
      <c r="H328" s="105"/>
      <c r="I328" s="68"/>
      <c r="J328" s="49"/>
      <c r="K328" s="49"/>
      <c r="L328" s="49"/>
      <c r="M328" s="49" t="n">
        <f aca="false">J328-L328</f>
        <v>0</v>
      </c>
      <c r="N328" s="106"/>
      <c r="O328" s="70" t="e">
        <f aca="false">SUM(H328*100/#REF!)</f>
        <v>#REF!</v>
      </c>
      <c r="P328" s="71"/>
      <c r="Q328" s="59"/>
      <c r="R328" s="72"/>
      <c r="S328" s="59"/>
      <c r="T328" s="73"/>
      <c r="U328" s="73"/>
      <c r="V328" s="73"/>
      <c r="W328" s="63" t="s">
        <v>667</v>
      </c>
      <c r="X328" s="74"/>
      <c r="Y328" s="75"/>
      <c r="Z328" s="59"/>
      <c r="AA328" s="59"/>
      <c r="AB328" s="72"/>
      <c r="AC328" s="59" t="n">
        <f aca="false">ROUND(AB328*$I328/100,2)</f>
        <v>0</v>
      </c>
      <c r="AD328" s="63" t="s">
        <v>667</v>
      </c>
      <c r="AE328" s="74"/>
      <c r="AF328" s="75"/>
      <c r="AG328" s="59"/>
      <c r="AH328" s="72"/>
      <c r="AI328" s="59" t="n">
        <f aca="false">ROUND(AH328*$I328/100,2)</f>
        <v>0</v>
      </c>
      <c r="AJ328" s="74"/>
      <c r="AK328" s="75"/>
      <c r="AL328" s="59"/>
      <c r="AM328" s="72"/>
      <c r="AN328" s="59" t="n">
        <f aca="false">TRUNC(AM328*$I328,2)</f>
        <v>0</v>
      </c>
      <c r="AO328" s="75"/>
      <c r="AP328" s="59"/>
      <c r="AQ328" s="72"/>
      <c r="AR328" s="59" t="n">
        <f aca="false">TRUNC(AQ328*$I328,2)</f>
        <v>0</v>
      </c>
      <c r="AS328" s="74"/>
      <c r="AT328" s="75"/>
      <c r="AU328" s="59"/>
      <c r="AV328" s="72"/>
      <c r="AW328" s="59" t="n">
        <f aca="false">TRUNC(AV328*$I328,2)</f>
        <v>0</v>
      </c>
      <c r="AX328" s="74"/>
      <c r="AY328" s="75"/>
      <c r="AZ328" s="59"/>
      <c r="BA328" s="72"/>
      <c r="BB328" s="59" t="n">
        <f aca="false">TRUNC(BA328*$I328,2)</f>
        <v>0</v>
      </c>
      <c r="BC328" s="74"/>
      <c r="BD328" s="75"/>
      <c r="BE328" s="59"/>
      <c r="BF328" s="72"/>
      <c r="BG328" s="59" t="n">
        <f aca="false">TRUNC(BF328*$I328,2)</f>
        <v>0</v>
      </c>
      <c r="BH328" s="59"/>
      <c r="BI328" s="72"/>
      <c r="BJ328" s="59" t="n">
        <f aca="false">TRUNC(BI328*$I328,2)</f>
        <v>0</v>
      </c>
      <c r="BK328" s="74"/>
      <c r="BL328" s="75"/>
      <c r="BM328" s="59"/>
      <c r="BN328" s="72"/>
      <c r="BO328" s="59" t="n">
        <f aca="false">TRUNC(BN328*$I328,2)</f>
        <v>0</v>
      </c>
      <c r="BP328" s="63" t="s">
        <v>667</v>
      </c>
      <c r="BQ328" s="76" t="n">
        <f aca="false">R328+AB328+AH328+AM328+AQ328+AV328+BA328+BF328+BI328+BN328</f>
        <v>0</v>
      </c>
      <c r="BR328" s="77" t="n">
        <f aca="false">BQ328*H328</f>
        <v>0</v>
      </c>
      <c r="BS328" s="78" t="n">
        <f aca="false">1-BQ328</f>
        <v>1</v>
      </c>
      <c r="BT328" s="77" t="n">
        <f aca="false">I328-BR328</f>
        <v>0</v>
      </c>
      <c r="BU328" s="342"/>
      <c r="BV328" s="104"/>
      <c r="BW328" s="65" t="n">
        <f aca="false">G328-(G328*BQ328)</f>
        <v>0</v>
      </c>
      <c r="BX328" s="67" t="n">
        <f aca="false">ROUND(BU328*BW328,2)</f>
        <v>0</v>
      </c>
      <c r="BY328" s="67" t="n">
        <f aca="false">ROUND(BX328*(1+[2]BDI!$N$27),2)</f>
        <v>0</v>
      </c>
    </row>
    <row r="329" s="79" customFormat="true" ht="25.5" hidden="false" customHeight="false" outlineLevel="0" collapsed="false">
      <c r="A329" s="333"/>
      <c r="B329" s="332" t="s">
        <v>1845</v>
      </c>
      <c r="C329" s="63" t="s">
        <v>669</v>
      </c>
      <c r="D329" s="64" t="s">
        <v>670</v>
      </c>
      <c r="E329" s="65" t="n">
        <v>10.14</v>
      </c>
      <c r="F329" s="66" t="s">
        <v>125</v>
      </c>
      <c r="G329" s="65" t="n">
        <v>10</v>
      </c>
      <c r="H329" s="67" t="n">
        <f aca="false">SUM(E329*G329)</f>
        <v>101.4</v>
      </c>
      <c r="I329" s="68" t="n">
        <f aca="false">H329*1.3</f>
        <v>131.82</v>
      </c>
      <c r="J329" s="49" t="n">
        <v>37.6</v>
      </c>
      <c r="K329" s="49" t="n">
        <v>0</v>
      </c>
      <c r="L329" s="49" t="n">
        <v>0</v>
      </c>
      <c r="M329" s="49" t="n">
        <f aca="false">J329-L329</f>
        <v>37.6</v>
      </c>
      <c r="N329" s="69" t="n">
        <f aca="false">SUM(H329*100/$H$665)</f>
        <v>0.00875320576287812</v>
      </c>
      <c r="O329" s="70" t="e">
        <f aca="false">SUM(H329*100/#REF!)</f>
        <v>#REF!</v>
      </c>
      <c r="P329" s="71"/>
      <c r="Q329" s="59" t="n">
        <f aca="false">ROUND(R329*$N329/100,2)</f>
        <v>0</v>
      </c>
      <c r="R329" s="72"/>
      <c r="S329" s="59" t="n">
        <f aca="false">ROUND(R329*$H329/100,2)</f>
        <v>0</v>
      </c>
      <c r="T329" s="73"/>
      <c r="U329" s="73"/>
      <c r="V329" s="73"/>
      <c r="W329" s="63" t="s">
        <v>669</v>
      </c>
      <c r="X329" s="74"/>
      <c r="Y329" s="75"/>
      <c r="Z329" s="59" t="n">
        <f aca="false">ROUND(AB329*$N329/100,2)</f>
        <v>0</v>
      </c>
      <c r="AA329" s="59"/>
      <c r="AB329" s="72"/>
      <c r="AC329" s="59" t="n">
        <f aca="false">ROUND(AB329*$I329/100,2)</f>
        <v>0</v>
      </c>
      <c r="AD329" s="63" t="s">
        <v>669</v>
      </c>
      <c r="AE329" s="74"/>
      <c r="AF329" s="75"/>
      <c r="AG329" s="59"/>
      <c r="AH329" s="72"/>
      <c r="AI329" s="59" t="n">
        <f aca="false">ROUND(AH329*$I329/100,2)</f>
        <v>0</v>
      </c>
      <c r="AJ329" s="74"/>
      <c r="AK329" s="75"/>
      <c r="AL329" s="59"/>
      <c r="AM329" s="72"/>
      <c r="AN329" s="59" t="n">
        <f aca="false">TRUNC(AM329*$I329,2)</f>
        <v>0</v>
      </c>
      <c r="AO329" s="75"/>
      <c r="AP329" s="59"/>
      <c r="AQ329" s="72"/>
      <c r="AR329" s="59" t="n">
        <f aca="false">TRUNC(AQ329*$I329,2)</f>
        <v>0</v>
      </c>
      <c r="AS329" s="74"/>
      <c r="AT329" s="75"/>
      <c r="AU329" s="59"/>
      <c r="AV329" s="72"/>
      <c r="AW329" s="59" t="n">
        <f aca="false">TRUNC(AV329*$I329,2)</f>
        <v>0</v>
      </c>
      <c r="AX329" s="74"/>
      <c r="AY329" s="75"/>
      <c r="AZ329" s="59"/>
      <c r="BA329" s="72"/>
      <c r="BB329" s="59" t="n">
        <f aca="false">TRUNC(BA329*$I329,2)</f>
        <v>0</v>
      </c>
      <c r="BC329" s="74"/>
      <c r="BD329" s="75"/>
      <c r="BE329" s="59"/>
      <c r="BF329" s="72"/>
      <c r="BG329" s="59" t="n">
        <f aca="false">TRUNC(BF329*$I329,2)</f>
        <v>0</v>
      </c>
      <c r="BH329" s="59"/>
      <c r="BI329" s="72"/>
      <c r="BJ329" s="59" t="n">
        <f aca="false">TRUNC(BI329*$I329,2)</f>
        <v>0</v>
      </c>
      <c r="BK329" s="74"/>
      <c r="BL329" s="75"/>
      <c r="BM329" s="59"/>
      <c r="BN329" s="72"/>
      <c r="BO329" s="59" t="n">
        <f aca="false">TRUNC(BN329*$I329,2)</f>
        <v>0</v>
      </c>
      <c r="BP329" s="63" t="s">
        <v>669</v>
      </c>
      <c r="BQ329" s="76" t="n">
        <f aca="false">R329+AB329+AH329+AM329+AQ329+AV329+BA329+BF329+BI329+BN329</f>
        <v>0</v>
      </c>
      <c r="BR329" s="77" t="n">
        <f aca="false">BQ329*H329</f>
        <v>0</v>
      </c>
      <c r="BS329" s="78" t="n">
        <f aca="false">1-BQ329</f>
        <v>1</v>
      </c>
      <c r="BT329" s="77" t="n">
        <f aca="false">I329-BR329</f>
        <v>131.82</v>
      </c>
      <c r="BU329" s="111" t="n">
        <v>265.59</v>
      </c>
      <c r="BV329" s="66" t="s">
        <v>125</v>
      </c>
      <c r="BW329" s="65" t="n">
        <f aca="false">G329-(G329*BQ329)</f>
        <v>10</v>
      </c>
      <c r="BX329" s="67" t="n">
        <f aca="false">ROUND(BU329*BW329,2)</f>
        <v>2655.9</v>
      </c>
      <c r="BY329" s="67" t="n">
        <f aca="false">ROUND(BX329*(1+[2]BDI!$N$27),2)</f>
        <v>3383.35</v>
      </c>
    </row>
    <row r="330" s="79" customFormat="true" ht="12.75" hidden="false" customHeight="false" outlineLevel="0" collapsed="false">
      <c r="A330" s="333"/>
      <c r="B330" s="332" t="s">
        <v>1845</v>
      </c>
      <c r="C330" s="63" t="s">
        <v>671</v>
      </c>
      <c r="D330" s="64" t="s">
        <v>672</v>
      </c>
      <c r="E330" s="65" t="n">
        <v>17.39</v>
      </c>
      <c r="F330" s="66" t="s">
        <v>125</v>
      </c>
      <c r="G330" s="65" t="n">
        <v>10</v>
      </c>
      <c r="H330" s="67" t="n">
        <f aca="false">SUM(E330*G330)</f>
        <v>173.9</v>
      </c>
      <c r="I330" s="68" t="n">
        <f aca="false">H330*1.3</f>
        <v>226.07</v>
      </c>
      <c r="J330" s="49" t="n">
        <v>165.5</v>
      </c>
      <c r="K330" s="49" t="n">
        <v>0</v>
      </c>
      <c r="L330" s="49" t="n">
        <v>0</v>
      </c>
      <c r="M330" s="49" t="n">
        <f aca="false">J330-L330</f>
        <v>165.5</v>
      </c>
      <c r="N330" s="69" t="n">
        <f aca="false">SUM(H330*100/$H$665)</f>
        <v>0.0150116615598077</v>
      </c>
      <c r="O330" s="70" t="e">
        <f aca="false">SUM(H330*100/#REF!)</f>
        <v>#REF!</v>
      </c>
      <c r="P330" s="71"/>
      <c r="Q330" s="59" t="n">
        <f aca="false">ROUND(R330*$N330/100,2)</f>
        <v>0</v>
      </c>
      <c r="R330" s="72"/>
      <c r="S330" s="59" t="n">
        <f aca="false">ROUND(R330*$H330/100,2)</f>
        <v>0</v>
      </c>
      <c r="T330" s="73"/>
      <c r="U330" s="73"/>
      <c r="V330" s="73"/>
      <c r="W330" s="63" t="s">
        <v>671</v>
      </c>
      <c r="X330" s="74"/>
      <c r="Y330" s="75"/>
      <c r="Z330" s="59" t="n">
        <f aca="false">ROUND(AB330*$N330/100,2)</f>
        <v>0</v>
      </c>
      <c r="AA330" s="59"/>
      <c r="AB330" s="72"/>
      <c r="AC330" s="59" t="n">
        <f aca="false">ROUND(AB330*$I330/100,2)</f>
        <v>0</v>
      </c>
      <c r="AD330" s="63" t="s">
        <v>671</v>
      </c>
      <c r="AE330" s="74"/>
      <c r="AF330" s="75"/>
      <c r="AG330" s="59"/>
      <c r="AH330" s="72"/>
      <c r="AI330" s="59" t="n">
        <f aca="false">ROUND(AH330*$I330/100,2)</f>
        <v>0</v>
      </c>
      <c r="AJ330" s="74"/>
      <c r="AK330" s="75"/>
      <c r="AL330" s="59"/>
      <c r="AM330" s="72"/>
      <c r="AN330" s="59" t="n">
        <f aca="false">TRUNC(AM330*$I330,2)</f>
        <v>0</v>
      </c>
      <c r="AO330" s="75"/>
      <c r="AP330" s="59"/>
      <c r="AQ330" s="72"/>
      <c r="AR330" s="59" t="n">
        <f aca="false">TRUNC(AQ330*$I330,2)</f>
        <v>0</v>
      </c>
      <c r="AS330" s="74"/>
      <c r="AT330" s="75"/>
      <c r="AU330" s="59"/>
      <c r="AV330" s="72"/>
      <c r="AW330" s="59" t="n">
        <f aca="false">TRUNC(AV330*$I330,2)</f>
        <v>0</v>
      </c>
      <c r="AX330" s="74"/>
      <c r="AY330" s="75"/>
      <c r="AZ330" s="59"/>
      <c r="BA330" s="72"/>
      <c r="BB330" s="59" t="n">
        <f aca="false">TRUNC(BA330*$I330,2)</f>
        <v>0</v>
      </c>
      <c r="BC330" s="74"/>
      <c r="BD330" s="75"/>
      <c r="BE330" s="59"/>
      <c r="BF330" s="72"/>
      <c r="BG330" s="59" t="n">
        <f aca="false">TRUNC(BF330*$I330,2)</f>
        <v>0</v>
      </c>
      <c r="BH330" s="59"/>
      <c r="BI330" s="72"/>
      <c r="BJ330" s="59" t="n">
        <f aca="false">TRUNC(BI330*$I330,2)</f>
        <v>0</v>
      </c>
      <c r="BK330" s="74"/>
      <c r="BL330" s="75"/>
      <c r="BM330" s="59"/>
      <c r="BN330" s="72"/>
      <c r="BO330" s="59" t="n">
        <f aca="false">TRUNC(BN330*$I330,2)</f>
        <v>0</v>
      </c>
      <c r="BP330" s="63" t="s">
        <v>671</v>
      </c>
      <c r="BQ330" s="76" t="n">
        <f aca="false">R330+AB330+AH330+AM330+AQ330+AV330+BA330+BF330+BI330+BN330</f>
        <v>0</v>
      </c>
      <c r="BR330" s="77" t="n">
        <f aca="false">BQ330*H330</f>
        <v>0</v>
      </c>
      <c r="BS330" s="78" t="n">
        <f aca="false">1-BQ330</f>
        <v>1</v>
      </c>
      <c r="BT330" s="77" t="n">
        <f aca="false">I330-BR330</f>
        <v>226.07</v>
      </c>
      <c r="BU330" s="111" t="n">
        <v>8.43</v>
      </c>
      <c r="BV330" s="66" t="s">
        <v>125</v>
      </c>
      <c r="BW330" s="65" t="n">
        <f aca="false">G330-(G330*BQ330)</f>
        <v>10</v>
      </c>
      <c r="BX330" s="67" t="n">
        <f aca="false">ROUND(BU330*BW330,2)</f>
        <v>84.3</v>
      </c>
      <c r="BY330" s="67" t="n">
        <f aca="false">ROUND(BX330*(1+[2]BDI!$N$27),2)</f>
        <v>107.39</v>
      </c>
    </row>
    <row r="331" s="79" customFormat="true" ht="25.5" hidden="false" customHeight="false" outlineLevel="0" collapsed="false">
      <c r="A331" s="333"/>
      <c r="B331" s="332" t="s">
        <v>1845</v>
      </c>
      <c r="C331" s="63" t="s">
        <v>673</v>
      </c>
      <c r="D331" s="64" t="s">
        <v>674</v>
      </c>
      <c r="E331" s="65" t="n">
        <v>20.68</v>
      </c>
      <c r="F331" s="66" t="s">
        <v>125</v>
      </c>
      <c r="G331" s="65" t="n">
        <v>20</v>
      </c>
      <c r="H331" s="67" t="n">
        <f aca="false">SUM(E331*G331)</f>
        <v>413.6</v>
      </c>
      <c r="I331" s="68" t="n">
        <f aca="false">H331*1.3</f>
        <v>537.68</v>
      </c>
      <c r="J331" s="49" t="n">
        <v>135.4</v>
      </c>
      <c r="K331" s="49" t="n">
        <v>0</v>
      </c>
      <c r="L331" s="49" t="n">
        <v>0</v>
      </c>
      <c r="M331" s="49" t="n">
        <f aca="false">J331-L331</f>
        <v>135.4</v>
      </c>
      <c r="N331" s="69" t="n">
        <f aca="false">SUM(H331*100/$H$665)</f>
        <v>0.0357034112773806</v>
      </c>
      <c r="O331" s="70" t="e">
        <f aca="false">SUM(H331*100/#REF!)</f>
        <v>#REF!</v>
      </c>
      <c r="P331" s="71"/>
      <c r="Q331" s="59" t="n">
        <f aca="false">ROUND(R331*$N331/100,2)</f>
        <v>0</v>
      </c>
      <c r="R331" s="72"/>
      <c r="S331" s="59" t="n">
        <f aca="false">ROUND(R331*$H331/100,2)</f>
        <v>0</v>
      </c>
      <c r="T331" s="73"/>
      <c r="U331" s="73"/>
      <c r="V331" s="73"/>
      <c r="W331" s="63" t="s">
        <v>673</v>
      </c>
      <c r="X331" s="74"/>
      <c r="Y331" s="75"/>
      <c r="Z331" s="59" t="n">
        <f aca="false">ROUND(AB331*$N331/100,2)</f>
        <v>0</v>
      </c>
      <c r="AA331" s="59"/>
      <c r="AB331" s="72"/>
      <c r="AC331" s="59" t="n">
        <f aca="false">ROUND(AB331*$I331/100,2)</f>
        <v>0</v>
      </c>
      <c r="AD331" s="63" t="s">
        <v>673</v>
      </c>
      <c r="AE331" s="74"/>
      <c r="AF331" s="75"/>
      <c r="AG331" s="59"/>
      <c r="AH331" s="72"/>
      <c r="AI331" s="59" t="n">
        <f aca="false">ROUND(AH331*$I331/100,2)</f>
        <v>0</v>
      </c>
      <c r="AJ331" s="74"/>
      <c r="AK331" s="75"/>
      <c r="AL331" s="59"/>
      <c r="AM331" s="72"/>
      <c r="AN331" s="59" t="n">
        <f aca="false">TRUNC(AM331*$I331,2)</f>
        <v>0</v>
      </c>
      <c r="AO331" s="75"/>
      <c r="AP331" s="59"/>
      <c r="AQ331" s="72"/>
      <c r="AR331" s="59" t="n">
        <f aca="false">TRUNC(AQ331*$I331,2)</f>
        <v>0</v>
      </c>
      <c r="AS331" s="74"/>
      <c r="AT331" s="75"/>
      <c r="AU331" s="59"/>
      <c r="AV331" s="72"/>
      <c r="AW331" s="59" t="n">
        <f aca="false">TRUNC(AV331*$I331,2)</f>
        <v>0</v>
      </c>
      <c r="AX331" s="74"/>
      <c r="AY331" s="75"/>
      <c r="AZ331" s="59"/>
      <c r="BA331" s="72"/>
      <c r="BB331" s="59" t="n">
        <f aca="false">TRUNC(BA331*$I331,2)</f>
        <v>0</v>
      </c>
      <c r="BC331" s="74"/>
      <c r="BD331" s="75"/>
      <c r="BE331" s="59"/>
      <c r="BF331" s="72"/>
      <c r="BG331" s="59" t="n">
        <f aca="false">TRUNC(BF331*$I331,2)</f>
        <v>0</v>
      </c>
      <c r="BH331" s="59"/>
      <c r="BI331" s="72"/>
      <c r="BJ331" s="59" t="n">
        <f aca="false">TRUNC(BI331*$I331,2)</f>
        <v>0</v>
      </c>
      <c r="BK331" s="74"/>
      <c r="BL331" s="75"/>
      <c r="BM331" s="59"/>
      <c r="BN331" s="72"/>
      <c r="BO331" s="59" t="n">
        <f aca="false">TRUNC(BN331*$I331,2)</f>
        <v>0</v>
      </c>
      <c r="BP331" s="63" t="s">
        <v>673</v>
      </c>
      <c r="BQ331" s="76" t="n">
        <f aca="false">R331+AB331+AH331+AM331+AQ331+AV331+BA331+BF331+BI331+BN331</f>
        <v>0</v>
      </c>
      <c r="BR331" s="77" t="n">
        <f aca="false">BQ331*H331</f>
        <v>0</v>
      </c>
      <c r="BS331" s="78" t="n">
        <f aca="false">1-BQ331</f>
        <v>1</v>
      </c>
      <c r="BT331" s="77" t="n">
        <f aca="false">I331-BR331</f>
        <v>537.68</v>
      </c>
      <c r="BU331" s="111" t="n">
        <v>5</v>
      </c>
      <c r="BV331" s="66" t="s">
        <v>125</v>
      </c>
      <c r="BW331" s="65" t="n">
        <f aca="false">G331-(G331*BQ331)</f>
        <v>20</v>
      </c>
      <c r="BX331" s="67" t="n">
        <f aca="false">ROUND(BU331*BW331,2)</f>
        <v>100</v>
      </c>
      <c r="BY331" s="67" t="n">
        <f aca="false">ROUND(BX331*(1+[2]BDI!$N$27),2)</f>
        <v>127.39</v>
      </c>
    </row>
    <row r="332" s="79" customFormat="true" ht="12.75" hidden="false" customHeight="false" outlineLevel="0" collapsed="false">
      <c r="A332" s="333"/>
      <c r="B332" s="332" t="s">
        <v>1845</v>
      </c>
      <c r="C332" s="63" t="s">
        <v>675</v>
      </c>
      <c r="D332" s="64" t="s">
        <v>676</v>
      </c>
      <c r="E332" s="65" t="n">
        <v>8.08</v>
      </c>
      <c r="F332" s="66" t="s">
        <v>125</v>
      </c>
      <c r="G332" s="65" t="n">
        <v>2</v>
      </c>
      <c r="H332" s="67" t="n">
        <f aca="false">SUM(E332*G332)</f>
        <v>16.16</v>
      </c>
      <c r="I332" s="68" t="n">
        <f aca="false">H332*1.3</f>
        <v>21.008</v>
      </c>
      <c r="J332" s="49" t="n">
        <v>7.8</v>
      </c>
      <c r="K332" s="49" t="n">
        <v>0</v>
      </c>
      <c r="L332" s="49" t="n">
        <v>0</v>
      </c>
      <c r="M332" s="49" t="n">
        <f aca="false">J332-L332</f>
        <v>7.8</v>
      </c>
      <c r="N332" s="69" t="n">
        <f aca="false">SUM(H332*100/$H$665)</f>
        <v>0.00139498821625355</v>
      </c>
      <c r="O332" s="70" t="e">
        <f aca="false">SUM(H332*100/#REF!)</f>
        <v>#REF!</v>
      </c>
      <c r="P332" s="71"/>
      <c r="Q332" s="59" t="n">
        <f aca="false">ROUND(R332*$N332/100,2)</f>
        <v>0</v>
      </c>
      <c r="R332" s="72"/>
      <c r="S332" s="59" t="n">
        <f aca="false">ROUND(R332*$H332/100,2)</f>
        <v>0</v>
      </c>
      <c r="T332" s="73"/>
      <c r="U332" s="73"/>
      <c r="V332" s="73"/>
      <c r="W332" s="63" t="s">
        <v>675</v>
      </c>
      <c r="X332" s="74"/>
      <c r="Y332" s="75"/>
      <c r="Z332" s="59" t="n">
        <f aca="false">ROUND(AB332*$N332/100,2)</f>
        <v>0</v>
      </c>
      <c r="AA332" s="59"/>
      <c r="AB332" s="72"/>
      <c r="AC332" s="59" t="n">
        <f aca="false">ROUND(AB332*$I332/100,2)</f>
        <v>0</v>
      </c>
      <c r="AD332" s="63" t="s">
        <v>675</v>
      </c>
      <c r="AE332" s="74"/>
      <c r="AF332" s="75"/>
      <c r="AG332" s="59"/>
      <c r="AH332" s="72"/>
      <c r="AI332" s="59" t="n">
        <f aca="false">ROUND(AH332*$I332/100,2)</f>
        <v>0</v>
      </c>
      <c r="AJ332" s="74"/>
      <c r="AK332" s="75"/>
      <c r="AL332" s="59"/>
      <c r="AM332" s="72"/>
      <c r="AN332" s="59" t="n">
        <f aca="false">TRUNC(AM332*$I332,2)</f>
        <v>0</v>
      </c>
      <c r="AO332" s="75"/>
      <c r="AP332" s="59"/>
      <c r="AQ332" s="72"/>
      <c r="AR332" s="59" t="n">
        <f aca="false">TRUNC(AQ332*$I332,2)</f>
        <v>0</v>
      </c>
      <c r="AS332" s="74"/>
      <c r="AT332" s="75"/>
      <c r="AU332" s="59"/>
      <c r="AV332" s="72"/>
      <c r="AW332" s="59" t="n">
        <f aca="false">TRUNC(AV332*$I332,2)</f>
        <v>0</v>
      </c>
      <c r="AX332" s="74"/>
      <c r="AY332" s="75"/>
      <c r="AZ332" s="59"/>
      <c r="BA332" s="72"/>
      <c r="BB332" s="59" t="n">
        <f aca="false">TRUNC(BA332*$I332,2)</f>
        <v>0</v>
      </c>
      <c r="BC332" s="74"/>
      <c r="BD332" s="75"/>
      <c r="BE332" s="59"/>
      <c r="BF332" s="72"/>
      <c r="BG332" s="59" t="n">
        <f aca="false">TRUNC(BF332*$I332,2)</f>
        <v>0</v>
      </c>
      <c r="BH332" s="59"/>
      <c r="BI332" s="72"/>
      <c r="BJ332" s="59" t="n">
        <f aca="false">TRUNC(BI332*$I332,2)</f>
        <v>0</v>
      </c>
      <c r="BK332" s="74"/>
      <c r="BL332" s="75"/>
      <c r="BM332" s="59"/>
      <c r="BN332" s="72"/>
      <c r="BO332" s="59" t="n">
        <f aca="false">TRUNC(BN332*$I332,2)</f>
        <v>0</v>
      </c>
      <c r="BP332" s="63" t="s">
        <v>675</v>
      </c>
      <c r="BQ332" s="76" t="n">
        <f aca="false">R332+AB332+AH332+AM332+AQ332+AV332+BA332+BF332+BI332+BN332</f>
        <v>0</v>
      </c>
      <c r="BR332" s="77" t="n">
        <f aca="false">BQ332*H332</f>
        <v>0</v>
      </c>
      <c r="BS332" s="78" t="n">
        <f aca="false">1-BQ332</f>
        <v>1</v>
      </c>
      <c r="BT332" s="77" t="n">
        <f aca="false">I332-BR332</f>
        <v>21.008</v>
      </c>
      <c r="BU332" s="111" t="n">
        <v>7.84</v>
      </c>
      <c r="BV332" s="66" t="s">
        <v>125</v>
      </c>
      <c r="BW332" s="65" t="n">
        <f aca="false">G332-(G332*BQ332)</f>
        <v>2</v>
      </c>
      <c r="BX332" s="67" t="n">
        <f aca="false">ROUND(BU332*BW332,2)</f>
        <v>15.68</v>
      </c>
      <c r="BY332" s="67" t="n">
        <f aca="false">ROUND(BX332*(1+[2]BDI!$N$27),2)</f>
        <v>19.97</v>
      </c>
    </row>
    <row r="333" s="79" customFormat="true" ht="12.75" hidden="false" customHeight="false" outlineLevel="0" collapsed="false">
      <c r="A333" s="333"/>
      <c r="B333" s="332" t="s">
        <v>1845</v>
      </c>
      <c r="C333" s="63" t="s">
        <v>677</v>
      </c>
      <c r="D333" s="64" t="s">
        <v>678</v>
      </c>
      <c r="E333" s="65" t="n">
        <v>2.26</v>
      </c>
      <c r="F333" s="66" t="s">
        <v>125</v>
      </c>
      <c r="G333" s="65" t="n">
        <v>40</v>
      </c>
      <c r="H333" s="67" t="n">
        <f aca="false">SUM(E333*G333)</f>
        <v>90.4</v>
      </c>
      <c r="I333" s="68" t="n">
        <f aca="false">H333*1.3</f>
        <v>117.52</v>
      </c>
      <c r="J333" s="49" t="n">
        <v>93.2</v>
      </c>
      <c r="K333" s="49" t="n">
        <v>0</v>
      </c>
      <c r="L333" s="49" t="n">
        <v>0</v>
      </c>
      <c r="M333" s="49" t="n">
        <f aca="false">J333-L333</f>
        <v>93.2</v>
      </c>
      <c r="N333" s="69" t="n">
        <f aca="false">SUM(H333*100/$H$665)</f>
        <v>0.00780364695230949</v>
      </c>
      <c r="O333" s="70" t="e">
        <f aca="false">SUM(H333*100/#REF!)</f>
        <v>#REF!</v>
      </c>
      <c r="P333" s="71"/>
      <c r="Q333" s="59" t="n">
        <f aca="false">ROUND(R333*$N333/100,2)</f>
        <v>0</v>
      </c>
      <c r="R333" s="72"/>
      <c r="S333" s="59" t="n">
        <f aca="false">ROUND(R333*$H333/100,2)</f>
        <v>0</v>
      </c>
      <c r="T333" s="73"/>
      <c r="U333" s="73"/>
      <c r="V333" s="73"/>
      <c r="W333" s="63" t="s">
        <v>677</v>
      </c>
      <c r="X333" s="74"/>
      <c r="Y333" s="75"/>
      <c r="Z333" s="59" t="n">
        <f aca="false">ROUND(AB333*$N333/100,2)</f>
        <v>0</v>
      </c>
      <c r="AA333" s="59"/>
      <c r="AB333" s="72"/>
      <c r="AC333" s="59" t="n">
        <f aca="false">ROUND(AB333*$I333/100,2)</f>
        <v>0</v>
      </c>
      <c r="AD333" s="63" t="s">
        <v>677</v>
      </c>
      <c r="AE333" s="74"/>
      <c r="AF333" s="75"/>
      <c r="AG333" s="59"/>
      <c r="AH333" s="72"/>
      <c r="AI333" s="59" t="n">
        <f aca="false">ROUND(AH333*$I333/100,2)</f>
        <v>0</v>
      </c>
      <c r="AJ333" s="74"/>
      <c r="AK333" s="75"/>
      <c r="AL333" s="59"/>
      <c r="AM333" s="72"/>
      <c r="AN333" s="59" t="n">
        <f aca="false">TRUNC(AM333*$I333,2)</f>
        <v>0</v>
      </c>
      <c r="AO333" s="75"/>
      <c r="AP333" s="59"/>
      <c r="AQ333" s="72"/>
      <c r="AR333" s="59" t="n">
        <f aca="false">TRUNC(AQ333*$I333,2)</f>
        <v>0</v>
      </c>
      <c r="AS333" s="74"/>
      <c r="AT333" s="75"/>
      <c r="AU333" s="59"/>
      <c r="AV333" s="72"/>
      <c r="AW333" s="59" t="n">
        <f aca="false">TRUNC(AV333*$I333,2)</f>
        <v>0</v>
      </c>
      <c r="AX333" s="74"/>
      <c r="AY333" s="75"/>
      <c r="AZ333" s="59"/>
      <c r="BA333" s="72"/>
      <c r="BB333" s="59" t="n">
        <f aca="false">TRUNC(BA333*$I333,2)</f>
        <v>0</v>
      </c>
      <c r="BC333" s="74"/>
      <c r="BD333" s="75"/>
      <c r="BE333" s="59"/>
      <c r="BF333" s="72"/>
      <c r="BG333" s="59" t="n">
        <f aca="false">TRUNC(BF333*$I333,2)</f>
        <v>0</v>
      </c>
      <c r="BH333" s="59"/>
      <c r="BI333" s="72"/>
      <c r="BJ333" s="59" t="n">
        <f aca="false">TRUNC(BI333*$I333,2)</f>
        <v>0</v>
      </c>
      <c r="BK333" s="74"/>
      <c r="BL333" s="75"/>
      <c r="BM333" s="59"/>
      <c r="BN333" s="72"/>
      <c r="BO333" s="59" t="n">
        <f aca="false">TRUNC(BN333*$I333,2)</f>
        <v>0</v>
      </c>
      <c r="BP333" s="63" t="s">
        <v>677</v>
      </c>
      <c r="BQ333" s="76" t="n">
        <f aca="false">R333+AB333+AH333+AM333+AQ333+AV333+BA333+BF333+BI333+BN333</f>
        <v>0</v>
      </c>
      <c r="BR333" s="77" t="n">
        <f aca="false">BQ333*H333</f>
        <v>0</v>
      </c>
      <c r="BS333" s="78" t="n">
        <f aca="false">1-BQ333</f>
        <v>1</v>
      </c>
      <c r="BT333" s="77" t="n">
        <f aca="false">I333-BR333</f>
        <v>117.52</v>
      </c>
      <c r="BU333" s="111" t="n">
        <v>0.12</v>
      </c>
      <c r="BV333" s="66" t="s">
        <v>125</v>
      </c>
      <c r="BW333" s="65" t="n">
        <f aca="false">G333-(G333*BQ333)</f>
        <v>40</v>
      </c>
      <c r="BX333" s="67" t="n">
        <f aca="false">ROUND(BU333*BW333,2)</f>
        <v>4.8</v>
      </c>
      <c r="BY333" s="67" t="n">
        <f aca="false">ROUND(BX333*(1+[2]BDI!$N$27),2)</f>
        <v>6.11</v>
      </c>
    </row>
    <row r="334" s="79" customFormat="true" ht="12.75" hidden="false" customHeight="false" outlineLevel="0" collapsed="false">
      <c r="A334" s="333"/>
      <c r="B334" s="332" t="s">
        <v>1845</v>
      </c>
      <c r="C334" s="63" t="s">
        <v>679</v>
      </c>
      <c r="D334" s="64" t="s">
        <v>680</v>
      </c>
      <c r="E334" s="65" t="n">
        <v>2.59</v>
      </c>
      <c r="F334" s="66" t="s">
        <v>125</v>
      </c>
      <c r="G334" s="65" t="n">
        <v>4</v>
      </c>
      <c r="H334" s="67" t="n">
        <f aca="false">SUM(E334*G334)</f>
        <v>10.36</v>
      </c>
      <c r="I334" s="68" t="n">
        <f aca="false">H334*1.3</f>
        <v>13.468</v>
      </c>
      <c r="J334" s="49" t="n">
        <v>18.2</v>
      </c>
      <c r="K334" s="49" t="n">
        <v>0</v>
      </c>
      <c r="L334" s="49" t="n">
        <v>0</v>
      </c>
      <c r="M334" s="49" t="n">
        <f aca="false">J334-L334</f>
        <v>18.2</v>
      </c>
      <c r="N334" s="69" t="n">
        <f aca="false">SUM(H334*100/$H$665)</f>
        <v>0.000894311752499184</v>
      </c>
      <c r="O334" s="70" t="e">
        <f aca="false">SUM(H334*100/#REF!)</f>
        <v>#REF!</v>
      </c>
      <c r="P334" s="71"/>
      <c r="Q334" s="59" t="n">
        <f aca="false">ROUND(R334*$N334/100,2)</f>
        <v>0</v>
      </c>
      <c r="R334" s="72"/>
      <c r="S334" s="59" t="n">
        <f aca="false">ROUND(R334*$H334/100,2)</f>
        <v>0</v>
      </c>
      <c r="T334" s="73"/>
      <c r="U334" s="73"/>
      <c r="V334" s="73"/>
      <c r="W334" s="63" t="s">
        <v>679</v>
      </c>
      <c r="X334" s="74"/>
      <c r="Y334" s="75"/>
      <c r="Z334" s="59" t="n">
        <f aca="false">ROUND(AB334*$N334/100,2)</f>
        <v>0</v>
      </c>
      <c r="AA334" s="59"/>
      <c r="AB334" s="72"/>
      <c r="AC334" s="59" t="n">
        <f aca="false">ROUND(AB334*$I334/100,2)</f>
        <v>0</v>
      </c>
      <c r="AD334" s="63" t="s">
        <v>679</v>
      </c>
      <c r="AE334" s="74"/>
      <c r="AF334" s="75"/>
      <c r="AG334" s="59"/>
      <c r="AH334" s="72"/>
      <c r="AI334" s="59" t="n">
        <f aca="false">ROUND(AH334*$I334/100,2)</f>
        <v>0</v>
      </c>
      <c r="AJ334" s="74"/>
      <c r="AK334" s="75"/>
      <c r="AL334" s="59"/>
      <c r="AM334" s="72"/>
      <c r="AN334" s="59" t="n">
        <f aca="false">TRUNC(AM334*$I334,2)</f>
        <v>0</v>
      </c>
      <c r="AO334" s="75"/>
      <c r="AP334" s="59"/>
      <c r="AQ334" s="72"/>
      <c r="AR334" s="59" t="n">
        <f aca="false">TRUNC(AQ334*$I334,2)</f>
        <v>0</v>
      </c>
      <c r="AS334" s="74"/>
      <c r="AT334" s="75"/>
      <c r="AU334" s="59"/>
      <c r="AV334" s="72"/>
      <c r="AW334" s="59" t="n">
        <f aca="false">TRUNC(AV334*$I334,2)</f>
        <v>0</v>
      </c>
      <c r="AX334" s="74"/>
      <c r="AY334" s="75"/>
      <c r="AZ334" s="59"/>
      <c r="BA334" s="72"/>
      <c r="BB334" s="59" t="n">
        <f aca="false">TRUNC(BA334*$I334,2)</f>
        <v>0</v>
      </c>
      <c r="BC334" s="74"/>
      <c r="BD334" s="75"/>
      <c r="BE334" s="59"/>
      <c r="BF334" s="72"/>
      <c r="BG334" s="59" t="n">
        <f aca="false">TRUNC(BF334*$I334,2)</f>
        <v>0</v>
      </c>
      <c r="BH334" s="59"/>
      <c r="BI334" s="72"/>
      <c r="BJ334" s="59" t="n">
        <f aca="false">TRUNC(BI334*$I334,2)</f>
        <v>0</v>
      </c>
      <c r="BK334" s="74"/>
      <c r="BL334" s="75"/>
      <c r="BM334" s="59"/>
      <c r="BN334" s="72"/>
      <c r="BO334" s="59" t="n">
        <f aca="false">TRUNC(BN334*$I334,2)</f>
        <v>0</v>
      </c>
      <c r="BP334" s="63" t="s">
        <v>679</v>
      </c>
      <c r="BQ334" s="76" t="n">
        <f aca="false">R334+AB334+AH334+AM334+AQ334+AV334+BA334+BF334+BI334+BN334</f>
        <v>0</v>
      </c>
      <c r="BR334" s="77" t="n">
        <f aca="false">BQ334*H334</f>
        <v>0</v>
      </c>
      <c r="BS334" s="78" t="n">
        <f aca="false">1-BQ334</f>
        <v>1</v>
      </c>
      <c r="BT334" s="77" t="n">
        <f aca="false">I334-BR334</f>
        <v>13.468</v>
      </c>
      <c r="BU334" s="111" t="n">
        <v>0.3</v>
      </c>
      <c r="BV334" s="66" t="s">
        <v>125</v>
      </c>
      <c r="BW334" s="65" t="n">
        <f aca="false">G334-(G334*BQ334)</f>
        <v>4</v>
      </c>
      <c r="BX334" s="67" t="n">
        <f aca="false">ROUND(BU334*BW334,2)</f>
        <v>1.2</v>
      </c>
      <c r="BY334" s="67" t="n">
        <f aca="false">ROUND(BX334*(1+[2]BDI!$N$27),2)</f>
        <v>1.53</v>
      </c>
    </row>
    <row r="335" s="79" customFormat="true" ht="25.5" hidden="false" customHeight="false" outlineLevel="0" collapsed="false">
      <c r="A335" s="333"/>
      <c r="B335" s="332" t="s">
        <v>1845</v>
      </c>
      <c r="C335" s="63" t="s">
        <v>681</v>
      </c>
      <c r="D335" s="64" t="s">
        <v>682</v>
      </c>
      <c r="E335" s="65" t="n">
        <v>13.38</v>
      </c>
      <c r="F335" s="66" t="s">
        <v>125</v>
      </c>
      <c r="G335" s="65" t="n">
        <v>7</v>
      </c>
      <c r="H335" s="67" t="n">
        <f aca="false">SUM(E335*G335)</f>
        <v>93.66</v>
      </c>
      <c r="I335" s="68" t="n">
        <f aca="false">H335*1.3</f>
        <v>121.758</v>
      </c>
      <c r="J335" s="49" t="n">
        <v>47.46</v>
      </c>
      <c r="K335" s="49" t="n">
        <v>0</v>
      </c>
      <c r="L335" s="49" t="n">
        <v>0</v>
      </c>
      <c r="M335" s="49" t="n">
        <f aca="false">J335-L335</f>
        <v>47.46</v>
      </c>
      <c r="N335" s="69" t="n">
        <f aca="false">SUM(H335*100/$H$665)</f>
        <v>0.00808506165435074</v>
      </c>
      <c r="O335" s="70" t="e">
        <f aca="false">SUM(H335*100/#REF!)</f>
        <v>#REF!</v>
      </c>
      <c r="P335" s="71"/>
      <c r="Q335" s="59" t="n">
        <f aca="false">ROUND(R335*$N335/100,2)</f>
        <v>0</v>
      </c>
      <c r="R335" s="72"/>
      <c r="S335" s="59" t="n">
        <f aca="false">ROUND(R335*$H335/100,2)</f>
        <v>0</v>
      </c>
      <c r="T335" s="73"/>
      <c r="U335" s="73"/>
      <c r="V335" s="73"/>
      <c r="W335" s="63" t="s">
        <v>681</v>
      </c>
      <c r="X335" s="74"/>
      <c r="Y335" s="75"/>
      <c r="Z335" s="59" t="n">
        <f aca="false">ROUND(AB335*$N335/100,2)</f>
        <v>0</v>
      </c>
      <c r="AA335" s="59"/>
      <c r="AB335" s="72"/>
      <c r="AC335" s="59" t="n">
        <f aca="false">ROUND(AB335*$I335/100,2)</f>
        <v>0</v>
      </c>
      <c r="AD335" s="63" t="s">
        <v>681</v>
      </c>
      <c r="AE335" s="74"/>
      <c r="AF335" s="75"/>
      <c r="AG335" s="59"/>
      <c r="AH335" s="72"/>
      <c r="AI335" s="59" t="n">
        <f aca="false">ROUND(AH335*$I335/100,2)</f>
        <v>0</v>
      </c>
      <c r="AJ335" s="74"/>
      <c r="AK335" s="75"/>
      <c r="AL335" s="59"/>
      <c r="AM335" s="72"/>
      <c r="AN335" s="59" t="n">
        <f aca="false">TRUNC(AM335*$I335,2)</f>
        <v>0</v>
      </c>
      <c r="AO335" s="75"/>
      <c r="AP335" s="59"/>
      <c r="AQ335" s="72"/>
      <c r="AR335" s="59" t="n">
        <f aca="false">TRUNC(AQ335*$I335,2)</f>
        <v>0</v>
      </c>
      <c r="AS335" s="74"/>
      <c r="AT335" s="75"/>
      <c r="AU335" s="59"/>
      <c r="AV335" s="72"/>
      <c r="AW335" s="59" t="n">
        <f aca="false">TRUNC(AV335*$I335,2)</f>
        <v>0</v>
      </c>
      <c r="AX335" s="74"/>
      <c r="AY335" s="75"/>
      <c r="AZ335" s="59"/>
      <c r="BA335" s="72"/>
      <c r="BB335" s="59" t="n">
        <f aca="false">TRUNC(BA335*$I335,2)</f>
        <v>0</v>
      </c>
      <c r="BC335" s="74"/>
      <c r="BD335" s="75"/>
      <c r="BE335" s="59"/>
      <c r="BF335" s="72"/>
      <c r="BG335" s="59" t="n">
        <f aca="false">TRUNC(BF335*$I335,2)</f>
        <v>0</v>
      </c>
      <c r="BH335" s="59"/>
      <c r="BI335" s="72"/>
      <c r="BJ335" s="59" t="n">
        <f aca="false">TRUNC(BI335*$I335,2)</f>
        <v>0</v>
      </c>
      <c r="BK335" s="74"/>
      <c r="BL335" s="75"/>
      <c r="BM335" s="59"/>
      <c r="BN335" s="72"/>
      <c r="BO335" s="59" t="n">
        <f aca="false">TRUNC(BN335*$I335,2)</f>
        <v>0</v>
      </c>
      <c r="BP335" s="63" t="s">
        <v>681</v>
      </c>
      <c r="BQ335" s="76" t="n">
        <f aca="false">R335+AB335+AH335+AM335+AQ335+AV335+BA335+BF335+BI335+BN335</f>
        <v>0</v>
      </c>
      <c r="BR335" s="77" t="n">
        <f aca="false">BQ335*H335</f>
        <v>0</v>
      </c>
      <c r="BS335" s="78" t="n">
        <f aca="false">1-BQ335</f>
        <v>1</v>
      </c>
      <c r="BT335" s="77" t="n">
        <f aca="false">I335-BR335</f>
        <v>121.758</v>
      </c>
      <c r="BU335" s="111" t="n">
        <v>4.41</v>
      </c>
      <c r="BV335" s="66" t="s">
        <v>125</v>
      </c>
      <c r="BW335" s="65" t="n">
        <f aca="false">G335-(G335*BQ335)</f>
        <v>7</v>
      </c>
      <c r="BX335" s="67" t="n">
        <f aca="false">ROUND(BU335*BW335,2)</f>
        <v>30.87</v>
      </c>
      <c r="BY335" s="67" t="n">
        <f aca="false">ROUND(BX335*(1+[2]BDI!$N$27),2)</f>
        <v>39.33</v>
      </c>
    </row>
    <row r="336" s="79" customFormat="true" ht="20.25" hidden="false" customHeight="true" outlineLevel="0" collapsed="false">
      <c r="A336" s="333"/>
      <c r="B336" s="332"/>
      <c r="C336" s="63" t="s">
        <v>683</v>
      </c>
      <c r="D336" s="90" t="s">
        <v>684</v>
      </c>
      <c r="E336" s="104"/>
      <c r="F336" s="104"/>
      <c r="G336" s="104"/>
      <c r="H336" s="105"/>
      <c r="I336" s="68"/>
      <c r="J336" s="49"/>
      <c r="K336" s="49"/>
      <c r="L336" s="49"/>
      <c r="M336" s="49" t="n">
        <f aca="false">J336-L336</f>
        <v>0</v>
      </c>
      <c r="N336" s="106"/>
      <c r="O336" s="70" t="e">
        <f aca="false">SUM(H336*100/#REF!)</f>
        <v>#REF!</v>
      </c>
      <c r="P336" s="71"/>
      <c r="Q336" s="59"/>
      <c r="R336" s="72"/>
      <c r="S336" s="59"/>
      <c r="T336" s="73"/>
      <c r="U336" s="73"/>
      <c r="V336" s="73"/>
      <c r="W336" s="63" t="s">
        <v>683</v>
      </c>
      <c r="X336" s="74"/>
      <c r="Y336" s="75"/>
      <c r="Z336" s="59"/>
      <c r="AA336" s="59"/>
      <c r="AB336" s="72"/>
      <c r="AC336" s="59" t="n">
        <f aca="false">ROUND(AB336*$I336/100,2)</f>
        <v>0</v>
      </c>
      <c r="AD336" s="63" t="s">
        <v>683</v>
      </c>
      <c r="AE336" s="74"/>
      <c r="AF336" s="75"/>
      <c r="AG336" s="59"/>
      <c r="AH336" s="72"/>
      <c r="AI336" s="59" t="n">
        <f aca="false">ROUND(AH336*$I336/100,2)</f>
        <v>0</v>
      </c>
      <c r="AJ336" s="74"/>
      <c r="AK336" s="75"/>
      <c r="AL336" s="59"/>
      <c r="AM336" s="72"/>
      <c r="AN336" s="59" t="n">
        <f aca="false">TRUNC(AM336*$I336,2)</f>
        <v>0</v>
      </c>
      <c r="AO336" s="75"/>
      <c r="AP336" s="59"/>
      <c r="AQ336" s="72"/>
      <c r="AR336" s="59" t="n">
        <f aca="false">TRUNC(AQ336*$I336,2)</f>
        <v>0</v>
      </c>
      <c r="AS336" s="74"/>
      <c r="AT336" s="75"/>
      <c r="AU336" s="59"/>
      <c r="AV336" s="72"/>
      <c r="AW336" s="59" t="n">
        <f aca="false">TRUNC(AV336*$I336,2)</f>
        <v>0</v>
      </c>
      <c r="AX336" s="74"/>
      <c r="AY336" s="75"/>
      <c r="AZ336" s="59"/>
      <c r="BA336" s="72"/>
      <c r="BB336" s="59" t="n">
        <f aca="false">TRUNC(BA336*$I336,2)</f>
        <v>0</v>
      </c>
      <c r="BC336" s="74"/>
      <c r="BD336" s="75"/>
      <c r="BE336" s="59"/>
      <c r="BF336" s="72"/>
      <c r="BG336" s="59" t="n">
        <f aca="false">TRUNC(BF336*$I336,2)</f>
        <v>0</v>
      </c>
      <c r="BH336" s="59"/>
      <c r="BI336" s="72"/>
      <c r="BJ336" s="59" t="n">
        <f aca="false">TRUNC(BI336*$I336,2)</f>
        <v>0</v>
      </c>
      <c r="BK336" s="74"/>
      <c r="BL336" s="75"/>
      <c r="BM336" s="59"/>
      <c r="BN336" s="72"/>
      <c r="BO336" s="59" t="n">
        <f aca="false">TRUNC(BN336*$I336,2)</f>
        <v>0</v>
      </c>
      <c r="BP336" s="63" t="s">
        <v>683</v>
      </c>
      <c r="BQ336" s="76"/>
      <c r="BR336" s="77"/>
      <c r="BS336" s="78"/>
      <c r="BT336" s="77"/>
      <c r="BU336" s="351"/>
      <c r="BV336" s="104"/>
      <c r="BW336" s="65"/>
      <c r="BX336" s="67"/>
      <c r="BY336" s="67"/>
    </row>
    <row r="337" s="79" customFormat="true" ht="12.75" hidden="false" customHeight="false" outlineLevel="0" collapsed="false">
      <c r="A337" s="333"/>
      <c r="B337" s="332" t="s">
        <v>1845</v>
      </c>
      <c r="C337" s="63" t="s">
        <v>685</v>
      </c>
      <c r="D337" s="64" t="s">
        <v>686</v>
      </c>
      <c r="E337" s="65" t="n">
        <v>7.17</v>
      </c>
      <c r="F337" s="66" t="s">
        <v>125</v>
      </c>
      <c r="G337" s="65" t="n">
        <v>41</v>
      </c>
      <c r="H337" s="67" t="n">
        <f aca="false">SUM(E337*G337)</f>
        <v>293.97</v>
      </c>
      <c r="I337" s="68" t="n">
        <f aca="false">H337*1.3</f>
        <v>382.161</v>
      </c>
      <c r="J337" s="49" t="n">
        <v>4099.59</v>
      </c>
      <c r="K337" s="49" t="n">
        <v>0</v>
      </c>
      <c r="L337" s="49" t="n">
        <v>0</v>
      </c>
      <c r="M337" s="49" t="n">
        <f aca="false">J337-L337</f>
        <v>4099.59</v>
      </c>
      <c r="N337" s="69" t="n">
        <f aca="false">SUM(H337*100/$H$665)</f>
        <v>0.0253765275948055</v>
      </c>
      <c r="O337" s="70" t="e">
        <f aca="false">SUM(H337*100/#REF!)</f>
        <v>#REF!</v>
      </c>
      <c r="P337" s="71"/>
      <c r="Q337" s="59" t="n">
        <f aca="false">ROUND(R337*$N337/100,2)</f>
        <v>0</v>
      </c>
      <c r="R337" s="72"/>
      <c r="S337" s="59" t="n">
        <f aca="false">ROUND(R337*$H337/100,2)</f>
        <v>0</v>
      </c>
      <c r="T337" s="73"/>
      <c r="U337" s="73"/>
      <c r="V337" s="73"/>
      <c r="W337" s="63" t="s">
        <v>685</v>
      </c>
      <c r="X337" s="74"/>
      <c r="Y337" s="75"/>
      <c r="Z337" s="59" t="n">
        <f aca="false">ROUND(AB337*$N337/100,2)</f>
        <v>0</v>
      </c>
      <c r="AA337" s="59"/>
      <c r="AB337" s="72"/>
      <c r="AC337" s="59" t="n">
        <f aca="false">ROUND(AB337*$I337/100,2)</f>
        <v>0</v>
      </c>
      <c r="AD337" s="63" t="s">
        <v>685</v>
      </c>
      <c r="AE337" s="74"/>
      <c r="AF337" s="75"/>
      <c r="AG337" s="59"/>
      <c r="AH337" s="72"/>
      <c r="AI337" s="59" t="n">
        <f aca="false">ROUND(AH337*$I337/100,2)</f>
        <v>0</v>
      </c>
      <c r="AJ337" s="74"/>
      <c r="AK337" s="75"/>
      <c r="AL337" s="59"/>
      <c r="AM337" s="72"/>
      <c r="AN337" s="59" t="n">
        <f aca="false">TRUNC(AM337*$I337,2)</f>
        <v>0</v>
      </c>
      <c r="AO337" s="75"/>
      <c r="AP337" s="59"/>
      <c r="AQ337" s="72"/>
      <c r="AR337" s="59" t="n">
        <f aca="false">TRUNC(AQ337*$I337,2)</f>
        <v>0</v>
      </c>
      <c r="AS337" s="74"/>
      <c r="AT337" s="75"/>
      <c r="AU337" s="59"/>
      <c r="AV337" s="72"/>
      <c r="AW337" s="59" t="n">
        <f aca="false">TRUNC(AV337*$I337,2)</f>
        <v>0</v>
      </c>
      <c r="AX337" s="74"/>
      <c r="AY337" s="75"/>
      <c r="AZ337" s="59"/>
      <c r="BA337" s="72"/>
      <c r="BB337" s="59" t="n">
        <f aca="false">TRUNC(BA337*$I337,2)</f>
        <v>0</v>
      </c>
      <c r="BC337" s="74"/>
      <c r="BD337" s="75"/>
      <c r="BE337" s="59"/>
      <c r="BF337" s="72"/>
      <c r="BG337" s="59" t="n">
        <f aca="false">TRUNC(BF337*$I337,2)</f>
        <v>0</v>
      </c>
      <c r="BH337" s="59"/>
      <c r="BI337" s="72"/>
      <c r="BJ337" s="59" t="n">
        <f aca="false">TRUNC(BI337*$I337,2)</f>
        <v>0</v>
      </c>
      <c r="BK337" s="74"/>
      <c r="BL337" s="75"/>
      <c r="BM337" s="59"/>
      <c r="BN337" s="72"/>
      <c r="BO337" s="59" t="n">
        <f aca="false">TRUNC(BN337*$I337,2)</f>
        <v>0</v>
      </c>
      <c r="BP337" s="63" t="s">
        <v>685</v>
      </c>
      <c r="BQ337" s="76" t="n">
        <f aca="false">R337+AB337+AH337+AM337+AQ337+AV337+BA337+BF337+BI337+BN337</f>
        <v>0</v>
      </c>
      <c r="BR337" s="77" t="n">
        <f aca="false">BQ337*H337</f>
        <v>0</v>
      </c>
      <c r="BS337" s="78" t="n">
        <f aca="false">1-BQ337</f>
        <v>1</v>
      </c>
      <c r="BT337" s="77" t="n">
        <f aca="false">I337-BR337</f>
        <v>382.161</v>
      </c>
      <c r="BU337" s="111" t="n">
        <v>25</v>
      </c>
      <c r="BV337" s="66" t="s">
        <v>125</v>
      </c>
      <c r="BW337" s="65" t="n">
        <f aca="false">G337-(G337*BQ337)</f>
        <v>41</v>
      </c>
      <c r="BX337" s="67" t="n">
        <f aca="false">ROUND(BU337*BW337,2)</f>
        <v>1025</v>
      </c>
      <c r="BY337" s="67" t="n">
        <f aca="false">ROUND(BX337*(1+[2]BDI!$N$27),2)</f>
        <v>1305.75</v>
      </c>
    </row>
    <row r="338" s="79" customFormat="true" ht="15" hidden="false" customHeight="false" outlineLevel="0" collapsed="false">
      <c r="A338" s="322"/>
      <c r="B338" s="322"/>
      <c r="C338" s="63" t="n">
        <v>14</v>
      </c>
      <c r="D338" s="80" t="s">
        <v>687</v>
      </c>
      <c r="E338" s="99" t="n">
        <v>0</v>
      </c>
      <c r="F338" s="100"/>
      <c r="G338" s="99"/>
      <c r="H338" s="58" t="n">
        <f aca="false">SUM(H340:H445)</f>
        <v>40344.348</v>
      </c>
      <c r="I338" s="103" t="n">
        <f aca="false">I340+0.01+I342+I341+I343+I344+I345+I346+I347+I348+I349+I350+I351+I352+I353+I354+I355+I356+I357+I358+I359+I360+I361+I362+I363+I364+I365+I366+I367+I368+I369+I370+I371+I372+I373+I374+I375+I376+I377+I378+I379+I380+I381+I382+I383+I384+I385+I386+I387+I388+I389+I390+I391+I392+I393+I394+I396+I397+I398+I399+I400+I401+I402+I403+I404+I405+I406+I407+I408+I409+I410+I411+I412+I414+I415+I416+I417+I418+I419+I420+I421+I422+I423+I424+I425+I426+I427+I428+I429+I430+I431+I432+I434+I435+I436+I437+I438+I439+I440+I441+I442+I443+I444+I445</f>
        <v>52447.6624</v>
      </c>
      <c r="J338" s="49"/>
      <c r="K338" s="49"/>
      <c r="L338" s="49"/>
      <c r="M338" s="49"/>
      <c r="N338" s="82" t="n">
        <f aca="false">SUM(N340:N445)</f>
        <v>3.48266646364063</v>
      </c>
      <c r="O338" s="70"/>
      <c r="P338" s="83"/>
      <c r="Q338" s="84" t="n">
        <f aca="false">SUM(Q340:Q445)</f>
        <v>0</v>
      </c>
      <c r="R338" s="85"/>
      <c r="S338" s="84" t="n">
        <f aca="false">SUM(S340:S445)</f>
        <v>0</v>
      </c>
      <c r="T338" s="86"/>
      <c r="U338" s="86"/>
      <c r="V338" s="86"/>
      <c r="W338" s="63" t="n">
        <v>14</v>
      </c>
      <c r="X338" s="87"/>
      <c r="Y338" s="88"/>
      <c r="Z338" s="84" t="n">
        <f aca="false">SUM(Z340:Z445)</f>
        <v>0</v>
      </c>
      <c r="AA338" s="84"/>
      <c r="AB338" s="85" t="n">
        <f aca="false">AC338/$I338</f>
        <v>0</v>
      </c>
      <c r="AC338" s="58" t="n">
        <f aca="false">SUM(AC339:AC445)</f>
        <v>0</v>
      </c>
      <c r="AD338" s="63" t="n">
        <v>14</v>
      </c>
      <c r="AE338" s="87"/>
      <c r="AF338" s="88"/>
      <c r="AG338" s="84"/>
      <c r="AH338" s="85" t="n">
        <f aca="false">AI338/$I338</f>
        <v>0</v>
      </c>
      <c r="AI338" s="58" t="n">
        <f aca="false">SUM(AI339:AI445)</f>
        <v>0</v>
      </c>
      <c r="AJ338" s="87"/>
      <c r="AK338" s="88"/>
      <c r="AL338" s="84"/>
      <c r="AM338" s="85" t="n">
        <f aca="false">AN338/$I338</f>
        <v>0.291183425555302</v>
      </c>
      <c r="AN338" s="58" t="n">
        <f aca="false">SUM(AN339:AN445)</f>
        <v>15271.89</v>
      </c>
      <c r="AO338" s="88"/>
      <c r="AP338" s="84"/>
      <c r="AQ338" s="85"/>
      <c r="AR338" s="59" t="n">
        <f aca="false">TRUNC(AQ338*$I338,2)</f>
        <v>0</v>
      </c>
      <c r="AS338" s="87"/>
      <c r="AT338" s="88"/>
      <c r="AU338" s="84"/>
      <c r="AV338" s="85"/>
      <c r="AW338" s="59" t="n">
        <f aca="false">TRUNC(AV338*$I338,2)</f>
        <v>0</v>
      </c>
      <c r="AX338" s="87"/>
      <c r="AY338" s="88"/>
      <c r="AZ338" s="84"/>
      <c r="BA338" s="85"/>
      <c r="BB338" s="59" t="n">
        <f aca="false">TRUNC(BA338*$I338,2)</f>
        <v>0</v>
      </c>
      <c r="BC338" s="87"/>
      <c r="BD338" s="88"/>
      <c r="BE338" s="84"/>
      <c r="BF338" s="85"/>
      <c r="BG338" s="59" t="n">
        <f aca="false">TRUNC(BF338*$I338,2)</f>
        <v>0</v>
      </c>
      <c r="BH338" s="84"/>
      <c r="BI338" s="85"/>
      <c r="BJ338" s="59" t="n">
        <f aca="false">TRUNC(BI338*$I338,2)</f>
        <v>0</v>
      </c>
      <c r="BK338" s="87"/>
      <c r="BL338" s="88"/>
      <c r="BM338" s="84"/>
      <c r="BN338" s="85"/>
      <c r="BO338" s="59" t="n">
        <f aca="false">TRUNC(BN338*$I338,2)</f>
        <v>0</v>
      </c>
      <c r="BP338" s="63" t="n">
        <v>14</v>
      </c>
      <c r="BQ338" s="89" t="n">
        <f aca="false">BR338/H338</f>
        <v>0.29118353827406</v>
      </c>
      <c r="BR338" s="103" t="n">
        <f aca="false">SUM(BR339:BR445)</f>
        <v>11747.61</v>
      </c>
      <c r="BS338" s="78"/>
      <c r="BT338" s="77"/>
      <c r="BU338" s="338" t="n">
        <v>0</v>
      </c>
      <c r="BV338" s="100"/>
      <c r="BW338" s="81"/>
      <c r="BX338" s="58" t="n">
        <f aca="false">SUM(BX340:BX445)</f>
        <v>51443.27</v>
      </c>
      <c r="BY338" s="58" t="n">
        <f aca="false">SUM(BY340:BY445)</f>
        <v>65533.59</v>
      </c>
      <c r="CA338" s="326"/>
    </row>
    <row r="339" s="79" customFormat="true" ht="25.5" hidden="false" customHeight="false" outlineLevel="0" collapsed="false">
      <c r="A339" s="322"/>
      <c r="B339" s="322"/>
      <c r="C339" s="63" t="s">
        <v>688</v>
      </c>
      <c r="D339" s="90" t="s">
        <v>689</v>
      </c>
      <c r="E339" s="104"/>
      <c r="F339" s="104"/>
      <c r="G339" s="104"/>
      <c r="H339" s="105"/>
      <c r="I339" s="68"/>
      <c r="J339" s="49"/>
      <c r="K339" s="49"/>
      <c r="L339" s="49"/>
      <c r="M339" s="49" t="n">
        <f aca="false">J339-L339</f>
        <v>0</v>
      </c>
      <c r="N339" s="106"/>
      <c r="O339" s="70" t="e">
        <f aca="false">SUM(H339*100/#REF!)</f>
        <v>#REF!</v>
      </c>
      <c r="P339" s="71"/>
      <c r="Q339" s="59"/>
      <c r="R339" s="72"/>
      <c r="S339" s="59"/>
      <c r="T339" s="73"/>
      <c r="U339" s="73"/>
      <c r="V339" s="73"/>
      <c r="W339" s="63" t="s">
        <v>688</v>
      </c>
      <c r="X339" s="74"/>
      <c r="Y339" s="75"/>
      <c r="Z339" s="59"/>
      <c r="AA339" s="59"/>
      <c r="AB339" s="72"/>
      <c r="AC339" s="59" t="n">
        <f aca="false">ROUND(AB339*$I339/100,2)</f>
        <v>0</v>
      </c>
      <c r="AD339" s="63" t="s">
        <v>688</v>
      </c>
      <c r="AE339" s="74"/>
      <c r="AF339" s="75"/>
      <c r="AG339" s="59"/>
      <c r="AH339" s="72"/>
      <c r="AI339" s="59"/>
      <c r="AJ339" s="74"/>
      <c r="AK339" s="75"/>
      <c r="AL339" s="59"/>
      <c r="AM339" s="72"/>
      <c r="AN339" s="59"/>
      <c r="AO339" s="75"/>
      <c r="AP339" s="59"/>
      <c r="AQ339" s="72"/>
      <c r="AR339" s="59" t="n">
        <f aca="false">TRUNC(AQ339*$I339,2)</f>
        <v>0</v>
      </c>
      <c r="AS339" s="74"/>
      <c r="AT339" s="75"/>
      <c r="AU339" s="59"/>
      <c r="AV339" s="72"/>
      <c r="AW339" s="59" t="n">
        <f aca="false">TRUNC(AV339*$I339,2)</f>
        <v>0</v>
      </c>
      <c r="AX339" s="74"/>
      <c r="AY339" s="75"/>
      <c r="AZ339" s="59"/>
      <c r="BA339" s="72"/>
      <c r="BB339" s="59" t="n">
        <f aca="false">TRUNC(BA339*$I339,2)</f>
        <v>0</v>
      </c>
      <c r="BC339" s="74"/>
      <c r="BD339" s="75"/>
      <c r="BE339" s="59"/>
      <c r="BF339" s="72"/>
      <c r="BG339" s="59" t="n">
        <f aca="false">TRUNC(BF339*$I339,2)</f>
        <v>0</v>
      </c>
      <c r="BH339" s="59"/>
      <c r="BI339" s="72"/>
      <c r="BJ339" s="59" t="n">
        <f aca="false">TRUNC(BI339*$I339,2)</f>
        <v>0</v>
      </c>
      <c r="BK339" s="74"/>
      <c r="BL339" s="75"/>
      <c r="BM339" s="59"/>
      <c r="BN339" s="72"/>
      <c r="BO339" s="59" t="n">
        <f aca="false">TRUNC(BN339*$I339,2)</f>
        <v>0</v>
      </c>
      <c r="BP339" s="63" t="s">
        <v>688</v>
      </c>
      <c r="BQ339" s="76"/>
      <c r="BR339" s="77"/>
      <c r="BS339" s="78" t="n">
        <f aca="false">1-BQ339</f>
        <v>1</v>
      </c>
      <c r="BT339" s="77" t="n">
        <f aca="false">I339-BR339</f>
        <v>0</v>
      </c>
      <c r="BU339" s="342"/>
      <c r="BV339" s="104"/>
      <c r="BY339" s="105"/>
    </row>
    <row r="340" s="79" customFormat="true" ht="12.75" hidden="false" customHeight="false" outlineLevel="0" collapsed="false">
      <c r="A340" s="339" t="s">
        <v>1770</v>
      </c>
      <c r="B340" s="340" t="s">
        <v>1925</v>
      </c>
      <c r="C340" s="63" t="s">
        <v>690</v>
      </c>
      <c r="D340" s="64" t="s">
        <v>691</v>
      </c>
      <c r="E340" s="65" t="n">
        <v>4.08</v>
      </c>
      <c r="F340" s="66" t="s">
        <v>59</v>
      </c>
      <c r="G340" s="65" t="n">
        <v>172</v>
      </c>
      <c r="H340" s="67" t="n">
        <f aca="false">SUM(E340*G340)</f>
        <v>701.76</v>
      </c>
      <c r="I340" s="68" t="n">
        <f aca="false">H340*1.3</f>
        <v>912.288</v>
      </c>
      <c r="J340" s="49" t="n">
        <v>2119.04</v>
      </c>
      <c r="K340" s="49" t="n">
        <v>0</v>
      </c>
      <c r="L340" s="49" t="n">
        <v>0</v>
      </c>
      <c r="M340" s="49" t="n">
        <f aca="false">J340-L340</f>
        <v>2119.04</v>
      </c>
      <c r="N340" s="69" t="n">
        <f aca="false">SUM(H340*100/$H$665)</f>
        <v>0.0605783991731494</v>
      </c>
      <c r="O340" s="70" t="e">
        <f aca="false">SUM(H340*100/#REF!)</f>
        <v>#REF!</v>
      </c>
      <c r="P340" s="71"/>
      <c r="Q340" s="59" t="n">
        <f aca="false">ROUND(R340*$N340/100,2)</f>
        <v>0</v>
      </c>
      <c r="R340" s="72"/>
      <c r="S340" s="59" t="n">
        <f aca="false">ROUND(R340*$H340/100,2)</f>
        <v>0</v>
      </c>
      <c r="T340" s="73"/>
      <c r="U340" s="73"/>
      <c r="V340" s="73"/>
      <c r="W340" s="63" t="s">
        <v>690</v>
      </c>
      <c r="X340" s="74"/>
      <c r="Y340" s="75"/>
      <c r="Z340" s="59" t="n">
        <f aca="false">ROUND(AB340*$N340/100,2)</f>
        <v>0</v>
      </c>
      <c r="AA340" s="59"/>
      <c r="AB340" s="72"/>
      <c r="AC340" s="59" t="n">
        <f aca="false">ROUND(AB340*$I340/100,2)</f>
        <v>0</v>
      </c>
      <c r="AD340" s="63" t="s">
        <v>690</v>
      </c>
      <c r="AE340" s="74"/>
      <c r="AF340" s="75"/>
      <c r="AG340" s="59"/>
      <c r="AH340" s="72"/>
      <c r="AI340" s="59" t="n">
        <f aca="false">ROUND(AH340*$I340/100,2)</f>
        <v>0</v>
      </c>
      <c r="AJ340" s="74"/>
      <c r="AK340" s="75"/>
      <c r="AL340" s="59" t="n">
        <v>172</v>
      </c>
      <c r="AM340" s="110" t="n">
        <f aca="false">AL340/G340</f>
        <v>1</v>
      </c>
      <c r="AN340" s="59" t="n">
        <f aca="false">ROUND(AM340*$I340,2)</f>
        <v>912.29</v>
      </c>
      <c r="AO340" s="75"/>
      <c r="AP340" s="59"/>
      <c r="AQ340" s="72"/>
      <c r="AR340" s="59" t="n">
        <f aca="false">TRUNC(AQ340*$I340,2)</f>
        <v>0</v>
      </c>
      <c r="AS340" s="74"/>
      <c r="AT340" s="75"/>
      <c r="AU340" s="59"/>
      <c r="AV340" s="72"/>
      <c r="AW340" s="59" t="n">
        <f aca="false">TRUNC(AV340*$I340,2)</f>
        <v>0</v>
      </c>
      <c r="AX340" s="74"/>
      <c r="AY340" s="75"/>
      <c r="AZ340" s="59"/>
      <c r="BA340" s="72"/>
      <c r="BB340" s="59" t="n">
        <f aca="false">TRUNC(BA340*$I340,2)</f>
        <v>0</v>
      </c>
      <c r="BC340" s="74"/>
      <c r="BD340" s="75"/>
      <c r="BE340" s="59"/>
      <c r="BF340" s="72"/>
      <c r="BG340" s="59" t="n">
        <f aca="false">TRUNC(BF340*$I340,2)</f>
        <v>0</v>
      </c>
      <c r="BH340" s="59"/>
      <c r="BI340" s="72"/>
      <c r="BJ340" s="59" t="n">
        <f aca="false">TRUNC(BI340*$I340,2)</f>
        <v>0</v>
      </c>
      <c r="BK340" s="74"/>
      <c r="BL340" s="75"/>
      <c r="BM340" s="59"/>
      <c r="BN340" s="72"/>
      <c r="BO340" s="59" t="n">
        <f aca="false">TRUNC(BN340*$I340,2)</f>
        <v>0</v>
      </c>
      <c r="BP340" s="63" t="s">
        <v>690</v>
      </c>
      <c r="BQ340" s="76" t="n">
        <f aca="false">R340+AB340+AH340+AM340+AQ340+AV340+BA340+BF340+BI340+BN340</f>
        <v>1</v>
      </c>
      <c r="BR340" s="77" t="n">
        <f aca="false">BQ340*H340</f>
        <v>701.76</v>
      </c>
      <c r="BS340" s="78" t="n">
        <f aca="false">1-BQ340</f>
        <v>0</v>
      </c>
      <c r="BT340" s="77" t="n">
        <f aca="false">I340-BR340</f>
        <v>210.528</v>
      </c>
      <c r="BU340" s="65" t="n">
        <v>15.22</v>
      </c>
      <c r="BV340" s="66" t="s">
        <v>59</v>
      </c>
      <c r="BW340" s="111" t="n">
        <f aca="false">G340</f>
        <v>172</v>
      </c>
      <c r="BX340" s="67" t="n">
        <f aca="false">ROUND(BU340*BW340,2)</f>
        <v>2617.84</v>
      </c>
      <c r="BY340" s="67" t="n">
        <f aca="false">ROUND(BX340*(1+[2]BDI!$N$27),2)</f>
        <v>3334.87</v>
      </c>
    </row>
    <row r="341" s="79" customFormat="true" ht="12.75" hidden="false" customHeight="false" outlineLevel="0" collapsed="false">
      <c r="A341" s="339" t="s">
        <v>1770</v>
      </c>
      <c r="B341" s="340" t="s">
        <v>1926</v>
      </c>
      <c r="C341" s="63" t="s">
        <v>692</v>
      </c>
      <c r="D341" s="64" t="s">
        <v>693</v>
      </c>
      <c r="E341" s="65" t="n">
        <v>6.95</v>
      </c>
      <c r="F341" s="66" t="s">
        <v>59</v>
      </c>
      <c r="G341" s="65" t="n">
        <v>169</v>
      </c>
      <c r="H341" s="67" t="n">
        <f aca="false">SUM(E341*G341)</f>
        <v>1174.55</v>
      </c>
      <c r="I341" s="68" t="n">
        <f aca="false">H341*1.3</f>
        <v>1526.915</v>
      </c>
      <c r="J341" s="49" t="n">
        <v>2315.3</v>
      </c>
      <c r="K341" s="49" t="n">
        <v>0</v>
      </c>
      <c r="L341" s="49" t="n">
        <v>0</v>
      </c>
      <c r="M341" s="49" t="n">
        <f aca="false">J341-L341</f>
        <v>2315.3</v>
      </c>
      <c r="N341" s="69" t="n">
        <f aca="false">SUM(H341*100/$H$665)</f>
        <v>0.101391300086672</v>
      </c>
      <c r="O341" s="70" t="e">
        <f aca="false">SUM(H341*100/#REF!)</f>
        <v>#REF!</v>
      </c>
      <c r="P341" s="71"/>
      <c r="Q341" s="59" t="n">
        <f aca="false">ROUND(R341*$N341/100,2)</f>
        <v>0</v>
      </c>
      <c r="R341" s="72"/>
      <c r="S341" s="59" t="n">
        <f aca="false">ROUND(R341*$H341/100,2)</f>
        <v>0</v>
      </c>
      <c r="T341" s="73"/>
      <c r="U341" s="73"/>
      <c r="V341" s="73"/>
      <c r="W341" s="63" t="s">
        <v>692</v>
      </c>
      <c r="X341" s="74"/>
      <c r="Y341" s="75"/>
      <c r="Z341" s="59" t="n">
        <f aca="false">ROUND(AB341*$N341/100,2)</f>
        <v>0</v>
      </c>
      <c r="AA341" s="59"/>
      <c r="AB341" s="72"/>
      <c r="AC341" s="59" t="n">
        <f aca="false">ROUND(AB341*$I341/100,2)</f>
        <v>0</v>
      </c>
      <c r="AD341" s="63" t="s">
        <v>692</v>
      </c>
      <c r="AE341" s="74"/>
      <c r="AF341" s="75"/>
      <c r="AG341" s="59"/>
      <c r="AH341" s="72"/>
      <c r="AI341" s="59" t="n">
        <f aca="false">ROUND(AH341*$I341/100,2)</f>
        <v>0</v>
      </c>
      <c r="AJ341" s="74"/>
      <c r="AK341" s="75"/>
      <c r="AL341" s="59" t="n">
        <v>169</v>
      </c>
      <c r="AM341" s="110" t="n">
        <f aca="false">AL341/G341</f>
        <v>1</v>
      </c>
      <c r="AN341" s="59" t="n">
        <f aca="false">ROUND(AM341*$I341,2)</f>
        <v>1526.92</v>
      </c>
      <c r="AO341" s="75"/>
      <c r="AP341" s="59"/>
      <c r="AQ341" s="72"/>
      <c r="AR341" s="59" t="n">
        <f aca="false">TRUNC(AQ341*$I341,2)</f>
        <v>0</v>
      </c>
      <c r="AS341" s="74"/>
      <c r="AT341" s="75"/>
      <c r="AU341" s="59"/>
      <c r="AV341" s="72"/>
      <c r="AW341" s="59" t="n">
        <f aca="false">TRUNC(AV341*$I341,2)</f>
        <v>0</v>
      </c>
      <c r="AX341" s="74"/>
      <c r="AY341" s="75"/>
      <c r="AZ341" s="59"/>
      <c r="BA341" s="72"/>
      <c r="BB341" s="59" t="n">
        <f aca="false">TRUNC(BA341*$I341,2)</f>
        <v>0</v>
      </c>
      <c r="BC341" s="74"/>
      <c r="BD341" s="75"/>
      <c r="BE341" s="59"/>
      <c r="BF341" s="72"/>
      <c r="BG341" s="59" t="n">
        <f aca="false">TRUNC(BF341*$I341,2)</f>
        <v>0</v>
      </c>
      <c r="BH341" s="59"/>
      <c r="BI341" s="72"/>
      <c r="BJ341" s="59" t="n">
        <f aca="false">TRUNC(BI341*$I341,2)</f>
        <v>0</v>
      </c>
      <c r="BK341" s="74"/>
      <c r="BL341" s="75"/>
      <c r="BM341" s="59"/>
      <c r="BN341" s="72"/>
      <c r="BO341" s="59" t="n">
        <f aca="false">TRUNC(BN341*$I341,2)</f>
        <v>0</v>
      </c>
      <c r="BP341" s="63" t="s">
        <v>692</v>
      </c>
      <c r="BQ341" s="76" t="n">
        <f aca="false">R341+AB341+AH341+AM341+AQ341+AV341+BA341+BF341+BI341+BN341</f>
        <v>1</v>
      </c>
      <c r="BR341" s="77" t="n">
        <f aca="false">BQ341*H341</f>
        <v>1174.55</v>
      </c>
      <c r="BS341" s="78" t="n">
        <f aca="false">1-BQ341</f>
        <v>0</v>
      </c>
      <c r="BT341" s="77" t="n">
        <f aca="false">I341-BR341</f>
        <v>352.365</v>
      </c>
      <c r="BU341" s="65" t="n">
        <v>20.94</v>
      </c>
      <c r="BV341" s="66" t="s">
        <v>59</v>
      </c>
      <c r="BW341" s="111" t="n">
        <f aca="false">G341</f>
        <v>169</v>
      </c>
      <c r="BX341" s="67" t="n">
        <f aca="false">ROUND(BU341*BW341,2)</f>
        <v>3538.86</v>
      </c>
      <c r="BY341" s="67" t="n">
        <f aca="false">ROUND(BX341*(1+[2]BDI!$N$27),2)</f>
        <v>4508.15</v>
      </c>
    </row>
    <row r="342" s="79" customFormat="true" ht="12.75" hidden="false" customHeight="false" outlineLevel="0" collapsed="false">
      <c r="A342" s="339" t="s">
        <v>1770</v>
      </c>
      <c r="B342" s="340" t="s">
        <v>1927</v>
      </c>
      <c r="C342" s="63" t="s">
        <v>694</v>
      </c>
      <c r="D342" s="64" t="s">
        <v>695</v>
      </c>
      <c r="E342" s="65" t="n">
        <v>11.64</v>
      </c>
      <c r="F342" s="66" t="s">
        <v>59</v>
      </c>
      <c r="G342" s="65" t="n">
        <v>66</v>
      </c>
      <c r="H342" s="67" t="n">
        <f aca="false">SUM(E342*G342)</f>
        <v>768.24</v>
      </c>
      <c r="I342" s="68" t="n">
        <f aca="false">H342*1.3</f>
        <v>998.712</v>
      </c>
      <c r="J342" s="49" t="n">
        <v>1107.48</v>
      </c>
      <c r="K342" s="49" t="n">
        <v>0</v>
      </c>
      <c r="L342" s="49" t="n">
        <v>0</v>
      </c>
      <c r="M342" s="49" t="n">
        <f aca="false">J342-L342</f>
        <v>1107.48</v>
      </c>
      <c r="N342" s="69" t="n">
        <f aca="false">SUM(H342*100/$H$665)</f>
        <v>0.0663171873301133</v>
      </c>
      <c r="O342" s="70" t="e">
        <f aca="false">SUM(H342*100/#REF!)</f>
        <v>#REF!</v>
      </c>
      <c r="P342" s="71"/>
      <c r="Q342" s="59" t="n">
        <f aca="false">ROUND(R342*$N342/100,2)</f>
        <v>0</v>
      </c>
      <c r="R342" s="72"/>
      <c r="S342" s="59" t="n">
        <f aca="false">ROUND(R342*$H342/100,2)</f>
        <v>0</v>
      </c>
      <c r="T342" s="73"/>
      <c r="U342" s="73"/>
      <c r="V342" s="73"/>
      <c r="W342" s="63" t="s">
        <v>694</v>
      </c>
      <c r="X342" s="74"/>
      <c r="Y342" s="75"/>
      <c r="Z342" s="59" t="n">
        <f aca="false">ROUND(AB342*$N342/100,2)</f>
        <v>0</v>
      </c>
      <c r="AA342" s="59"/>
      <c r="AB342" s="72"/>
      <c r="AC342" s="59" t="n">
        <f aca="false">ROUND(AB342*$I342/100,2)</f>
        <v>0</v>
      </c>
      <c r="AD342" s="63" t="s">
        <v>694</v>
      </c>
      <c r="AE342" s="74"/>
      <c r="AF342" s="75"/>
      <c r="AG342" s="59"/>
      <c r="AH342" s="72"/>
      <c r="AI342" s="59" t="n">
        <f aca="false">ROUND(AH342*$I342/100,2)</f>
        <v>0</v>
      </c>
      <c r="AJ342" s="74"/>
      <c r="AK342" s="75"/>
      <c r="AL342" s="59" t="n">
        <v>66</v>
      </c>
      <c r="AM342" s="110" t="n">
        <f aca="false">AL342/G342</f>
        <v>1</v>
      </c>
      <c r="AN342" s="59" t="n">
        <f aca="false">ROUND(AM342*$I342,2)</f>
        <v>998.71</v>
      </c>
      <c r="AO342" s="75"/>
      <c r="AP342" s="59"/>
      <c r="AQ342" s="72"/>
      <c r="AR342" s="59" t="n">
        <f aca="false">TRUNC(AQ342*$I342,2)</f>
        <v>0</v>
      </c>
      <c r="AS342" s="74"/>
      <c r="AT342" s="75"/>
      <c r="AU342" s="59"/>
      <c r="AV342" s="72"/>
      <c r="AW342" s="59" t="n">
        <f aca="false">TRUNC(AV342*$I342,2)</f>
        <v>0</v>
      </c>
      <c r="AX342" s="74"/>
      <c r="AY342" s="75"/>
      <c r="AZ342" s="59"/>
      <c r="BA342" s="72"/>
      <c r="BB342" s="59" t="n">
        <f aca="false">TRUNC(BA342*$I342,2)</f>
        <v>0</v>
      </c>
      <c r="BC342" s="74"/>
      <c r="BD342" s="75"/>
      <c r="BE342" s="59"/>
      <c r="BF342" s="72"/>
      <c r="BG342" s="59" t="n">
        <f aca="false">TRUNC(BF342*$I342,2)</f>
        <v>0</v>
      </c>
      <c r="BH342" s="59"/>
      <c r="BI342" s="72"/>
      <c r="BJ342" s="59" t="n">
        <f aca="false">TRUNC(BI342*$I342,2)</f>
        <v>0</v>
      </c>
      <c r="BK342" s="74"/>
      <c r="BL342" s="75"/>
      <c r="BM342" s="59"/>
      <c r="BN342" s="72"/>
      <c r="BO342" s="59" t="n">
        <f aca="false">TRUNC(BN342*$I342,2)</f>
        <v>0</v>
      </c>
      <c r="BP342" s="63" t="s">
        <v>694</v>
      </c>
      <c r="BQ342" s="76" t="n">
        <f aca="false">R342+AB342+AH342+AM342+AQ342+AV342+BA342+BF342+BI342+BN342</f>
        <v>1</v>
      </c>
      <c r="BR342" s="77" t="n">
        <f aca="false">BQ342*H342</f>
        <v>768.24</v>
      </c>
      <c r="BS342" s="78" t="n">
        <f aca="false">1-BQ342</f>
        <v>0</v>
      </c>
      <c r="BT342" s="77" t="n">
        <f aca="false">I342-BR342</f>
        <v>230.472</v>
      </c>
      <c r="BU342" s="65" t="n">
        <v>26.96</v>
      </c>
      <c r="BV342" s="66" t="s">
        <v>59</v>
      </c>
      <c r="BW342" s="111" t="n">
        <f aca="false">G342</f>
        <v>66</v>
      </c>
      <c r="BX342" s="67" t="n">
        <f aca="false">ROUND(BU342*BW342,2)</f>
        <v>1779.36</v>
      </c>
      <c r="BY342" s="67" t="n">
        <f aca="false">ROUND(BX342*(1+[2]BDI!$N$27),2)</f>
        <v>2266.73</v>
      </c>
    </row>
    <row r="343" s="79" customFormat="true" ht="12.75" hidden="false" customHeight="false" outlineLevel="0" collapsed="false">
      <c r="A343" s="339" t="s">
        <v>1770</v>
      </c>
      <c r="B343" s="340" t="s">
        <v>1928</v>
      </c>
      <c r="C343" s="63" t="s">
        <v>696</v>
      </c>
      <c r="D343" s="64" t="s">
        <v>697</v>
      </c>
      <c r="E343" s="65" t="n">
        <v>19.22</v>
      </c>
      <c r="F343" s="66" t="s">
        <v>59</v>
      </c>
      <c r="G343" s="65" t="n">
        <v>39</v>
      </c>
      <c r="H343" s="67" t="n">
        <f aca="false">SUM(E343*G343)</f>
        <v>749.58</v>
      </c>
      <c r="I343" s="68" t="n">
        <f aca="false">H343*1.3</f>
        <v>974.454</v>
      </c>
      <c r="J343" s="49" t="n">
        <v>698.88</v>
      </c>
      <c r="K343" s="49" t="n">
        <v>0</v>
      </c>
      <c r="L343" s="49" t="n">
        <v>0</v>
      </c>
      <c r="M343" s="49" t="n">
        <f aca="false">J343-L343</f>
        <v>698.88</v>
      </c>
      <c r="N343" s="69" t="n">
        <f aca="false">SUM(H343*100/$H$665)</f>
        <v>0.0647063902932759</v>
      </c>
      <c r="O343" s="70" t="e">
        <f aca="false">SUM(H343*100/#REF!)</f>
        <v>#REF!</v>
      </c>
      <c r="P343" s="71"/>
      <c r="Q343" s="59" t="n">
        <f aca="false">ROUND(R343*$N343/100,2)</f>
        <v>0</v>
      </c>
      <c r="R343" s="72"/>
      <c r="S343" s="59" t="n">
        <f aca="false">ROUND(R343*$H343/100,2)</f>
        <v>0</v>
      </c>
      <c r="T343" s="73"/>
      <c r="U343" s="73"/>
      <c r="V343" s="73"/>
      <c r="W343" s="63" t="s">
        <v>696</v>
      </c>
      <c r="X343" s="74"/>
      <c r="Y343" s="75"/>
      <c r="Z343" s="59" t="n">
        <f aca="false">ROUND(AB343*$N343/100,2)</f>
        <v>0</v>
      </c>
      <c r="AA343" s="59"/>
      <c r="AB343" s="72"/>
      <c r="AC343" s="59" t="n">
        <f aca="false">ROUND(AB343*$I343/100,2)</f>
        <v>0</v>
      </c>
      <c r="AD343" s="63" t="s">
        <v>696</v>
      </c>
      <c r="AE343" s="74"/>
      <c r="AF343" s="75"/>
      <c r="AG343" s="59"/>
      <c r="AH343" s="72"/>
      <c r="AI343" s="59" t="n">
        <f aca="false">ROUND(AH343*$I343/100,2)</f>
        <v>0</v>
      </c>
      <c r="AJ343" s="74"/>
      <c r="AK343" s="75"/>
      <c r="AL343" s="59" t="n">
        <v>39</v>
      </c>
      <c r="AM343" s="110" t="n">
        <f aca="false">AL343/G343</f>
        <v>1</v>
      </c>
      <c r="AN343" s="59" t="n">
        <f aca="false">ROUND(AM343*$I343,2)</f>
        <v>974.45</v>
      </c>
      <c r="AO343" s="75"/>
      <c r="AP343" s="59"/>
      <c r="AQ343" s="72"/>
      <c r="AR343" s="59" t="n">
        <f aca="false">TRUNC(AQ343*$I343,2)</f>
        <v>0</v>
      </c>
      <c r="AS343" s="74"/>
      <c r="AT343" s="75"/>
      <c r="AU343" s="59"/>
      <c r="AV343" s="72"/>
      <c r="AW343" s="59" t="n">
        <f aca="false">TRUNC(AV343*$I343,2)</f>
        <v>0</v>
      </c>
      <c r="AX343" s="74"/>
      <c r="AY343" s="75"/>
      <c r="AZ343" s="59"/>
      <c r="BA343" s="72"/>
      <c r="BB343" s="59" t="n">
        <f aca="false">TRUNC(BA343*$I343,2)</f>
        <v>0</v>
      </c>
      <c r="BC343" s="74"/>
      <c r="BD343" s="75"/>
      <c r="BE343" s="59"/>
      <c r="BF343" s="72"/>
      <c r="BG343" s="59" t="n">
        <f aca="false">TRUNC(BF343*$I343,2)</f>
        <v>0</v>
      </c>
      <c r="BH343" s="59"/>
      <c r="BI343" s="72"/>
      <c r="BJ343" s="59" t="n">
        <f aca="false">TRUNC(BI343*$I343,2)</f>
        <v>0</v>
      </c>
      <c r="BK343" s="74"/>
      <c r="BL343" s="75"/>
      <c r="BM343" s="59"/>
      <c r="BN343" s="72"/>
      <c r="BO343" s="59" t="n">
        <f aca="false">TRUNC(BN343*$I343,2)</f>
        <v>0</v>
      </c>
      <c r="BP343" s="63" t="s">
        <v>696</v>
      </c>
      <c r="BQ343" s="76" t="n">
        <f aca="false">R343+AB343+AH343+AM343+AQ343+AV343+BA343+BF343+BI343+BN343</f>
        <v>1</v>
      </c>
      <c r="BR343" s="77" t="n">
        <f aca="false">BQ343*H343</f>
        <v>749.58</v>
      </c>
      <c r="BS343" s="78" t="n">
        <f aca="false">1-BQ343</f>
        <v>0</v>
      </c>
      <c r="BT343" s="77" t="n">
        <f aca="false">I343-BR343</f>
        <v>224.874</v>
      </c>
      <c r="BU343" s="65" t="n">
        <v>17.89</v>
      </c>
      <c r="BV343" s="66" t="s">
        <v>59</v>
      </c>
      <c r="BW343" s="111" t="n">
        <f aca="false">G343</f>
        <v>39</v>
      </c>
      <c r="BX343" s="67" t="n">
        <f aca="false">ROUND(BU343*BW343,2)</f>
        <v>697.71</v>
      </c>
      <c r="BY343" s="67" t="n">
        <f aca="false">ROUND(BX343*(1+[2]BDI!$N$27),2)</f>
        <v>888.81</v>
      </c>
    </row>
    <row r="344" s="79" customFormat="true" ht="12.75" hidden="false" customHeight="false" outlineLevel="0" collapsed="false">
      <c r="A344" s="339" t="s">
        <v>1770</v>
      </c>
      <c r="B344" s="340" t="s">
        <v>1929</v>
      </c>
      <c r="C344" s="63" t="s">
        <v>698</v>
      </c>
      <c r="D344" s="64" t="s">
        <v>699</v>
      </c>
      <c r="E344" s="65" t="n">
        <v>37.37</v>
      </c>
      <c r="F344" s="66" t="s">
        <v>59</v>
      </c>
      <c r="G344" s="65" t="n">
        <v>87</v>
      </c>
      <c r="H344" s="67" t="n">
        <f aca="false">SUM(E344*G344)</f>
        <v>3251.19</v>
      </c>
      <c r="I344" s="68" t="n">
        <f aca="false">H344*1.3</f>
        <v>4226.547</v>
      </c>
      <c r="J344" s="49" t="n">
        <v>1872.24</v>
      </c>
      <c r="K344" s="49" t="n">
        <v>0</v>
      </c>
      <c r="L344" s="49" t="n">
        <v>0</v>
      </c>
      <c r="M344" s="49" t="n">
        <f aca="false">J344-L344</f>
        <v>1872.24</v>
      </c>
      <c r="N344" s="69" t="n">
        <f aca="false">SUM(H344*100/$H$665)</f>
        <v>0.280654191757512</v>
      </c>
      <c r="O344" s="70" t="e">
        <f aca="false">SUM(H344*100/#REF!)</f>
        <v>#REF!</v>
      </c>
      <c r="P344" s="71"/>
      <c r="Q344" s="59" t="n">
        <f aca="false">ROUND(R344*$N344/100,2)</f>
        <v>0</v>
      </c>
      <c r="R344" s="72"/>
      <c r="S344" s="59" t="n">
        <f aca="false">ROUND(R344*$H344/100,2)</f>
        <v>0</v>
      </c>
      <c r="T344" s="73"/>
      <c r="U344" s="73"/>
      <c r="V344" s="73"/>
      <c r="W344" s="63" t="s">
        <v>698</v>
      </c>
      <c r="X344" s="74"/>
      <c r="Y344" s="75"/>
      <c r="Z344" s="59" t="n">
        <f aca="false">ROUND(AB344*$N344/100,2)</f>
        <v>0</v>
      </c>
      <c r="AA344" s="59"/>
      <c r="AB344" s="72"/>
      <c r="AC344" s="59" t="n">
        <f aca="false">ROUND(AB344*$I344/100,2)</f>
        <v>0</v>
      </c>
      <c r="AD344" s="63" t="s">
        <v>698</v>
      </c>
      <c r="AE344" s="74"/>
      <c r="AF344" s="75"/>
      <c r="AG344" s="59"/>
      <c r="AH344" s="72"/>
      <c r="AI344" s="59" t="n">
        <f aca="false">ROUND(AH344*$I344/100,2)</f>
        <v>0</v>
      </c>
      <c r="AJ344" s="74"/>
      <c r="AK344" s="75"/>
      <c r="AL344" s="59" t="n">
        <v>62</v>
      </c>
      <c r="AM344" s="110" t="n">
        <f aca="false">AL344/G344</f>
        <v>0.71264367816092</v>
      </c>
      <c r="AN344" s="59" t="n">
        <f aca="false">ROUND(AM344*$I344,2)</f>
        <v>3012.02</v>
      </c>
      <c r="AO344" s="75"/>
      <c r="AP344" s="59"/>
      <c r="AQ344" s="72"/>
      <c r="AR344" s="59" t="n">
        <f aca="false">TRUNC(AQ344*$I344,2)</f>
        <v>0</v>
      </c>
      <c r="AS344" s="74"/>
      <c r="AT344" s="75"/>
      <c r="AU344" s="59"/>
      <c r="AV344" s="72"/>
      <c r="AW344" s="59" t="n">
        <f aca="false">TRUNC(AV344*$I344,2)</f>
        <v>0</v>
      </c>
      <c r="AX344" s="74"/>
      <c r="AY344" s="75"/>
      <c r="AZ344" s="59"/>
      <c r="BA344" s="72"/>
      <c r="BB344" s="59" t="n">
        <f aca="false">TRUNC(BA344*$I344,2)</f>
        <v>0</v>
      </c>
      <c r="BC344" s="74"/>
      <c r="BD344" s="75"/>
      <c r="BE344" s="59"/>
      <c r="BF344" s="72"/>
      <c r="BG344" s="59" t="n">
        <f aca="false">TRUNC(BF344*$I344,2)</f>
        <v>0</v>
      </c>
      <c r="BH344" s="59"/>
      <c r="BI344" s="72"/>
      <c r="BJ344" s="59" t="n">
        <f aca="false">TRUNC(BI344*$I344,2)</f>
        <v>0</v>
      </c>
      <c r="BK344" s="74"/>
      <c r="BL344" s="75"/>
      <c r="BM344" s="59"/>
      <c r="BN344" s="72"/>
      <c r="BO344" s="59" t="n">
        <f aca="false">TRUNC(BN344*$I344,2)</f>
        <v>0</v>
      </c>
      <c r="BP344" s="63" t="s">
        <v>698</v>
      </c>
      <c r="BQ344" s="76" t="n">
        <f aca="false">R344+AB344+AH344+AM344+AQ344+AV344+BA344+BF344+BI344+BN344</f>
        <v>0.71264367816092</v>
      </c>
      <c r="BR344" s="77" t="n">
        <f aca="false">BQ344*H344</f>
        <v>2316.94</v>
      </c>
      <c r="BS344" s="78" t="n">
        <f aca="false">1-BQ344</f>
        <v>0.28735632183908</v>
      </c>
      <c r="BT344" s="77" t="n">
        <f aca="false">I344-BR344</f>
        <v>1909.607</v>
      </c>
      <c r="BU344" s="65" t="n">
        <v>36.66</v>
      </c>
      <c r="BV344" s="66" t="s">
        <v>59</v>
      </c>
      <c r="BW344" s="111" t="n">
        <f aca="false">G344</f>
        <v>87</v>
      </c>
      <c r="BX344" s="67" t="n">
        <f aca="false">ROUND(BU344*BW344,2)</f>
        <v>3189.42</v>
      </c>
      <c r="BY344" s="67" t="n">
        <f aca="false">ROUND(BX344*(1+[2]BDI!$N$27),2)</f>
        <v>4063</v>
      </c>
    </row>
    <row r="345" s="79" customFormat="true" ht="25.5" hidden="false" customHeight="false" outlineLevel="0" collapsed="false">
      <c r="A345" s="339" t="s">
        <v>1770</v>
      </c>
      <c r="B345" s="340" t="s">
        <v>1930</v>
      </c>
      <c r="C345" s="63" t="s">
        <v>700</v>
      </c>
      <c r="D345" s="64" t="s">
        <v>701</v>
      </c>
      <c r="E345" s="65" t="n">
        <v>2.6</v>
      </c>
      <c r="F345" s="66" t="s">
        <v>125</v>
      </c>
      <c r="G345" s="65" t="n">
        <v>125</v>
      </c>
      <c r="H345" s="67" t="n">
        <f aca="false">SUM(E345*G345)</f>
        <v>325</v>
      </c>
      <c r="I345" s="68" t="n">
        <f aca="false">H345*1.3</f>
        <v>422.5</v>
      </c>
      <c r="J345" s="49" t="n">
        <v>91.25</v>
      </c>
      <c r="K345" s="49" t="n">
        <v>0</v>
      </c>
      <c r="L345" s="49" t="n">
        <v>0</v>
      </c>
      <c r="M345" s="49" t="n">
        <f aca="false">J345-L345</f>
        <v>91.25</v>
      </c>
      <c r="N345" s="69" t="n">
        <f aca="false">SUM(H345*100/$H$665)</f>
        <v>0.0280551466758914</v>
      </c>
      <c r="O345" s="70" t="e">
        <f aca="false">SUM(H345*100/#REF!)</f>
        <v>#REF!</v>
      </c>
      <c r="P345" s="71"/>
      <c r="Q345" s="59" t="n">
        <f aca="false">ROUND(R345*$N345/100,2)</f>
        <v>0</v>
      </c>
      <c r="R345" s="72"/>
      <c r="S345" s="59" t="n">
        <f aca="false">ROUND(R345*$H345/100,2)</f>
        <v>0</v>
      </c>
      <c r="T345" s="73"/>
      <c r="U345" s="73"/>
      <c r="V345" s="73"/>
      <c r="W345" s="63" t="s">
        <v>700</v>
      </c>
      <c r="X345" s="74"/>
      <c r="Y345" s="75"/>
      <c r="Z345" s="59" t="n">
        <f aca="false">ROUND(AB345*$N345/100,2)</f>
        <v>0</v>
      </c>
      <c r="AA345" s="59"/>
      <c r="AB345" s="72"/>
      <c r="AC345" s="59" t="n">
        <f aca="false">ROUND(AB345*$I345/100,2)</f>
        <v>0</v>
      </c>
      <c r="AD345" s="63" t="s">
        <v>700</v>
      </c>
      <c r="AE345" s="74"/>
      <c r="AF345" s="75"/>
      <c r="AG345" s="59"/>
      <c r="AH345" s="72"/>
      <c r="AI345" s="59" t="n">
        <f aca="false">ROUND(AH345*$I345/100,2)</f>
        <v>0</v>
      </c>
      <c r="AJ345" s="74"/>
      <c r="AK345" s="75"/>
      <c r="AL345" s="59" t="n">
        <v>125</v>
      </c>
      <c r="AM345" s="110" t="n">
        <f aca="false">AL345/G345</f>
        <v>1</v>
      </c>
      <c r="AN345" s="59" t="n">
        <f aca="false">ROUND(AM345*$I345,2)</f>
        <v>422.5</v>
      </c>
      <c r="AO345" s="75"/>
      <c r="AP345" s="59"/>
      <c r="AQ345" s="72"/>
      <c r="AR345" s="59" t="n">
        <f aca="false">TRUNC(AQ345*$I345,2)</f>
        <v>0</v>
      </c>
      <c r="AS345" s="74"/>
      <c r="AT345" s="75"/>
      <c r="AU345" s="59"/>
      <c r="AV345" s="72"/>
      <c r="AW345" s="59" t="n">
        <f aca="false">TRUNC(AV345*$I345,2)</f>
        <v>0</v>
      </c>
      <c r="AX345" s="74"/>
      <c r="AY345" s="75"/>
      <c r="AZ345" s="59"/>
      <c r="BA345" s="72"/>
      <c r="BB345" s="59" t="n">
        <f aca="false">TRUNC(BA345*$I345,2)</f>
        <v>0</v>
      </c>
      <c r="BC345" s="74"/>
      <c r="BD345" s="75"/>
      <c r="BE345" s="59"/>
      <c r="BF345" s="72"/>
      <c r="BG345" s="59" t="n">
        <f aca="false">TRUNC(BF345*$I345,2)</f>
        <v>0</v>
      </c>
      <c r="BH345" s="59"/>
      <c r="BI345" s="72"/>
      <c r="BJ345" s="59" t="n">
        <f aca="false">TRUNC(BI345*$I345,2)</f>
        <v>0</v>
      </c>
      <c r="BK345" s="74"/>
      <c r="BL345" s="75"/>
      <c r="BM345" s="59"/>
      <c r="BN345" s="72"/>
      <c r="BO345" s="59" t="n">
        <f aca="false">TRUNC(BN345*$I345,2)</f>
        <v>0</v>
      </c>
      <c r="BP345" s="63" t="s">
        <v>700</v>
      </c>
      <c r="BQ345" s="76" t="n">
        <f aca="false">R345+AB345+AH345+AM345+AQ345+AV345+BA345+BF345+BI345+BN345</f>
        <v>1</v>
      </c>
      <c r="BR345" s="77" t="n">
        <f aca="false">BQ345*H345</f>
        <v>325</v>
      </c>
      <c r="BS345" s="78" t="n">
        <f aca="false">1-BQ345</f>
        <v>0</v>
      </c>
      <c r="BT345" s="77" t="n">
        <f aca="false">I345-BR345</f>
        <v>97.5</v>
      </c>
      <c r="BU345" s="65" t="n">
        <v>4.43</v>
      </c>
      <c r="BV345" s="66" t="s">
        <v>125</v>
      </c>
      <c r="BW345" s="111" t="n">
        <f aca="false">G345</f>
        <v>125</v>
      </c>
      <c r="BX345" s="67" t="n">
        <f aca="false">ROUND(BU345*BW345,2)</f>
        <v>553.75</v>
      </c>
      <c r="BY345" s="67" t="n">
        <f aca="false">ROUND(BX345*(1+[2]BDI!$N$27),2)</f>
        <v>705.42</v>
      </c>
    </row>
    <row r="346" s="79" customFormat="true" ht="25.5" hidden="false" customHeight="false" outlineLevel="0" collapsed="false">
      <c r="A346" s="339" t="s">
        <v>1770</v>
      </c>
      <c r="B346" s="340" t="s">
        <v>1931</v>
      </c>
      <c r="C346" s="63" t="s">
        <v>702</v>
      </c>
      <c r="D346" s="64" t="s">
        <v>703</v>
      </c>
      <c r="E346" s="65" t="n">
        <v>2.96</v>
      </c>
      <c r="F346" s="66" t="s">
        <v>125</v>
      </c>
      <c r="G346" s="65" t="n">
        <v>30</v>
      </c>
      <c r="H346" s="67" t="n">
        <f aca="false">SUM(E346*G346)</f>
        <v>88.8</v>
      </c>
      <c r="I346" s="68" t="n">
        <f aca="false">H346*1.3</f>
        <v>115.44</v>
      </c>
      <c r="J346" s="49" t="n">
        <v>24.3</v>
      </c>
      <c r="K346" s="49" t="n">
        <v>0</v>
      </c>
      <c r="L346" s="49" t="n">
        <v>0</v>
      </c>
      <c r="M346" s="49" t="n">
        <f aca="false">J346-L346</f>
        <v>24.3</v>
      </c>
      <c r="N346" s="69" t="n">
        <f aca="false">SUM(H346*100/$H$665)</f>
        <v>0.00766552930713587</v>
      </c>
      <c r="O346" s="70" t="e">
        <f aca="false">SUM(H346*100/#REF!)</f>
        <v>#REF!</v>
      </c>
      <c r="P346" s="71"/>
      <c r="Q346" s="59" t="n">
        <f aca="false">ROUND(R346*$N346/100,2)</f>
        <v>0</v>
      </c>
      <c r="R346" s="72"/>
      <c r="S346" s="59" t="n">
        <f aca="false">ROUND(R346*$H346/100,2)</f>
        <v>0</v>
      </c>
      <c r="T346" s="73"/>
      <c r="U346" s="73"/>
      <c r="V346" s="73"/>
      <c r="W346" s="63" t="s">
        <v>702</v>
      </c>
      <c r="X346" s="74"/>
      <c r="Y346" s="75"/>
      <c r="Z346" s="59" t="n">
        <f aca="false">ROUND(AB346*$N346/100,2)</f>
        <v>0</v>
      </c>
      <c r="AA346" s="59"/>
      <c r="AB346" s="72"/>
      <c r="AC346" s="59" t="n">
        <f aca="false">ROUND(AB346*$I346/100,2)</f>
        <v>0</v>
      </c>
      <c r="AD346" s="63" t="s">
        <v>702</v>
      </c>
      <c r="AE346" s="74"/>
      <c r="AF346" s="75"/>
      <c r="AG346" s="59"/>
      <c r="AH346" s="72"/>
      <c r="AI346" s="59" t="n">
        <f aca="false">ROUND(AH346*$I346/100,2)</f>
        <v>0</v>
      </c>
      <c r="AJ346" s="74"/>
      <c r="AK346" s="75"/>
      <c r="AL346" s="59" t="n">
        <v>30</v>
      </c>
      <c r="AM346" s="110" t="n">
        <f aca="false">AL346/G346</f>
        <v>1</v>
      </c>
      <c r="AN346" s="59" t="n">
        <f aca="false">ROUND(AM346*$I346,2)</f>
        <v>115.44</v>
      </c>
      <c r="AO346" s="75"/>
      <c r="AP346" s="59"/>
      <c r="AQ346" s="72"/>
      <c r="AR346" s="59" t="n">
        <f aca="false">TRUNC(AQ346*$I346,2)</f>
        <v>0</v>
      </c>
      <c r="AS346" s="74"/>
      <c r="AT346" s="75"/>
      <c r="AU346" s="59"/>
      <c r="AV346" s="72"/>
      <c r="AW346" s="59" t="n">
        <f aca="false">TRUNC(AV346*$I346,2)</f>
        <v>0</v>
      </c>
      <c r="AX346" s="74"/>
      <c r="AY346" s="75"/>
      <c r="AZ346" s="59"/>
      <c r="BA346" s="72"/>
      <c r="BB346" s="59" t="n">
        <f aca="false">TRUNC(BA346*$I346,2)</f>
        <v>0</v>
      </c>
      <c r="BC346" s="74"/>
      <c r="BD346" s="75"/>
      <c r="BE346" s="59"/>
      <c r="BF346" s="72"/>
      <c r="BG346" s="59" t="n">
        <f aca="false">TRUNC(BF346*$I346,2)</f>
        <v>0</v>
      </c>
      <c r="BH346" s="59"/>
      <c r="BI346" s="72"/>
      <c r="BJ346" s="59" t="n">
        <f aca="false">TRUNC(BI346*$I346,2)</f>
        <v>0</v>
      </c>
      <c r="BK346" s="74"/>
      <c r="BL346" s="75"/>
      <c r="BM346" s="59"/>
      <c r="BN346" s="72"/>
      <c r="BO346" s="59" t="n">
        <f aca="false">TRUNC(BN346*$I346,2)</f>
        <v>0</v>
      </c>
      <c r="BP346" s="63" t="s">
        <v>702</v>
      </c>
      <c r="BQ346" s="76" t="n">
        <f aca="false">R346+AB346+AH346+AM346+AQ346+AV346+BA346+BF346+BI346+BN346</f>
        <v>1</v>
      </c>
      <c r="BR346" s="77" t="n">
        <f aca="false">BQ346*H346</f>
        <v>88.8</v>
      </c>
      <c r="BS346" s="78" t="n">
        <f aca="false">1-BQ346</f>
        <v>0</v>
      </c>
      <c r="BT346" s="77" t="n">
        <f aca="false">I346-BR346</f>
        <v>26.64</v>
      </c>
      <c r="BU346" s="65" t="n">
        <v>6.31</v>
      </c>
      <c r="BV346" s="66" t="s">
        <v>125</v>
      </c>
      <c r="BW346" s="111" t="n">
        <f aca="false">G346</f>
        <v>30</v>
      </c>
      <c r="BX346" s="67" t="n">
        <f aca="false">ROUND(BU346*BW346,2)</f>
        <v>189.3</v>
      </c>
      <c r="BY346" s="67" t="n">
        <f aca="false">ROUND(BX346*(1+[2]BDI!$N$27),2)</f>
        <v>241.15</v>
      </c>
    </row>
    <row r="347" s="79" customFormat="true" ht="25.5" hidden="false" customHeight="false" outlineLevel="0" collapsed="false">
      <c r="A347" s="339" t="s">
        <v>1770</v>
      </c>
      <c r="B347" s="340" t="s">
        <v>1932</v>
      </c>
      <c r="C347" s="63" t="s">
        <v>704</v>
      </c>
      <c r="D347" s="64" t="s">
        <v>705</v>
      </c>
      <c r="E347" s="65" t="n">
        <v>6.45</v>
      </c>
      <c r="F347" s="66" t="s">
        <v>125</v>
      </c>
      <c r="G347" s="65" t="n">
        <v>30</v>
      </c>
      <c r="H347" s="67" t="n">
        <f aca="false">SUM(E347*G347)</f>
        <v>193.5</v>
      </c>
      <c r="I347" s="68" t="n">
        <f aca="false">H347*1.3</f>
        <v>251.55</v>
      </c>
      <c r="J347" s="49" t="n">
        <v>59.1</v>
      </c>
      <c r="K347" s="49" t="n">
        <v>0</v>
      </c>
      <c r="L347" s="49" t="n">
        <v>0</v>
      </c>
      <c r="M347" s="49" t="n">
        <f aca="false">J347-L347</f>
        <v>59.1</v>
      </c>
      <c r="N347" s="69" t="n">
        <f aca="false">SUM(H347*100/$H$665)</f>
        <v>0.0167036027131846</v>
      </c>
      <c r="O347" s="70" t="e">
        <f aca="false">SUM(H347*100/#REF!)</f>
        <v>#REF!</v>
      </c>
      <c r="P347" s="71"/>
      <c r="Q347" s="59" t="n">
        <f aca="false">ROUND(R347*$N347/100,2)</f>
        <v>0</v>
      </c>
      <c r="R347" s="72"/>
      <c r="S347" s="59" t="n">
        <f aca="false">ROUND(R347*$H347/100,2)</f>
        <v>0</v>
      </c>
      <c r="T347" s="73"/>
      <c r="U347" s="73"/>
      <c r="V347" s="73"/>
      <c r="W347" s="63" t="s">
        <v>704</v>
      </c>
      <c r="X347" s="74"/>
      <c r="Y347" s="75"/>
      <c r="Z347" s="59" t="n">
        <f aca="false">ROUND(AB347*$N347/100,2)</f>
        <v>0</v>
      </c>
      <c r="AA347" s="59"/>
      <c r="AB347" s="72"/>
      <c r="AC347" s="59" t="n">
        <f aca="false">ROUND(AB347*$I347/100,2)</f>
        <v>0</v>
      </c>
      <c r="AD347" s="63" t="s">
        <v>704</v>
      </c>
      <c r="AE347" s="74"/>
      <c r="AF347" s="75"/>
      <c r="AG347" s="59"/>
      <c r="AH347" s="72"/>
      <c r="AI347" s="59" t="n">
        <f aca="false">ROUND(AH347*$I347/100,2)</f>
        <v>0</v>
      </c>
      <c r="AJ347" s="74"/>
      <c r="AK347" s="75"/>
      <c r="AL347" s="59" t="n">
        <v>30</v>
      </c>
      <c r="AM347" s="110" t="n">
        <f aca="false">AL347/G347</f>
        <v>1</v>
      </c>
      <c r="AN347" s="59" t="n">
        <f aca="false">ROUND(AM347*$I347,2)</f>
        <v>251.55</v>
      </c>
      <c r="AO347" s="75"/>
      <c r="AP347" s="59"/>
      <c r="AQ347" s="72"/>
      <c r="AR347" s="59" t="n">
        <f aca="false">TRUNC(AQ347*$I347,2)</f>
        <v>0</v>
      </c>
      <c r="AS347" s="74"/>
      <c r="AT347" s="75"/>
      <c r="AU347" s="59"/>
      <c r="AV347" s="72"/>
      <c r="AW347" s="59" t="n">
        <f aca="false">TRUNC(AV347*$I347,2)</f>
        <v>0</v>
      </c>
      <c r="AX347" s="74"/>
      <c r="AY347" s="75"/>
      <c r="AZ347" s="59"/>
      <c r="BA347" s="72"/>
      <c r="BB347" s="59" t="n">
        <f aca="false">TRUNC(BA347*$I347,2)</f>
        <v>0</v>
      </c>
      <c r="BC347" s="74"/>
      <c r="BD347" s="75"/>
      <c r="BE347" s="59"/>
      <c r="BF347" s="72"/>
      <c r="BG347" s="59" t="n">
        <f aca="false">TRUNC(BF347*$I347,2)</f>
        <v>0</v>
      </c>
      <c r="BH347" s="59"/>
      <c r="BI347" s="72"/>
      <c r="BJ347" s="59" t="n">
        <f aca="false">TRUNC(BI347*$I347,2)</f>
        <v>0</v>
      </c>
      <c r="BK347" s="74"/>
      <c r="BL347" s="75"/>
      <c r="BM347" s="59"/>
      <c r="BN347" s="72"/>
      <c r="BO347" s="59" t="n">
        <f aca="false">TRUNC(BN347*$I347,2)</f>
        <v>0</v>
      </c>
      <c r="BP347" s="63" t="s">
        <v>704</v>
      </c>
      <c r="BQ347" s="76" t="n">
        <f aca="false">R347+AB347+AH347+AM347+AQ347+AV347+BA347+BF347+BI347+BN347</f>
        <v>1</v>
      </c>
      <c r="BR347" s="77" t="n">
        <f aca="false">BQ347*H347</f>
        <v>193.5</v>
      </c>
      <c r="BS347" s="78" t="n">
        <f aca="false">1-BQ347</f>
        <v>0</v>
      </c>
      <c r="BT347" s="77" t="n">
        <f aca="false">I347-BR347</f>
        <v>58.05</v>
      </c>
      <c r="BU347" s="65" t="n">
        <v>8.87</v>
      </c>
      <c r="BV347" s="66" t="s">
        <v>125</v>
      </c>
      <c r="BW347" s="111" t="n">
        <f aca="false">G347</f>
        <v>30</v>
      </c>
      <c r="BX347" s="67" t="n">
        <f aca="false">ROUND(BU347*BW347,2)</f>
        <v>266.1</v>
      </c>
      <c r="BY347" s="67" t="n">
        <f aca="false">ROUND(BX347*(1+[2]BDI!$N$27),2)</f>
        <v>338.98</v>
      </c>
    </row>
    <row r="348" s="79" customFormat="true" ht="25.5" hidden="false" customHeight="false" outlineLevel="0" collapsed="false">
      <c r="A348" s="339" t="s">
        <v>1770</v>
      </c>
      <c r="B348" s="340" t="s">
        <v>1933</v>
      </c>
      <c r="C348" s="63" t="s">
        <v>706</v>
      </c>
      <c r="D348" s="64" t="s">
        <v>707</v>
      </c>
      <c r="E348" s="65" t="n">
        <v>17.07</v>
      </c>
      <c r="F348" s="66" t="s">
        <v>125</v>
      </c>
      <c r="G348" s="65" t="n">
        <v>11</v>
      </c>
      <c r="H348" s="67" t="n">
        <f aca="false">SUM(E348*G348)</f>
        <v>187.77</v>
      </c>
      <c r="I348" s="68" t="n">
        <f aca="false">H348*1.3</f>
        <v>244.101</v>
      </c>
      <c r="J348" s="49" t="n">
        <v>28.05</v>
      </c>
      <c r="K348" s="49" t="n">
        <v>0</v>
      </c>
      <c r="L348" s="49" t="n">
        <v>0</v>
      </c>
      <c r="M348" s="49" t="n">
        <f aca="false">J348-L348</f>
        <v>28.05</v>
      </c>
      <c r="N348" s="69" t="n">
        <f aca="false">SUM(H348*100/$H$665)</f>
        <v>0.0162089688964065</v>
      </c>
      <c r="O348" s="70" t="e">
        <f aca="false">SUM(H348*100/#REF!)</f>
        <v>#REF!</v>
      </c>
      <c r="P348" s="71"/>
      <c r="Q348" s="59" t="n">
        <f aca="false">ROUND(R348*$N348/100,2)</f>
        <v>0</v>
      </c>
      <c r="R348" s="72"/>
      <c r="S348" s="59" t="n">
        <f aca="false">ROUND(R348*$H348/100,2)</f>
        <v>0</v>
      </c>
      <c r="T348" s="73"/>
      <c r="U348" s="73"/>
      <c r="V348" s="73"/>
      <c r="W348" s="63" t="s">
        <v>706</v>
      </c>
      <c r="X348" s="74"/>
      <c r="Y348" s="75"/>
      <c r="Z348" s="59" t="n">
        <f aca="false">ROUND(AB348*$N348/100,2)</f>
        <v>0</v>
      </c>
      <c r="AA348" s="59"/>
      <c r="AB348" s="72"/>
      <c r="AC348" s="59" t="n">
        <f aca="false">ROUND(AB348*$I348/100,2)</f>
        <v>0</v>
      </c>
      <c r="AD348" s="63" t="s">
        <v>706</v>
      </c>
      <c r="AE348" s="74"/>
      <c r="AF348" s="75"/>
      <c r="AG348" s="59"/>
      <c r="AH348" s="72"/>
      <c r="AI348" s="59" t="n">
        <f aca="false">ROUND(AH348*$I348/100,2)</f>
        <v>0</v>
      </c>
      <c r="AJ348" s="74"/>
      <c r="AK348" s="75"/>
      <c r="AL348" s="59" t="n">
        <v>11</v>
      </c>
      <c r="AM348" s="110" t="n">
        <f aca="false">AL348/G348</f>
        <v>1</v>
      </c>
      <c r="AN348" s="59" t="n">
        <f aca="false">ROUND(AM348*$I348,2)</f>
        <v>244.1</v>
      </c>
      <c r="AO348" s="75"/>
      <c r="AP348" s="59"/>
      <c r="AQ348" s="72"/>
      <c r="AR348" s="59" t="n">
        <f aca="false">TRUNC(AQ348*$I348,2)</f>
        <v>0</v>
      </c>
      <c r="AS348" s="74"/>
      <c r="AT348" s="75"/>
      <c r="AU348" s="59"/>
      <c r="AV348" s="72"/>
      <c r="AW348" s="59" t="n">
        <f aca="false">TRUNC(AV348*$I348,2)</f>
        <v>0</v>
      </c>
      <c r="AX348" s="74"/>
      <c r="AY348" s="75"/>
      <c r="AZ348" s="59"/>
      <c r="BA348" s="72"/>
      <c r="BB348" s="59" t="n">
        <f aca="false">TRUNC(BA348*$I348,2)</f>
        <v>0</v>
      </c>
      <c r="BC348" s="74"/>
      <c r="BD348" s="75"/>
      <c r="BE348" s="59"/>
      <c r="BF348" s="72"/>
      <c r="BG348" s="59" t="n">
        <f aca="false">TRUNC(BF348*$I348,2)</f>
        <v>0</v>
      </c>
      <c r="BH348" s="59"/>
      <c r="BI348" s="72"/>
      <c r="BJ348" s="59" t="n">
        <f aca="false">TRUNC(BI348*$I348,2)</f>
        <v>0</v>
      </c>
      <c r="BK348" s="74"/>
      <c r="BL348" s="75"/>
      <c r="BM348" s="59"/>
      <c r="BN348" s="72"/>
      <c r="BO348" s="59" t="n">
        <f aca="false">TRUNC(BN348*$I348,2)</f>
        <v>0</v>
      </c>
      <c r="BP348" s="63" t="s">
        <v>706</v>
      </c>
      <c r="BQ348" s="76" t="n">
        <f aca="false">R348+AB348+AH348+AM348+AQ348+AV348+BA348+BF348+BI348+BN348</f>
        <v>1</v>
      </c>
      <c r="BR348" s="77" t="n">
        <f aca="false">BQ348*H348</f>
        <v>187.77</v>
      </c>
      <c r="BS348" s="78" t="n">
        <f aca="false">1-BQ348</f>
        <v>0</v>
      </c>
      <c r="BT348" s="77" t="n">
        <f aca="false">I348-BR348</f>
        <v>56.331</v>
      </c>
      <c r="BU348" s="65" t="n">
        <v>28.7</v>
      </c>
      <c r="BV348" s="66" t="s">
        <v>125</v>
      </c>
      <c r="BW348" s="111" t="n">
        <f aca="false">G348</f>
        <v>11</v>
      </c>
      <c r="BX348" s="67" t="n">
        <f aca="false">ROUND(BU348*BW348,2)</f>
        <v>315.7</v>
      </c>
      <c r="BY348" s="67" t="n">
        <f aca="false">ROUND(BX348*(1+[2]BDI!$N$27),2)</f>
        <v>402.17</v>
      </c>
    </row>
    <row r="349" s="79" customFormat="true" ht="25.5" hidden="false" customHeight="false" outlineLevel="0" collapsed="false">
      <c r="A349" s="339" t="s">
        <v>1770</v>
      </c>
      <c r="B349" s="340" t="n">
        <v>94708</v>
      </c>
      <c r="C349" s="63" t="s">
        <v>708</v>
      </c>
      <c r="D349" s="64" t="s">
        <v>709</v>
      </c>
      <c r="E349" s="65" t="n">
        <v>10.11</v>
      </c>
      <c r="F349" s="66" t="s">
        <v>125</v>
      </c>
      <c r="G349" s="65" t="n">
        <v>1</v>
      </c>
      <c r="H349" s="67" t="n">
        <f aca="false">SUM(E349*G349)</f>
        <v>10.11</v>
      </c>
      <c r="I349" s="68" t="n">
        <f aca="false">H349*1.3</f>
        <v>13.143</v>
      </c>
      <c r="J349" s="49" t="n">
        <v>6.57</v>
      </c>
      <c r="K349" s="49" t="n">
        <v>0</v>
      </c>
      <c r="L349" s="49" t="n">
        <v>0</v>
      </c>
      <c r="M349" s="49" t="n">
        <f aca="false">J349-L349</f>
        <v>6.57</v>
      </c>
      <c r="N349" s="69" t="n">
        <f aca="false">SUM(H349*100/$H$665)</f>
        <v>0.000872730870440806</v>
      </c>
      <c r="O349" s="70" t="e">
        <f aca="false">SUM(H349*100/#REF!)</f>
        <v>#REF!</v>
      </c>
      <c r="P349" s="71"/>
      <c r="Q349" s="59" t="n">
        <f aca="false">ROUND(R349*$N349/100,2)</f>
        <v>0</v>
      </c>
      <c r="R349" s="72"/>
      <c r="S349" s="59" t="n">
        <f aca="false">ROUND(R349*$H349/100,2)</f>
        <v>0</v>
      </c>
      <c r="T349" s="73"/>
      <c r="U349" s="73"/>
      <c r="V349" s="73"/>
      <c r="W349" s="63" t="s">
        <v>708</v>
      </c>
      <c r="X349" s="74"/>
      <c r="Y349" s="75"/>
      <c r="Z349" s="59" t="n">
        <f aca="false">ROUND(AB349*$N349/100,2)</f>
        <v>0</v>
      </c>
      <c r="AA349" s="59"/>
      <c r="AB349" s="72"/>
      <c r="AC349" s="59" t="n">
        <f aca="false">ROUND(AB349*$I349/100,2)</f>
        <v>0</v>
      </c>
      <c r="AD349" s="63" t="s">
        <v>708</v>
      </c>
      <c r="AE349" s="74"/>
      <c r="AF349" s="75"/>
      <c r="AG349" s="59"/>
      <c r="AH349" s="72"/>
      <c r="AI349" s="59" t="n">
        <f aca="false">ROUND(AH349*$I349/100,2)</f>
        <v>0</v>
      </c>
      <c r="AJ349" s="74"/>
      <c r="AK349" s="75"/>
      <c r="AL349" s="59" t="n">
        <v>1</v>
      </c>
      <c r="AM349" s="110" t="n">
        <f aca="false">AL349/G349</f>
        <v>1</v>
      </c>
      <c r="AN349" s="59" t="n">
        <f aca="false">ROUND(AM349*$I349,2)</f>
        <v>13.14</v>
      </c>
      <c r="AO349" s="75"/>
      <c r="AP349" s="59"/>
      <c r="AQ349" s="72"/>
      <c r="AR349" s="59" t="n">
        <f aca="false">TRUNC(AQ349*$I349,2)</f>
        <v>0</v>
      </c>
      <c r="AS349" s="74"/>
      <c r="AT349" s="75"/>
      <c r="AU349" s="59"/>
      <c r="AV349" s="72"/>
      <c r="AW349" s="59" t="n">
        <f aca="false">TRUNC(AV349*$I349,2)</f>
        <v>0</v>
      </c>
      <c r="AX349" s="74"/>
      <c r="AY349" s="75"/>
      <c r="AZ349" s="59"/>
      <c r="BA349" s="72"/>
      <c r="BB349" s="59" t="n">
        <f aca="false">TRUNC(BA349*$I349,2)</f>
        <v>0</v>
      </c>
      <c r="BC349" s="74"/>
      <c r="BD349" s="75"/>
      <c r="BE349" s="59"/>
      <c r="BF349" s="72"/>
      <c r="BG349" s="59" t="n">
        <f aca="false">TRUNC(BF349*$I349,2)</f>
        <v>0</v>
      </c>
      <c r="BH349" s="59"/>
      <c r="BI349" s="72"/>
      <c r="BJ349" s="59" t="n">
        <f aca="false">TRUNC(BI349*$I349,2)</f>
        <v>0</v>
      </c>
      <c r="BK349" s="74"/>
      <c r="BL349" s="75"/>
      <c r="BM349" s="59"/>
      <c r="BN349" s="72"/>
      <c r="BO349" s="59" t="n">
        <f aca="false">TRUNC(BN349*$I349,2)</f>
        <v>0</v>
      </c>
      <c r="BP349" s="63" t="s">
        <v>708</v>
      </c>
      <c r="BQ349" s="76" t="n">
        <f aca="false">R349+AB349+AH349+AM349+AQ349+AV349+BA349+BF349+BI349+BN349</f>
        <v>1</v>
      </c>
      <c r="BR349" s="77" t="n">
        <f aca="false">BQ349*H349</f>
        <v>10.11</v>
      </c>
      <c r="BS349" s="78" t="n">
        <f aca="false">1-BQ349</f>
        <v>0</v>
      </c>
      <c r="BT349" s="77" t="n">
        <f aca="false">I349-BR349</f>
        <v>3.033</v>
      </c>
      <c r="BU349" s="65" t="n">
        <v>17.59</v>
      </c>
      <c r="BV349" s="66" t="s">
        <v>125</v>
      </c>
      <c r="BW349" s="111" t="n">
        <f aca="false">G349</f>
        <v>1</v>
      </c>
      <c r="BX349" s="67" t="n">
        <f aca="false">ROUND(BU349*BW349,2)</f>
        <v>17.59</v>
      </c>
      <c r="BY349" s="67" t="n">
        <f aca="false">ROUND(BX349*(1+[2]BDI!$N$27),2)</f>
        <v>22.41</v>
      </c>
    </row>
    <row r="350" s="79" customFormat="true" ht="25.5" hidden="false" customHeight="false" outlineLevel="0" collapsed="false">
      <c r="A350" s="339" t="s">
        <v>1770</v>
      </c>
      <c r="B350" s="340" t="n">
        <v>94709</v>
      </c>
      <c r="C350" s="63" t="s">
        <v>710</v>
      </c>
      <c r="D350" s="64" t="s">
        <v>711</v>
      </c>
      <c r="E350" s="65" t="n">
        <v>12.21</v>
      </c>
      <c r="F350" s="66" t="s">
        <v>125</v>
      </c>
      <c r="G350" s="65" t="n">
        <v>1</v>
      </c>
      <c r="H350" s="67" t="n">
        <f aca="false">SUM(E350*G350)</f>
        <v>12.21</v>
      </c>
      <c r="I350" s="68" t="n">
        <f aca="false">H350*1.3</f>
        <v>15.873</v>
      </c>
      <c r="J350" s="49" t="n">
        <v>6.89</v>
      </c>
      <c r="K350" s="49" t="n">
        <v>0</v>
      </c>
      <c r="L350" s="49" t="n">
        <v>0</v>
      </c>
      <c r="M350" s="49" t="n">
        <f aca="false">J350-L350</f>
        <v>6.89</v>
      </c>
      <c r="N350" s="69" t="n">
        <f aca="false">SUM(H350*100/$H$665)</f>
        <v>0.00105401027973118</v>
      </c>
      <c r="O350" s="70" t="e">
        <f aca="false">SUM(H350*100/#REF!)</f>
        <v>#REF!</v>
      </c>
      <c r="P350" s="71"/>
      <c r="Q350" s="59" t="n">
        <f aca="false">ROUND(R350*$N350/100,2)</f>
        <v>0</v>
      </c>
      <c r="R350" s="72"/>
      <c r="S350" s="59" t="n">
        <f aca="false">ROUND(R350*$H350/100,2)</f>
        <v>0</v>
      </c>
      <c r="T350" s="73"/>
      <c r="U350" s="73"/>
      <c r="V350" s="73"/>
      <c r="W350" s="63" t="s">
        <v>710</v>
      </c>
      <c r="X350" s="74"/>
      <c r="Y350" s="75"/>
      <c r="Z350" s="59" t="n">
        <f aca="false">ROUND(AB350*$N350/100,2)</f>
        <v>0</v>
      </c>
      <c r="AA350" s="59"/>
      <c r="AB350" s="72"/>
      <c r="AC350" s="59" t="n">
        <f aca="false">ROUND(AB350*$I350/100,2)</f>
        <v>0</v>
      </c>
      <c r="AD350" s="63" t="s">
        <v>710</v>
      </c>
      <c r="AE350" s="74"/>
      <c r="AF350" s="75"/>
      <c r="AG350" s="59"/>
      <c r="AH350" s="72"/>
      <c r="AI350" s="59" t="n">
        <f aca="false">ROUND(AH350*$I350/100,2)</f>
        <v>0</v>
      </c>
      <c r="AJ350" s="74"/>
      <c r="AK350" s="75"/>
      <c r="AL350" s="59" t="n">
        <v>1</v>
      </c>
      <c r="AM350" s="110" t="n">
        <f aca="false">AL350/G350</f>
        <v>1</v>
      </c>
      <c r="AN350" s="59" t="n">
        <f aca="false">ROUND(AM350*$I350,2)</f>
        <v>15.87</v>
      </c>
      <c r="AO350" s="75"/>
      <c r="AP350" s="59"/>
      <c r="AQ350" s="72"/>
      <c r="AR350" s="59" t="n">
        <f aca="false">TRUNC(AQ350*$I350,2)</f>
        <v>0</v>
      </c>
      <c r="AS350" s="74"/>
      <c r="AT350" s="75"/>
      <c r="AU350" s="59"/>
      <c r="AV350" s="72"/>
      <c r="AW350" s="59" t="n">
        <f aca="false">TRUNC(AV350*$I350,2)</f>
        <v>0</v>
      </c>
      <c r="AX350" s="74"/>
      <c r="AY350" s="75"/>
      <c r="AZ350" s="59"/>
      <c r="BA350" s="72"/>
      <c r="BB350" s="59" t="n">
        <f aca="false">TRUNC(BA350*$I350,2)</f>
        <v>0</v>
      </c>
      <c r="BC350" s="74"/>
      <c r="BD350" s="75"/>
      <c r="BE350" s="59"/>
      <c r="BF350" s="72"/>
      <c r="BG350" s="59" t="n">
        <f aca="false">TRUNC(BF350*$I350,2)</f>
        <v>0</v>
      </c>
      <c r="BH350" s="59"/>
      <c r="BI350" s="72"/>
      <c r="BJ350" s="59" t="n">
        <f aca="false">TRUNC(BI350*$I350,2)</f>
        <v>0</v>
      </c>
      <c r="BK350" s="74"/>
      <c r="BL350" s="75"/>
      <c r="BM350" s="59"/>
      <c r="BN350" s="72"/>
      <c r="BO350" s="59" t="n">
        <f aca="false">TRUNC(BN350*$I350,2)</f>
        <v>0</v>
      </c>
      <c r="BP350" s="63" t="s">
        <v>710</v>
      </c>
      <c r="BQ350" s="76" t="n">
        <f aca="false">R350+AB350+AH350+AM350+AQ350+AV350+BA350+BF350+BI350+BN350</f>
        <v>1</v>
      </c>
      <c r="BR350" s="77" t="n">
        <f aca="false">BQ350*H350</f>
        <v>12.21</v>
      </c>
      <c r="BS350" s="78" t="n">
        <f aca="false">1-BQ350</f>
        <v>0</v>
      </c>
      <c r="BT350" s="77" t="n">
        <f aca="false">I350-BR350</f>
        <v>3.663</v>
      </c>
      <c r="BU350" s="65" t="n">
        <v>21.98</v>
      </c>
      <c r="BV350" s="66" t="s">
        <v>125</v>
      </c>
      <c r="BW350" s="111" t="n">
        <f aca="false">G350</f>
        <v>1</v>
      </c>
      <c r="BX350" s="67" t="n">
        <f aca="false">ROUND(BU350*BW350,2)</f>
        <v>21.98</v>
      </c>
      <c r="BY350" s="67" t="n">
        <f aca="false">ROUND(BX350*(1+[2]BDI!$N$27),2)</f>
        <v>28</v>
      </c>
    </row>
    <row r="351" s="79" customFormat="true" ht="25.5" hidden="false" customHeight="false" outlineLevel="0" collapsed="false">
      <c r="A351" s="339" t="s">
        <v>1770</v>
      </c>
      <c r="B351" s="340" t="n">
        <v>94711</v>
      </c>
      <c r="C351" s="63" t="s">
        <v>712</v>
      </c>
      <c r="D351" s="64" t="s">
        <v>713</v>
      </c>
      <c r="E351" s="65" t="n">
        <v>27.38</v>
      </c>
      <c r="F351" s="66" t="s">
        <v>125</v>
      </c>
      <c r="G351" s="65" t="n">
        <v>5</v>
      </c>
      <c r="H351" s="67" t="n">
        <f aca="false">SUM(E351*G351)</f>
        <v>136.9</v>
      </c>
      <c r="I351" s="68" t="n">
        <f aca="false">H351*1.3</f>
        <v>177.97</v>
      </c>
      <c r="J351" s="49" t="n">
        <v>35.6</v>
      </c>
      <c r="K351" s="49" t="n">
        <v>0</v>
      </c>
      <c r="L351" s="49" t="n">
        <v>0</v>
      </c>
      <c r="M351" s="49" t="n">
        <f aca="false">J351-L351</f>
        <v>35.6</v>
      </c>
      <c r="N351" s="69" t="n">
        <f aca="false">SUM(H351*100/$H$665)</f>
        <v>0.0118176910151678</v>
      </c>
      <c r="O351" s="70" t="e">
        <f aca="false">SUM(H351*100/#REF!)</f>
        <v>#REF!</v>
      </c>
      <c r="P351" s="71"/>
      <c r="Q351" s="59" t="n">
        <f aca="false">ROUND(R351*$N351/100,2)</f>
        <v>0</v>
      </c>
      <c r="R351" s="72"/>
      <c r="S351" s="59" t="n">
        <f aca="false">ROUND(R351*$H351/100,2)</f>
        <v>0</v>
      </c>
      <c r="T351" s="73"/>
      <c r="U351" s="73"/>
      <c r="V351" s="73"/>
      <c r="W351" s="63" t="s">
        <v>712</v>
      </c>
      <c r="X351" s="74"/>
      <c r="Y351" s="75"/>
      <c r="Z351" s="59" t="n">
        <f aca="false">ROUND(AB351*$N351/100,2)</f>
        <v>0</v>
      </c>
      <c r="AA351" s="59"/>
      <c r="AB351" s="72"/>
      <c r="AC351" s="59" t="n">
        <f aca="false">ROUND(AB351*$I351/100,2)</f>
        <v>0</v>
      </c>
      <c r="AD351" s="63" t="s">
        <v>712</v>
      </c>
      <c r="AE351" s="74"/>
      <c r="AF351" s="75"/>
      <c r="AG351" s="59"/>
      <c r="AH351" s="72"/>
      <c r="AI351" s="59" t="n">
        <f aca="false">ROUND(AH351*$I351/100,2)</f>
        <v>0</v>
      </c>
      <c r="AJ351" s="74"/>
      <c r="AK351" s="75"/>
      <c r="AL351" s="59" t="n">
        <v>5</v>
      </c>
      <c r="AM351" s="110" t="n">
        <f aca="false">AL351/G351</f>
        <v>1</v>
      </c>
      <c r="AN351" s="59" t="n">
        <f aca="false">ROUND(AM351*$I351,2)</f>
        <v>177.97</v>
      </c>
      <c r="AO351" s="75"/>
      <c r="AP351" s="59"/>
      <c r="AQ351" s="72"/>
      <c r="AR351" s="59" t="n">
        <f aca="false">TRUNC(AQ351*$I351,2)</f>
        <v>0</v>
      </c>
      <c r="AS351" s="74"/>
      <c r="AT351" s="75"/>
      <c r="AU351" s="59"/>
      <c r="AV351" s="72"/>
      <c r="AW351" s="59" t="n">
        <f aca="false">TRUNC(AV351*$I351,2)</f>
        <v>0</v>
      </c>
      <c r="AX351" s="74"/>
      <c r="AY351" s="75"/>
      <c r="AZ351" s="59"/>
      <c r="BA351" s="72"/>
      <c r="BB351" s="59" t="n">
        <f aca="false">TRUNC(BA351*$I351,2)</f>
        <v>0</v>
      </c>
      <c r="BC351" s="74"/>
      <c r="BD351" s="75"/>
      <c r="BE351" s="59"/>
      <c r="BF351" s="72"/>
      <c r="BG351" s="59" t="n">
        <f aca="false">TRUNC(BF351*$I351,2)</f>
        <v>0</v>
      </c>
      <c r="BH351" s="59"/>
      <c r="BI351" s="72"/>
      <c r="BJ351" s="59" t="n">
        <f aca="false">TRUNC(BI351*$I351,2)</f>
        <v>0</v>
      </c>
      <c r="BK351" s="74"/>
      <c r="BL351" s="75"/>
      <c r="BM351" s="59"/>
      <c r="BN351" s="72"/>
      <c r="BO351" s="59" t="n">
        <f aca="false">TRUNC(BN351*$I351,2)</f>
        <v>0</v>
      </c>
      <c r="BP351" s="63" t="s">
        <v>712</v>
      </c>
      <c r="BQ351" s="76" t="n">
        <f aca="false">R351+AB351+AH351+AM351+AQ351+AV351+BA351+BF351+BI351+BN351</f>
        <v>1</v>
      </c>
      <c r="BR351" s="77" t="n">
        <f aca="false">BQ351*H351</f>
        <v>136.9</v>
      </c>
      <c r="BS351" s="78" t="n">
        <f aca="false">1-BQ351</f>
        <v>0</v>
      </c>
      <c r="BT351" s="77" t="n">
        <f aca="false">I351-BR351</f>
        <v>41.07</v>
      </c>
      <c r="BU351" s="65" t="n">
        <v>40.31</v>
      </c>
      <c r="BV351" s="66" t="s">
        <v>125</v>
      </c>
      <c r="BW351" s="111" t="n">
        <f aca="false">G351</f>
        <v>5</v>
      </c>
      <c r="BX351" s="67" t="n">
        <f aca="false">ROUND(BU351*BW351,2)</f>
        <v>201.55</v>
      </c>
      <c r="BY351" s="67" t="n">
        <f aca="false">ROUND(BX351*(1+[2]BDI!$N$27),2)</f>
        <v>256.75</v>
      </c>
    </row>
    <row r="352" s="79" customFormat="true" ht="25.5" hidden="false" customHeight="false" outlineLevel="0" collapsed="false">
      <c r="A352" s="339" t="s">
        <v>1770</v>
      </c>
      <c r="B352" s="340" t="s">
        <v>1934</v>
      </c>
      <c r="C352" s="63" t="s">
        <v>714</v>
      </c>
      <c r="D352" s="64" t="s">
        <v>715</v>
      </c>
      <c r="E352" s="65" t="n">
        <v>156.59</v>
      </c>
      <c r="F352" s="66" t="s">
        <v>125</v>
      </c>
      <c r="G352" s="65" t="n">
        <v>1</v>
      </c>
      <c r="H352" s="67" t="n">
        <f aca="false">SUM(E352*G352)</f>
        <v>156.59</v>
      </c>
      <c r="I352" s="68" t="n">
        <f aca="false">H352*1.3</f>
        <v>203.567</v>
      </c>
      <c r="J352" s="49" t="n">
        <v>7.98</v>
      </c>
      <c r="K352" s="49" t="n">
        <v>0</v>
      </c>
      <c r="L352" s="49" t="n">
        <v>0</v>
      </c>
      <c r="M352" s="49" t="n">
        <f aca="false">J352-L352</f>
        <v>7.98</v>
      </c>
      <c r="N352" s="69" t="n">
        <f aca="false">SUM(H352*100/$H$665)</f>
        <v>0.0135174012860856</v>
      </c>
      <c r="O352" s="70" t="e">
        <f aca="false">SUM(H352*100/#REF!)</f>
        <v>#REF!</v>
      </c>
      <c r="P352" s="71"/>
      <c r="Q352" s="59" t="n">
        <f aca="false">ROUND(R352*$N352/100,2)</f>
        <v>0</v>
      </c>
      <c r="R352" s="72"/>
      <c r="S352" s="59" t="n">
        <f aca="false">ROUND(R352*$H352/100,2)</f>
        <v>0</v>
      </c>
      <c r="T352" s="73"/>
      <c r="U352" s="73"/>
      <c r="V352" s="73"/>
      <c r="W352" s="63" t="s">
        <v>714</v>
      </c>
      <c r="X352" s="74"/>
      <c r="Y352" s="75"/>
      <c r="Z352" s="59" t="n">
        <f aca="false">ROUND(AB352*$N352/100,2)</f>
        <v>0</v>
      </c>
      <c r="AA352" s="59"/>
      <c r="AB352" s="72"/>
      <c r="AC352" s="59" t="n">
        <f aca="false">ROUND(AB352*$I352/100,2)</f>
        <v>0</v>
      </c>
      <c r="AD352" s="63" t="s">
        <v>714</v>
      </c>
      <c r="AE352" s="74"/>
      <c r="AF352" s="75"/>
      <c r="AG352" s="59"/>
      <c r="AH352" s="72"/>
      <c r="AI352" s="59" t="n">
        <f aca="false">ROUND(AH352*$I352/100,2)</f>
        <v>0</v>
      </c>
      <c r="AJ352" s="74"/>
      <c r="AK352" s="75"/>
      <c r="AL352" s="59" t="n">
        <v>1</v>
      </c>
      <c r="AM352" s="110" t="n">
        <f aca="false">AL352/G352</f>
        <v>1</v>
      </c>
      <c r="AN352" s="59" t="n">
        <f aca="false">ROUND(AM352*$I352,2)</f>
        <v>203.57</v>
      </c>
      <c r="AO352" s="75"/>
      <c r="AP352" s="59"/>
      <c r="AQ352" s="72"/>
      <c r="AR352" s="59" t="n">
        <f aca="false">TRUNC(AQ352*$I352,2)</f>
        <v>0</v>
      </c>
      <c r="AS352" s="74"/>
      <c r="AT352" s="75"/>
      <c r="AU352" s="59"/>
      <c r="AV352" s="72"/>
      <c r="AW352" s="59" t="n">
        <f aca="false">TRUNC(AV352*$I352,2)</f>
        <v>0</v>
      </c>
      <c r="AX352" s="74"/>
      <c r="AY352" s="75"/>
      <c r="AZ352" s="59"/>
      <c r="BA352" s="72"/>
      <c r="BB352" s="59" t="n">
        <f aca="false">TRUNC(BA352*$I352,2)</f>
        <v>0</v>
      </c>
      <c r="BC352" s="74"/>
      <c r="BD352" s="75"/>
      <c r="BE352" s="59"/>
      <c r="BF352" s="72"/>
      <c r="BG352" s="59" t="n">
        <f aca="false">TRUNC(BF352*$I352,2)</f>
        <v>0</v>
      </c>
      <c r="BH352" s="59"/>
      <c r="BI352" s="72"/>
      <c r="BJ352" s="59" t="n">
        <f aca="false">TRUNC(BI352*$I352,2)</f>
        <v>0</v>
      </c>
      <c r="BK352" s="74"/>
      <c r="BL352" s="75"/>
      <c r="BM352" s="59"/>
      <c r="BN352" s="72"/>
      <c r="BO352" s="59" t="n">
        <f aca="false">TRUNC(BN352*$I352,2)</f>
        <v>0</v>
      </c>
      <c r="BP352" s="63" t="s">
        <v>714</v>
      </c>
      <c r="BQ352" s="76" t="n">
        <f aca="false">R352+AB352+AH352+AM352+AQ352+AV352+BA352+BF352+BI352+BN352</f>
        <v>1</v>
      </c>
      <c r="BR352" s="77" t="n">
        <f aca="false">BQ352*H352</f>
        <v>156.59</v>
      </c>
      <c r="BS352" s="78" t="n">
        <f aca="false">1-BQ352</f>
        <v>0</v>
      </c>
      <c r="BT352" s="77" t="n">
        <f aca="false">I352-BR352</f>
        <v>46.977</v>
      </c>
      <c r="BU352" s="65" t="n">
        <v>180.33</v>
      </c>
      <c r="BV352" s="66" t="s">
        <v>125</v>
      </c>
      <c r="BW352" s="111" t="n">
        <f aca="false">G352</f>
        <v>1</v>
      </c>
      <c r="BX352" s="67" t="n">
        <f aca="false">ROUND(BU352*BW352,2)</f>
        <v>180.33</v>
      </c>
      <c r="BY352" s="67" t="n">
        <f aca="false">ROUND(BX352*(1+[2]BDI!$N$27),2)</f>
        <v>229.72</v>
      </c>
    </row>
    <row r="353" s="79" customFormat="true" ht="25.5" hidden="false" customHeight="false" outlineLevel="0" collapsed="false">
      <c r="A353" s="339" t="s">
        <v>1770</v>
      </c>
      <c r="B353" s="340" t="n">
        <v>829</v>
      </c>
      <c r="C353" s="63" t="s">
        <v>716</v>
      </c>
      <c r="D353" s="64" t="s">
        <v>717</v>
      </c>
      <c r="E353" s="65" t="n">
        <v>2.67</v>
      </c>
      <c r="F353" s="66" t="s">
        <v>125</v>
      </c>
      <c r="G353" s="65" t="n">
        <v>13</v>
      </c>
      <c r="H353" s="67" t="n">
        <f aca="false">SUM(E353*G353)</f>
        <v>34.71</v>
      </c>
      <c r="I353" s="68" t="n">
        <f aca="false">H353*1.3</f>
        <v>45.123</v>
      </c>
      <c r="J353" s="49" t="n">
        <v>7.02</v>
      </c>
      <c r="K353" s="49" t="n">
        <v>0</v>
      </c>
      <c r="L353" s="49" t="n">
        <v>0</v>
      </c>
      <c r="M353" s="49" t="n">
        <f aca="false">J353-L353</f>
        <v>7.02</v>
      </c>
      <c r="N353" s="69" t="n">
        <f aca="false">SUM(H353*100/$H$665)</f>
        <v>0.0029962896649852</v>
      </c>
      <c r="O353" s="70" t="e">
        <f aca="false">SUM(H353*100/#REF!)</f>
        <v>#REF!</v>
      </c>
      <c r="P353" s="71"/>
      <c r="Q353" s="59" t="n">
        <f aca="false">ROUND(R353*$N353/100,2)</f>
        <v>0</v>
      </c>
      <c r="R353" s="72"/>
      <c r="S353" s="59" t="n">
        <f aca="false">ROUND(R353*$H353/100,2)</f>
        <v>0</v>
      </c>
      <c r="T353" s="73"/>
      <c r="U353" s="73"/>
      <c r="V353" s="73"/>
      <c r="W353" s="63" t="s">
        <v>716</v>
      </c>
      <c r="X353" s="74"/>
      <c r="Y353" s="75"/>
      <c r="Z353" s="59" t="n">
        <f aca="false">ROUND(AB353*$N353/100,2)</f>
        <v>0</v>
      </c>
      <c r="AA353" s="59"/>
      <c r="AB353" s="72"/>
      <c r="AC353" s="59" t="n">
        <f aca="false">ROUND(AB353*$I353/100,2)</f>
        <v>0</v>
      </c>
      <c r="AD353" s="63" t="s">
        <v>716</v>
      </c>
      <c r="AE353" s="74"/>
      <c r="AF353" s="75"/>
      <c r="AG353" s="59"/>
      <c r="AH353" s="72"/>
      <c r="AI353" s="59" t="n">
        <f aca="false">ROUND(AH353*$I353/100,2)</f>
        <v>0</v>
      </c>
      <c r="AJ353" s="74"/>
      <c r="AK353" s="75"/>
      <c r="AL353" s="59" t="n">
        <v>13</v>
      </c>
      <c r="AM353" s="110" t="n">
        <f aca="false">AL353/G353</f>
        <v>1</v>
      </c>
      <c r="AN353" s="59" t="n">
        <f aca="false">ROUND(AM353*$I353,2)</f>
        <v>45.12</v>
      </c>
      <c r="AO353" s="75"/>
      <c r="AP353" s="59"/>
      <c r="AQ353" s="72"/>
      <c r="AR353" s="59" t="n">
        <f aca="false">TRUNC(AQ353*$I353,2)</f>
        <v>0</v>
      </c>
      <c r="AS353" s="74"/>
      <c r="AT353" s="75"/>
      <c r="AU353" s="59"/>
      <c r="AV353" s="72"/>
      <c r="AW353" s="59" t="n">
        <f aca="false">TRUNC(AV353*$I353,2)</f>
        <v>0</v>
      </c>
      <c r="AX353" s="74"/>
      <c r="AY353" s="75"/>
      <c r="AZ353" s="59"/>
      <c r="BA353" s="72"/>
      <c r="BB353" s="59" t="n">
        <f aca="false">TRUNC(BA353*$I353,2)</f>
        <v>0</v>
      </c>
      <c r="BC353" s="74"/>
      <c r="BD353" s="75"/>
      <c r="BE353" s="59"/>
      <c r="BF353" s="72"/>
      <c r="BG353" s="59" t="n">
        <f aca="false">TRUNC(BF353*$I353,2)</f>
        <v>0</v>
      </c>
      <c r="BH353" s="59"/>
      <c r="BI353" s="72"/>
      <c r="BJ353" s="59" t="n">
        <f aca="false">TRUNC(BI353*$I353,2)</f>
        <v>0</v>
      </c>
      <c r="BK353" s="74"/>
      <c r="BL353" s="75"/>
      <c r="BM353" s="59"/>
      <c r="BN353" s="72"/>
      <c r="BO353" s="59" t="n">
        <f aca="false">TRUNC(BN353*$I353,2)</f>
        <v>0</v>
      </c>
      <c r="BP353" s="63" t="s">
        <v>716</v>
      </c>
      <c r="BQ353" s="76" t="n">
        <f aca="false">R353+AB353+AH353+AM353+AQ353+AV353+BA353+BF353+BI353+BN353</f>
        <v>1</v>
      </c>
      <c r="BR353" s="77" t="n">
        <f aca="false">BQ353*H353</f>
        <v>34.71</v>
      </c>
      <c r="BS353" s="78" t="n">
        <f aca="false">1-BQ353</f>
        <v>0</v>
      </c>
      <c r="BT353" s="77" t="n">
        <f aca="false">I353-BR353</f>
        <v>10.413</v>
      </c>
      <c r="BU353" s="65" t="n">
        <v>0.6</v>
      </c>
      <c r="BV353" s="66" t="s">
        <v>125</v>
      </c>
      <c r="BW353" s="111" t="n">
        <f aca="false">G353</f>
        <v>13</v>
      </c>
      <c r="BX353" s="67" t="n">
        <f aca="false">ROUND(BU353*BW353,2)</f>
        <v>7.8</v>
      </c>
      <c r="BY353" s="67" t="n">
        <f aca="false">ROUND(BX353*(1+[2]BDI!$N$27),2)</f>
        <v>9.94</v>
      </c>
    </row>
    <row r="354" s="79" customFormat="true" ht="25.5" hidden="false" customHeight="false" outlineLevel="0" collapsed="false">
      <c r="A354" s="339" t="s">
        <v>1803</v>
      </c>
      <c r="B354" s="340" t="n">
        <v>813</v>
      </c>
      <c r="C354" s="63" t="s">
        <v>718</v>
      </c>
      <c r="D354" s="64" t="s">
        <v>719</v>
      </c>
      <c r="E354" s="65" t="n">
        <v>4.78</v>
      </c>
      <c r="F354" s="66" t="s">
        <v>125</v>
      </c>
      <c r="G354" s="65" t="n">
        <v>4</v>
      </c>
      <c r="H354" s="67" t="n">
        <f aca="false">SUM(E354*G354)</f>
        <v>19.12</v>
      </c>
      <c r="I354" s="68" t="n">
        <f aca="false">H354*1.3</f>
        <v>24.856</v>
      </c>
      <c r="J354" s="49" t="n">
        <v>5.28</v>
      </c>
      <c r="K354" s="49" t="n">
        <v>0</v>
      </c>
      <c r="L354" s="49" t="n">
        <v>0</v>
      </c>
      <c r="M354" s="49" t="n">
        <f aca="false">J354-L354</f>
        <v>5.28</v>
      </c>
      <c r="N354" s="69" t="n">
        <f aca="false">SUM(H354*100/$H$665)</f>
        <v>0.00165050585982475</v>
      </c>
      <c r="O354" s="70" t="e">
        <f aca="false">SUM(H354*100/#REF!)</f>
        <v>#REF!</v>
      </c>
      <c r="P354" s="71"/>
      <c r="Q354" s="59" t="n">
        <f aca="false">ROUND(R354*$N354/100,2)</f>
        <v>0</v>
      </c>
      <c r="R354" s="72"/>
      <c r="S354" s="59" t="n">
        <f aca="false">ROUND(R354*$H354/100,2)</f>
        <v>0</v>
      </c>
      <c r="T354" s="73"/>
      <c r="U354" s="73"/>
      <c r="V354" s="73"/>
      <c r="W354" s="63" t="s">
        <v>718</v>
      </c>
      <c r="X354" s="74"/>
      <c r="Y354" s="75"/>
      <c r="Z354" s="59" t="n">
        <f aca="false">ROUND(AB354*$N354/100,2)</f>
        <v>0</v>
      </c>
      <c r="AA354" s="59"/>
      <c r="AB354" s="72"/>
      <c r="AC354" s="59" t="n">
        <f aca="false">ROUND(AB354*$I354/100,2)</f>
        <v>0</v>
      </c>
      <c r="AD354" s="63" t="s">
        <v>718</v>
      </c>
      <c r="AE354" s="74"/>
      <c r="AF354" s="75"/>
      <c r="AG354" s="59"/>
      <c r="AH354" s="72"/>
      <c r="AI354" s="59" t="n">
        <f aca="false">ROUND(AH354*$I354/100,2)</f>
        <v>0</v>
      </c>
      <c r="AJ354" s="74"/>
      <c r="AK354" s="75"/>
      <c r="AL354" s="59" t="n">
        <v>4</v>
      </c>
      <c r="AM354" s="110" t="n">
        <f aca="false">AL354/G354</f>
        <v>1</v>
      </c>
      <c r="AN354" s="59" t="n">
        <f aca="false">ROUND(AM354*$I354,2)</f>
        <v>24.86</v>
      </c>
      <c r="AO354" s="75"/>
      <c r="AP354" s="59"/>
      <c r="AQ354" s="72"/>
      <c r="AR354" s="59" t="n">
        <f aca="false">TRUNC(AQ354*$I354,2)</f>
        <v>0</v>
      </c>
      <c r="AS354" s="74"/>
      <c r="AT354" s="75"/>
      <c r="AU354" s="59"/>
      <c r="AV354" s="72"/>
      <c r="AW354" s="59" t="n">
        <f aca="false">TRUNC(AV354*$I354,2)</f>
        <v>0</v>
      </c>
      <c r="AX354" s="74"/>
      <c r="AY354" s="75"/>
      <c r="AZ354" s="59"/>
      <c r="BA354" s="72"/>
      <c r="BB354" s="59" t="n">
        <f aca="false">TRUNC(BA354*$I354,2)</f>
        <v>0</v>
      </c>
      <c r="BC354" s="74"/>
      <c r="BD354" s="75"/>
      <c r="BE354" s="59"/>
      <c r="BF354" s="72"/>
      <c r="BG354" s="59" t="n">
        <f aca="false">TRUNC(BF354*$I354,2)</f>
        <v>0</v>
      </c>
      <c r="BH354" s="59"/>
      <c r="BI354" s="72"/>
      <c r="BJ354" s="59" t="n">
        <f aca="false">TRUNC(BI354*$I354,2)</f>
        <v>0</v>
      </c>
      <c r="BK354" s="74"/>
      <c r="BL354" s="75"/>
      <c r="BM354" s="59"/>
      <c r="BN354" s="72"/>
      <c r="BO354" s="59" t="n">
        <f aca="false">TRUNC(BN354*$I354,2)</f>
        <v>0</v>
      </c>
      <c r="BP354" s="63" t="s">
        <v>718</v>
      </c>
      <c r="BQ354" s="76" t="n">
        <f aca="false">R354+AB354+AH354+AM354+AQ354+AV354+BA354+BF354+BI354+BN354</f>
        <v>1</v>
      </c>
      <c r="BR354" s="77" t="n">
        <f aca="false">BQ354*H354</f>
        <v>19.12</v>
      </c>
      <c r="BS354" s="78" t="n">
        <f aca="false">1-BQ354</f>
        <v>0</v>
      </c>
      <c r="BT354" s="77" t="n">
        <f aca="false">I354-BR354</f>
        <v>5.736</v>
      </c>
      <c r="BU354" s="65" t="n">
        <v>2.8</v>
      </c>
      <c r="BV354" s="66" t="s">
        <v>125</v>
      </c>
      <c r="BW354" s="111" t="n">
        <f aca="false">G354</f>
        <v>4</v>
      </c>
      <c r="BX354" s="67" t="n">
        <f aca="false">ROUND(BU354*BW354,2)</f>
        <v>11.2</v>
      </c>
      <c r="BY354" s="67" t="n">
        <f aca="false">ROUND(BX354*(1+[2]BDI!$N$27),2)</f>
        <v>14.27</v>
      </c>
    </row>
    <row r="355" s="79" customFormat="true" ht="25.5" hidden="false" customHeight="false" outlineLevel="0" collapsed="false">
      <c r="A355" s="339" t="s">
        <v>1803</v>
      </c>
      <c r="B355" s="340" t="n">
        <v>820</v>
      </c>
      <c r="C355" s="63" t="s">
        <v>720</v>
      </c>
      <c r="D355" s="64" t="s">
        <v>721</v>
      </c>
      <c r="E355" s="65" t="n">
        <v>5.67</v>
      </c>
      <c r="F355" s="66" t="s">
        <v>125</v>
      </c>
      <c r="G355" s="65" t="n">
        <v>2</v>
      </c>
      <c r="H355" s="67" t="n">
        <f aca="false">SUM(E355*G355)</f>
        <v>11.34</v>
      </c>
      <c r="I355" s="68" t="n">
        <f aca="false">H355*1.3</f>
        <v>14.742</v>
      </c>
      <c r="J355" s="49" t="n">
        <v>4.64</v>
      </c>
      <c r="K355" s="49" t="n">
        <v>0</v>
      </c>
      <c r="L355" s="49" t="n">
        <v>0</v>
      </c>
      <c r="M355" s="49" t="n">
        <f aca="false">J355-L355</f>
        <v>4.64</v>
      </c>
      <c r="N355" s="69" t="n">
        <f aca="false">SUM(H355*100/$H$665)</f>
        <v>0.000978908810168026</v>
      </c>
      <c r="O355" s="70" t="e">
        <f aca="false">SUM(H355*100/#REF!)</f>
        <v>#REF!</v>
      </c>
      <c r="P355" s="71"/>
      <c r="Q355" s="59" t="n">
        <f aca="false">ROUND(R355*$N355/100,2)</f>
        <v>0</v>
      </c>
      <c r="R355" s="72"/>
      <c r="S355" s="59" t="n">
        <f aca="false">ROUND(R355*$H355/100,2)</f>
        <v>0</v>
      </c>
      <c r="T355" s="73"/>
      <c r="U355" s="73"/>
      <c r="V355" s="73"/>
      <c r="W355" s="63" t="s">
        <v>720</v>
      </c>
      <c r="X355" s="74"/>
      <c r="Y355" s="75"/>
      <c r="Z355" s="59" t="n">
        <f aca="false">ROUND(AB355*$N355/100,2)</f>
        <v>0</v>
      </c>
      <c r="AA355" s="59"/>
      <c r="AB355" s="72"/>
      <c r="AC355" s="59" t="n">
        <f aca="false">ROUND(AB355*$I355/100,2)</f>
        <v>0</v>
      </c>
      <c r="AD355" s="63" t="s">
        <v>720</v>
      </c>
      <c r="AE355" s="74"/>
      <c r="AF355" s="75"/>
      <c r="AG355" s="59"/>
      <c r="AH355" s="72"/>
      <c r="AI355" s="59" t="n">
        <f aca="false">ROUND(AH355*$I355/100,2)</f>
        <v>0</v>
      </c>
      <c r="AJ355" s="74"/>
      <c r="AK355" s="75"/>
      <c r="AL355" s="59" t="n">
        <v>2</v>
      </c>
      <c r="AM355" s="110" t="n">
        <f aca="false">AL355/G355</f>
        <v>1</v>
      </c>
      <c r="AN355" s="59" t="n">
        <f aca="false">ROUND(AM355*$I355,2)</f>
        <v>14.74</v>
      </c>
      <c r="AO355" s="75"/>
      <c r="AP355" s="59"/>
      <c r="AQ355" s="72"/>
      <c r="AR355" s="59" t="n">
        <f aca="false">TRUNC(AQ355*$I355,2)</f>
        <v>0</v>
      </c>
      <c r="AS355" s="74"/>
      <c r="AT355" s="75"/>
      <c r="AU355" s="59"/>
      <c r="AV355" s="72"/>
      <c r="AW355" s="59" t="n">
        <f aca="false">TRUNC(AV355*$I355,2)</f>
        <v>0</v>
      </c>
      <c r="AX355" s="74"/>
      <c r="AY355" s="75"/>
      <c r="AZ355" s="59"/>
      <c r="BA355" s="72"/>
      <c r="BB355" s="59" t="n">
        <f aca="false">TRUNC(BA355*$I355,2)</f>
        <v>0</v>
      </c>
      <c r="BC355" s="74"/>
      <c r="BD355" s="75"/>
      <c r="BE355" s="59"/>
      <c r="BF355" s="72"/>
      <c r="BG355" s="59" t="n">
        <f aca="false">TRUNC(BF355*$I355,2)</f>
        <v>0</v>
      </c>
      <c r="BH355" s="59"/>
      <c r="BI355" s="72"/>
      <c r="BJ355" s="59" t="n">
        <f aca="false">TRUNC(BI355*$I355,2)</f>
        <v>0</v>
      </c>
      <c r="BK355" s="74"/>
      <c r="BL355" s="75"/>
      <c r="BM355" s="59"/>
      <c r="BN355" s="72"/>
      <c r="BO355" s="59" t="n">
        <f aca="false">TRUNC(BN355*$I355,2)</f>
        <v>0</v>
      </c>
      <c r="BP355" s="63" t="s">
        <v>720</v>
      </c>
      <c r="BQ355" s="76" t="n">
        <f aca="false">R355+AB355+AH355+AM355+AQ355+AV355+BA355+BF355+BI355+BN355</f>
        <v>1</v>
      </c>
      <c r="BR355" s="77" t="n">
        <f aca="false">BQ355*H355</f>
        <v>11.34</v>
      </c>
      <c r="BS355" s="78" t="n">
        <f aca="false">1-BQ355</f>
        <v>0</v>
      </c>
      <c r="BT355" s="77" t="n">
        <f aca="false">I355-BR355</f>
        <v>3.402</v>
      </c>
      <c r="BU355" s="65" t="n">
        <v>3.56</v>
      </c>
      <c r="BV355" s="66" t="s">
        <v>125</v>
      </c>
      <c r="BW355" s="111" t="n">
        <f aca="false">G355</f>
        <v>2</v>
      </c>
      <c r="BX355" s="67" t="n">
        <f aca="false">ROUND(BU355*BW355,2)</f>
        <v>7.12</v>
      </c>
      <c r="BY355" s="67" t="n">
        <f aca="false">ROUND(BX355*(1+[2]BDI!$N$27),2)</f>
        <v>9.07</v>
      </c>
    </row>
    <row r="356" s="79" customFormat="true" ht="25.5" hidden="false" customHeight="false" outlineLevel="0" collapsed="false">
      <c r="A356" s="339" t="s">
        <v>1803</v>
      </c>
      <c r="B356" s="340" t="n">
        <v>816</v>
      </c>
      <c r="C356" s="63" t="s">
        <v>722</v>
      </c>
      <c r="D356" s="64" t="s">
        <v>723</v>
      </c>
      <c r="E356" s="65" t="n">
        <v>8.07</v>
      </c>
      <c r="F356" s="66" t="s">
        <v>125</v>
      </c>
      <c r="G356" s="65" t="n">
        <v>5</v>
      </c>
      <c r="H356" s="67" t="n">
        <f aca="false">SUM(E356*G356)</f>
        <v>40.35</v>
      </c>
      <c r="I356" s="68" t="n">
        <f aca="false">H356*1.3</f>
        <v>52.455</v>
      </c>
      <c r="J356" s="49" t="n">
        <v>12.1</v>
      </c>
      <c r="K356" s="49" t="n">
        <v>0</v>
      </c>
      <c r="L356" s="49" t="n">
        <v>0</v>
      </c>
      <c r="M356" s="49" t="n">
        <f aca="false">J356-L356</f>
        <v>12.1</v>
      </c>
      <c r="N356" s="69" t="n">
        <f aca="false">SUM(H356*100/$H$665)</f>
        <v>0.00348315436422221</v>
      </c>
      <c r="O356" s="70" t="e">
        <f aca="false">SUM(H356*100/#REF!)</f>
        <v>#REF!</v>
      </c>
      <c r="P356" s="71"/>
      <c r="Q356" s="59" t="n">
        <f aca="false">ROUND(R356*$N356/100,2)</f>
        <v>0</v>
      </c>
      <c r="R356" s="72"/>
      <c r="S356" s="59" t="n">
        <f aca="false">ROUND(R356*$H356/100,2)</f>
        <v>0</v>
      </c>
      <c r="T356" s="73"/>
      <c r="U356" s="73"/>
      <c r="V356" s="73"/>
      <c r="W356" s="63" t="s">
        <v>722</v>
      </c>
      <c r="X356" s="74"/>
      <c r="Y356" s="75"/>
      <c r="Z356" s="59" t="n">
        <f aca="false">ROUND(AB356*$N356/100,2)</f>
        <v>0</v>
      </c>
      <c r="AA356" s="59"/>
      <c r="AB356" s="72"/>
      <c r="AC356" s="59" t="n">
        <f aca="false">ROUND(AB356*$I356/100,2)</f>
        <v>0</v>
      </c>
      <c r="AD356" s="63" t="s">
        <v>722</v>
      </c>
      <c r="AE356" s="74"/>
      <c r="AF356" s="75"/>
      <c r="AG356" s="59"/>
      <c r="AH356" s="72"/>
      <c r="AI356" s="59" t="n">
        <f aca="false">ROUND(AH356*$I356/100,2)</f>
        <v>0</v>
      </c>
      <c r="AJ356" s="74"/>
      <c r="AK356" s="75"/>
      <c r="AL356" s="59" t="n">
        <v>5</v>
      </c>
      <c r="AM356" s="110" t="n">
        <f aca="false">AL356/G356</f>
        <v>1</v>
      </c>
      <c r="AN356" s="59" t="n">
        <f aca="false">ROUND(AM356*$I356,2)</f>
        <v>52.46</v>
      </c>
      <c r="AO356" s="75"/>
      <c r="AP356" s="59"/>
      <c r="AQ356" s="72"/>
      <c r="AR356" s="59" t="n">
        <f aca="false">TRUNC(AQ356*$I356,2)</f>
        <v>0</v>
      </c>
      <c r="AS356" s="74"/>
      <c r="AT356" s="75"/>
      <c r="AU356" s="59"/>
      <c r="AV356" s="72"/>
      <c r="AW356" s="59" t="n">
        <f aca="false">TRUNC(AV356*$I356,2)</f>
        <v>0</v>
      </c>
      <c r="AX356" s="74"/>
      <c r="AY356" s="75"/>
      <c r="AZ356" s="59"/>
      <c r="BA356" s="72"/>
      <c r="BB356" s="59" t="n">
        <f aca="false">TRUNC(BA356*$I356,2)</f>
        <v>0</v>
      </c>
      <c r="BC356" s="74"/>
      <c r="BD356" s="75"/>
      <c r="BE356" s="59"/>
      <c r="BF356" s="72"/>
      <c r="BG356" s="59" t="n">
        <f aca="false">TRUNC(BF356*$I356,2)</f>
        <v>0</v>
      </c>
      <c r="BH356" s="59"/>
      <c r="BI356" s="72"/>
      <c r="BJ356" s="59" t="n">
        <f aca="false">TRUNC(BI356*$I356,2)</f>
        <v>0</v>
      </c>
      <c r="BK356" s="74"/>
      <c r="BL356" s="75"/>
      <c r="BM356" s="59"/>
      <c r="BN356" s="72"/>
      <c r="BO356" s="59" t="n">
        <f aca="false">TRUNC(BN356*$I356,2)</f>
        <v>0</v>
      </c>
      <c r="BP356" s="63" t="s">
        <v>722</v>
      </c>
      <c r="BQ356" s="76" t="n">
        <f aca="false">R356+AB356+AH356+AM356+AQ356+AV356+BA356+BF356+BI356+BN356</f>
        <v>1</v>
      </c>
      <c r="BR356" s="77" t="n">
        <f aca="false">BQ356*H356</f>
        <v>40.35</v>
      </c>
      <c r="BS356" s="78" t="n">
        <f aca="false">1-BQ356</f>
        <v>0</v>
      </c>
      <c r="BT356" s="77" t="n">
        <f aca="false">I356-BR356</f>
        <v>12.105</v>
      </c>
      <c r="BU356" s="65" t="n">
        <v>6.06</v>
      </c>
      <c r="BV356" s="66" t="s">
        <v>125</v>
      </c>
      <c r="BW356" s="111" t="n">
        <f aca="false">G356</f>
        <v>5</v>
      </c>
      <c r="BX356" s="67" t="n">
        <f aca="false">ROUND(BU356*BW356,2)</f>
        <v>30.3</v>
      </c>
      <c r="BY356" s="67" t="n">
        <f aca="false">ROUND(BX356*(1+[2]BDI!$N$27),2)</f>
        <v>38.6</v>
      </c>
    </row>
    <row r="357" s="79" customFormat="true" ht="25.5" hidden="false" customHeight="false" outlineLevel="0" collapsed="false">
      <c r="A357" s="339" t="s">
        <v>1803</v>
      </c>
      <c r="B357" s="340" t="n">
        <v>814</v>
      </c>
      <c r="C357" s="63" t="s">
        <v>724</v>
      </c>
      <c r="D357" s="64" t="s">
        <v>725</v>
      </c>
      <c r="E357" s="65" t="n">
        <v>9.61</v>
      </c>
      <c r="F357" s="66" t="s">
        <v>125</v>
      </c>
      <c r="G357" s="65" t="n">
        <v>11</v>
      </c>
      <c r="H357" s="67" t="n">
        <f aca="false">SUM(E357*G357)</f>
        <v>105.71</v>
      </c>
      <c r="I357" s="68" t="n">
        <f aca="false">H357*1.3</f>
        <v>137.423</v>
      </c>
      <c r="J357" s="49" t="n">
        <v>29.81</v>
      </c>
      <c r="K357" s="49" t="n">
        <v>0</v>
      </c>
      <c r="L357" s="49" t="n">
        <v>0</v>
      </c>
      <c r="M357" s="49" t="n">
        <f aca="false">J357-L357</f>
        <v>29.81</v>
      </c>
      <c r="N357" s="69" t="n">
        <f aca="false">SUM(H357*100/$H$665)</f>
        <v>0.00912526016956455</v>
      </c>
      <c r="O357" s="70" t="e">
        <f aca="false">SUM(H357*100/#REF!)</f>
        <v>#REF!</v>
      </c>
      <c r="P357" s="71"/>
      <c r="Q357" s="59" t="n">
        <f aca="false">ROUND(R357*$N357/100,2)</f>
        <v>0</v>
      </c>
      <c r="R357" s="72"/>
      <c r="S357" s="59" t="n">
        <f aca="false">ROUND(R357*$H357/100,2)</f>
        <v>0</v>
      </c>
      <c r="T357" s="73"/>
      <c r="U357" s="73"/>
      <c r="V357" s="73"/>
      <c r="W357" s="63" t="s">
        <v>724</v>
      </c>
      <c r="X357" s="74"/>
      <c r="Y357" s="75"/>
      <c r="Z357" s="59" t="n">
        <f aca="false">ROUND(AB357*$N357/100,2)</f>
        <v>0</v>
      </c>
      <c r="AA357" s="59"/>
      <c r="AB357" s="72"/>
      <c r="AC357" s="59" t="n">
        <f aca="false">ROUND(AB357*$I357/100,2)</f>
        <v>0</v>
      </c>
      <c r="AD357" s="63" t="s">
        <v>724</v>
      </c>
      <c r="AE357" s="74"/>
      <c r="AF357" s="75"/>
      <c r="AG357" s="59"/>
      <c r="AH357" s="72"/>
      <c r="AI357" s="59" t="n">
        <f aca="false">ROUND(AH357*$I357/100,2)</f>
        <v>0</v>
      </c>
      <c r="AJ357" s="74"/>
      <c r="AK357" s="75"/>
      <c r="AL357" s="59" t="n">
        <v>11</v>
      </c>
      <c r="AM357" s="110" t="n">
        <f aca="false">AL357/G357</f>
        <v>1</v>
      </c>
      <c r="AN357" s="59" t="n">
        <f aca="false">ROUND(AM357*$I357,2)</f>
        <v>137.42</v>
      </c>
      <c r="AO357" s="75"/>
      <c r="AP357" s="59"/>
      <c r="AQ357" s="72"/>
      <c r="AR357" s="59" t="n">
        <f aca="false">TRUNC(AQ357*$I357,2)</f>
        <v>0</v>
      </c>
      <c r="AS357" s="74"/>
      <c r="AT357" s="75"/>
      <c r="AU357" s="59"/>
      <c r="AV357" s="72"/>
      <c r="AW357" s="59" t="n">
        <f aca="false">TRUNC(AV357*$I357,2)</f>
        <v>0</v>
      </c>
      <c r="AX357" s="74"/>
      <c r="AY357" s="75"/>
      <c r="AZ357" s="59"/>
      <c r="BA357" s="72"/>
      <c r="BB357" s="59" t="n">
        <f aca="false">TRUNC(BA357*$I357,2)</f>
        <v>0</v>
      </c>
      <c r="BC357" s="74"/>
      <c r="BD357" s="75"/>
      <c r="BE357" s="59"/>
      <c r="BF357" s="72"/>
      <c r="BG357" s="59" t="n">
        <f aca="false">TRUNC(BF357*$I357,2)</f>
        <v>0</v>
      </c>
      <c r="BH357" s="59"/>
      <c r="BI357" s="72"/>
      <c r="BJ357" s="59" t="n">
        <f aca="false">TRUNC(BI357*$I357,2)</f>
        <v>0</v>
      </c>
      <c r="BK357" s="74"/>
      <c r="BL357" s="75"/>
      <c r="BM357" s="59"/>
      <c r="BN357" s="72"/>
      <c r="BO357" s="59" t="n">
        <f aca="false">TRUNC(BN357*$I357,2)</f>
        <v>0</v>
      </c>
      <c r="BP357" s="63" t="s">
        <v>724</v>
      </c>
      <c r="BQ357" s="76" t="n">
        <f aca="false">R357+AB357+AH357+AM357+AQ357+AV357+BA357+BF357+BI357+BN357</f>
        <v>1</v>
      </c>
      <c r="BR357" s="77" t="n">
        <f aca="false">BQ357*H357</f>
        <v>105.71</v>
      </c>
      <c r="BS357" s="78" t="n">
        <f aca="false">1-BQ357</f>
        <v>0</v>
      </c>
      <c r="BT357" s="77" t="n">
        <f aca="false">I357-BR357</f>
        <v>31.713</v>
      </c>
      <c r="BU357" s="65" t="n">
        <v>7.32</v>
      </c>
      <c r="BV357" s="66" t="s">
        <v>125</v>
      </c>
      <c r="BW357" s="111" t="n">
        <f aca="false">G357</f>
        <v>11</v>
      </c>
      <c r="BX357" s="67" t="n">
        <f aca="false">ROUND(BU357*BW357,2)</f>
        <v>80.52</v>
      </c>
      <c r="BY357" s="67" t="n">
        <f aca="false">ROUND(BX357*(1+[2]BDI!$N$27),2)</f>
        <v>102.57</v>
      </c>
    </row>
    <row r="358" s="79" customFormat="true" ht="25.5" hidden="false" customHeight="false" outlineLevel="0" collapsed="false">
      <c r="A358" s="339" t="s">
        <v>1803</v>
      </c>
      <c r="B358" s="340" t="n">
        <v>822</v>
      </c>
      <c r="C358" s="63" t="s">
        <v>726</v>
      </c>
      <c r="D358" s="64" t="s">
        <v>727</v>
      </c>
      <c r="E358" s="65" t="n">
        <v>13.35</v>
      </c>
      <c r="F358" s="66" t="s">
        <v>125</v>
      </c>
      <c r="G358" s="65" t="n">
        <v>12</v>
      </c>
      <c r="H358" s="67" t="n">
        <f aca="false">SUM(E358*G358)</f>
        <v>160.2</v>
      </c>
      <c r="I358" s="68" t="n">
        <f aca="false">H358*1.3</f>
        <v>208.26</v>
      </c>
      <c r="J358" s="49" t="n">
        <v>33.96</v>
      </c>
      <c r="K358" s="49" t="n">
        <v>0</v>
      </c>
      <c r="L358" s="49" t="n">
        <v>0</v>
      </c>
      <c r="M358" s="49" t="n">
        <f aca="false">J358-L358</f>
        <v>33.96</v>
      </c>
      <c r="N358" s="69" t="n">
        <f aca="false">SUM(H358*100/$H$665)</f>
        <v>0.0138290292230086</v>
      </c>
      <c r="O358" s="70" t="e">
        <f aca="false">SUM(H358*100/#REF!)</f>
        <v>#REF!</v>
      </c>
      <c r="P358" s="71"/>
      <c r="Q358" s="59" t="n">
        <f aca="false">ROUND(R358*$N358/100,2)</f>
        <v>0</v>
      </c>
      <c r="R358" s="72"/>
      <c r="S358" s="59" t="n">
        <f aca="false">ROUND(R358*$H358/100,2)</f>
        <v>0</v>
      </c>
      <c r="T358" s="73"/>
      <c r="U358" s="73"/>
      <c r="V358" s="73"/>
      <c r="W358" s="63" t="s">
        <v>726</v>
      </c>
      <c r="X358" s="74"/>
      <c r="Y358" s="75"/>
      <c r="Z358" s="59" t="n">
        <f aca="false">ROUND(AB358*$N358/100,2)</f>
        <v>0</v>
      </c>
      <c r="AA358" s="59"/>
      <c r="AB358" s="72"/>
      <c r="AC358" s="59" t="n">
        <f aca="false">ROUND(AB358*$I358/100,2)</f>
        <v>0</v>
      </c>
      <c r="AD358" s="63" t="s">
        <v>726</v>
      </c>
      <c r="AE358" s="74"/>
      <c r="AF358" s="75"/>
      <c r="AG358" s="59"/>
      <c r="AH358" s="72"/>
      <c r="AI358" s="59" t="n">
        <f aca="false">ROUND(AH358*$I358/100,2)</f>
        <v>0</v>
      </c>
      <c r="AJ358" s="74"/>
      <c r="AK358" s="75"/>
      <c r="AL358" s="59" t="n">
        <v>12</v>
      </c>
      <c r="AM358" s="110" t="n">
        <f aca="false">AL358/G358</f>
        <v>1</v>
      </c>
      <c r="AN358" s="59" t="n">
        <f aca="false">ROUND(AM358*$I358,2)</f>
        <v>208.26</v>
      </c>
      <c r="AO358" s="75"/>
      <c r="AP358" s="59"/>
      <c r="AQ358" s="72"/>
      <c r="AR358" s="59" t="n">
        <f aca="false">TRUNC(AQ358*$I358,2)</f>
        <v>0</v>
      </c>
      <c r="AS358" s="74"/>
      <c r="AT358" s="75"/>
      <c r="AU358" s="59"/>
      <c r="AV358" s="72"/>
      <c r="AW358" s="59" t="n">
        <f aca="false">TRUNC(AV358*$I358,2)</f>
        <v>0</v>
      </c>
      <c r="AX358" s="74"/>
      <c r="AY358" s="75"/>
      <c r="AZ358" s="59"/>
      <c r="BA358" s="72"/>
      <c r="BB358" s="59" t="n">
        <f aca="false">TRUNC(BA358*$I358,2)</f>
        <v>0</v>
      </c>
      <c r="BC358" s="74"/>
      <c r="BD358" s="75"/>
      <c r="BE358" s="59"/>
      <c r="BF358" s="72"/>
      <c r="BG358" s="59" t="n">
        <f aca="false">TRUNC(BF358*$I358,2)</f>
        <v>0</v>
      </c>
      <c r="BH358" s="59"/>
      <c r="BI358" s="72"/>
      <c r="BJ358" s="59" t="n">
        <f aca="false">TRUNC(BI358*$I358,2)</f>
        <v>0</v>
      </c>
      <c r="BK358" s="74"/>
      <c r="BL358" s="75"/>
      <c r="BM358" s="59"/>
      <c r="BN358" s="72"/>
      <c r="BO358" s="59" t="n">
        <f aca="false">TRUNC(BN358*$I358,2)</f>
        <v>0</v>
      </c>
      <c r="BP358" s="63" t="s">
        <v>726</v>
      </c>
      <c r="BQ358" s="76" t="n">
        <f aca="false">R358+AB358+AH358+AM358+AQ358+AV358+BA358+BF358+BI358+BN358</f>
        <v>1</v>
      </c>
      <c r="BR358" s="77" t="n">
        <f aca="false">BQ358*H358</f>
        <v>160.2</v>
      </c>
      <c r="BS358" s="78" t="n">
        <f aca="false">1-BQ358</f>
        <v>0</v>
      </c>
      <c r="BT358" s="77" t="n">
        <f aca="false">I358-BR358</f>
        <v>48.06</v>
      </c>
      <c r="BU358" s="65" t="n">
        <v>9.64</v>
      </c>
      <c r="BV358" s="66" t="s">
        <v>125</v>
      </c>
      <c r="BW358" s="111" t="n">
        <f aca="false">G358</f>
        <v>12</v>
      </c>
      <c r="BX358" s="67" t="n">
        <f aca="false">ROUND(BU358*BW358,2)</f>
        <v>115.68</v>
      </c>
      <c r="BY358" s="67" t="n">
        <f aca="false">ROUND(BX358*(1+[2]BDI!$N$27),2)</f>
        <v>147.36</v>
      </c>
    </row>
    <row r="359" s="79" customFormat="true" ht="25.5" hidden="false" customHeight="false" outlineLevel="0" collapsed="false">
      <c r="A359" s="339" t="s">
        <v>1803</v>
      </c>
      <c r="B359" s="340" t="s">
        <v>1935</v>
      </c>
      <c r="C359" s="63" t="s">
        <v>728</v>
      </c>
      <c r="D359" s="64" t="s">
        <v>729</v>
      </c>
      <c r="E359" s="65" t="n">
        <v>16.66</v>
      </c>
      <c r="F359" s="66" t="s">
        <v>125</v>
      </c>
      <c r="G359" s="65" t="n">
        <v>6</v>
      </c>
      <c r="H359" s="67" t="n">
        <f aca="false">SUM(E359*G359)</f>
        <v>99.96</v>
      </c>
      <c r="I359" s="68" t="n">
        <f aca="false">H359*1.3</f>
        <v>129.948</v>
      </c>
      <c r="J359" s="49" t="n">
        <v>24.06</v>
      </c>
      <c r="K359" s="49" t="n">
        <v>0</v>
      </c>
      <c r="L359" s="49" t="n">
        <v>0</v>
      </c>
      <c r="M359" s="49" t="n">
        <f aca="false">J359-L359</f>
        <v>24.06</v>
      </c>
      <c r="N359" s="69" t="n">
        <f aca="false">SUM(H359*100/$H$665)</f>
        <v>0.00862889988222186</v>
      </c>
      <c r="O359" s="70" t="e">
        <f aca="false">SUM(H359*100/#REF!)</f>
        <v>#REF!</v>
      </c>
      <c r="P359" s="71"/>
      <c r="Q359" s="59" t="n">
        <f aca="false">ROUND(R359*$N359/100,2)</f>
        <v>0</v>
      </c>
      <c r="R359" s="72"/>
      <c r="S359" s="59" t="n">
        <f aca="false">ROUND(R359*$H359/100,2)</f>
        <v>0</v>
      </c>
      <c r="T359" s="73"/>
      <c r="U359" s="73"/>
      <c r="V359" s="73"/>
      <c r="W359" s="63" t="s">
        <v>728</v>
      </c>
      <c r="X359" s="74"/>
      <c r="Y359" s="75"/>
      <c r="Z359" s="59" t="n">
        <f aca="false">ROUND(AB359*$N359/100,2)</f>
        <v>0</v>
      </c>
      <c r="AA359" s="59"/>
      <c r="AB359" s="72"/>
      <c r="AC359" s="59" t="n">
        <f aca="false">ROUND(AB359*$I359/100,2)</f>
        <v>0</v>
      </c>
      <c r="AD359" s="63" t="s">
        <v>728</v>
      </c>
      <c r="AE359" s="74"/>
      <c r="AF359" s="75"/>
      <c r="AG359" s="59"/>
      <c r="AH359" s="72"/>
      <c r="AI359" s="59" t="n">
        <f aca="false">ROUND(AH359*$I359/100,2)</f>
        <v>0</v>
      </c>
      <c r="AJ359" s="74"/>
      <c r="AK359" s="75"/>
      <c r="AL359" s="59" t="n">
        <v>6</v>
      </c>
      <c r="AM359" s="110" t="n">
        <f aca="false">AL359/G359</f>
        <v>1</v>
      </c>
      <c r="AN359" s="59" t="n">
        <f aca="false">ROUND(AM359*$I359,2)</f>
        <v>129.95</v>
      </c>
      <c r="AO359" s="75"/>
      <c r="AP359" s="59"/>
      <c r="AQ359" s="72"/>
      <c r="AR359" s="59" t="n">
        <f aca="false">TRUNC(AQ359*$I359,2)</f>
        <v>0</v>
      </c>
      <c r="AS359" s="74"/>
      <c r="AT359" s="75"/>
      <c r="AU359" s="59"/>
      <c r="AV359" s="72"/>
      <c r="AW359" s="59" t="n">
        <f aca="false">TRUNC(AV359*$I359,2)</f>
        <v>0</v>
      </c>
      <c r="AX359" s="74"/>
      <c r="AY359" s="75"/>
      <c r="AZ359" s="59"/>
      <c r="BA359" s="72"/>
      <c r="BB359" s="59" t="n">
        <f aca="false">TRUNC(BA359*$I359,2)</f>
        <v>0</v>
      </c>
      <c r="BC359" s="74"/>
      <c r="BD359" s="75"/>
      <c r="BE359" s="59"/>
      <c r="BF359" s="72"/>
      <c r="BG359" s="59" t="n">
        <f aca="false">TRUNC(BF359*$I359,2)</f>
        <v>0</v>
      </c>
      <c r="BH359" s="59"/>
      <c r="BI359" s="72"/>
      <c r="BJ359" s="59" t="n">
        <f aca="false">TRUNC(BI359*$I359,2)</f>
        <v>0</v>
      </c>
      <c r="BK359" s="74"/>
      <c r="BL359" s="75"/>
      <c r="BM359" s="59"/>
      <c r="BN359" s="72"/>
      <c r="BO359" s="59" t="n">
        <f aca="false">TRUNC(BN359*$I359,2)</f>
        <v>0</v>
      </c>
      <c r="BP359" s="63" t="s">
        <v>728</v>
      </c>
      <c r="BQ359" s="76" t="n">
        <f aca="false">R359+AB359+AH359+AM359+AQ359+AV359+BA359+BF359+BI359+BN359</f>
        <v>1</v>
      </c>
      <c r="BR359" s="77" t="n">
        <f aca="false">BQ359*H359</f>
        <v>99.96</v>
      </c>
      <c r="BS359" s="78" t="n">
        <f aca="false">1-BQ359</f>
        <v>0</v>
      </c>
      <c r="BT359" s="77" t="n">
        <f aca="false">I359-BR359</f>
        <v>29.988</v>
      </c>
      <c r="BU359" s="65" t="n">
        <v>13.4</v>
      </c>
      <c r="BV359" s="66" t="s">
        <v>125</v>
      </c>
      <c r="BW359" s="111" t="n">
        <f aca="false">G359</f>
        <v>6</v>
      </c>
      <c r="BX359" s="67" t="n">
        <f aca="false">ROUND(BU359*BW359,2)</f>
        <v>80.4</v>
      </c>
      <c r="BY359" s="67" t="n">
        <f aca="false">ROUND(BX359*(1+[2]BDI!$N$27),2)</f>
        <v>102.42</v>
      </c>
    </row>
    <row r="360" s="79" customFormat="true" ht="25.5" hidden="false" customHeight="false" outlineLevel="0" collapsed="false">
      <c r="A360" s="339" t="s">
        <v>1770</v>
      </c>
      <c r="B360" s="340" t="s">
        <v>1936</v>
      </c>
      <c r="C360" s="63" t="s">
        <v>730</v>
      </c>
      <c r="D360" s="64" t="s">
        <v>731</v>
      </c>
      <c r="E360" s="65" t="n">
        <v>3.64</v>
      </c>
      <c r="F360" s="66" t="s">
        <v>125</v>
      </c>
      <c r="G360" s="65" t="n">
        <v>91</v>
      </c>
      <c r="H360" s="67" t="n">
        <f aca="false">SUM(E360*G360)</f>
        <v>331.24</v>
      </c>
      <c r="I360" s="68" t="n">
        <f aca="false">H360*1.3</f>
        <v>430.612</v>
      </c>
      <c r="J360" s="49" t="n">
        <v>91</v>
      </c>
      <c r="K360" s="49" t="n">
        <v>0</v>
      </c>
      <c r="L360" s="49" t="n">
        <v>0</v>
      </c>
      <c r="M360" s="49" t="n">
        <f aca="false">J360-L360</f>
        <v>91</v>
      </c>
      <c r="N360" s="69" t="n">
        <f aca="false">SUM(H360*100/$H$665)</f>
        <v>0.0285938054920685</v>
      </c>
      <c r="O360" s="70" t="e">
        <f aca="false">SUM(H360*100/#REF!)</f>
        <v>#REF!</v>
      </c>
      <c r="P360" s="71"/>
      <c r="Q360" s="59" t="n">
        <f aca="false">ROUND(R360*$N360/100,2)</f>
        <v>0</v>
      </c>
      <c r="R360" s="72"/>
      <c r="S360" s="59" t="n">
        <f aca="false">ROUND(R360*$H360/100,2)</f>
        <v>0</v>
      </c>
      <c r="T360" s="73"/>
      <c r="U360" s="73"/>
      <c r="V360" s="73"/>
      <c r="W360" s="63" t="s">
        <v>730</v>
      </c>
      <c r="X360" s="74"/>
      <c r="Y360" s="75"/>
      <c r="Z360" s="59" t="n">
        <f aca="false">ROUND(AB360*$N360/100,2)</f>
        <v>0</v>
      </c>
      <c r="AA360" s="59"/>
      <c r="AB360" s="72"/>
      <c r="AC360" s="59" t="n">
        <f aca="false">ROUND(AB360*$I360/100,2)</f>
        <v>0</v>
      </c>
      <c r="AD360" s="63" t="s">
        <v>730</v>
      </c>
      <c r="AE360" s="74"/>
      <c r="AF360" s="75"/>
      <c r="AG360" s="59"/>
      <c r="AH360" s="72"/>
      <c r="AI360" s="59" t="n">
        <f aca="false">ROUND(AH360*$I360/100,2)</f>
        <v>0</v>
      </c>
      <c r="AJ360" s="74"/>
      <c r="AK360" s="75"/>
      <c r="AL360" s="59" t="n">
        <v>91</v>
      </c>
      <c r="AM360" s="110" t="n">
        <f aca="false">AL360/G360</f>
        <v>1</v>
      </c>
      <c r="AN360" s="59" t="n">
        <f aca="false">ROUND(AM360*$I360,2)</f>
        <v>430.61</v>
      </c>
      <c r="AO360" s="75"/>
      <c r="AP360" s="59"/>
      <c r="AQ360" s="72"/>
      <c r="AR360" s="59" t="n">
        <f aca="false">TRUNC(AQ360*$I360,2)</f>
        <v>0</v>
      </c>
      <c r="AS360" s="74"/>
      <c r="AT360" s="75"/>
      <c r="AU360" s="59"/>
      <c r="AV360" s="72"/>
      <c r="AW360" s="59" t="n">
        <f aca="false">TRUNC(AV360*$I360,2)</f>
        <v>0</v>
      </c>
      <c r="AX360" s="74"/>
      <c r="AY360" s="75"/>
      <c r="AZ360" s="59"/>
      <c r="BA360" s="72"/>
      <c r="BB360" s="59" t="n">
        <f aca="false">TRUNC(BA360*$I360,2)</f>
        <v>0</v>
      </c>
      <c r="BC360" s="74"/>
      <c r="BD360" s="75"/>
      <c r="BE360" s="59"/>
      <c r="BF360" s="72"/>
      <c r="BG360" s="59" t="n">
        <f aca="false">TRUNC(BF360*$I360,2)</f>
        <v>0</v>
      </c>
      <c r="BH360" s="59"/>
      <c r="BI360" s="72"/>
      <c r="BJ360" s="59" t="n">
        <f aca="false">TRUNC(BI360*$I360,2)</f>
        <v>0</v>
      </c>
      <c r="BK360" s="74"/>
      <c r="BL360" s="75"/>
      <c r="BM360" s="59"/>
      <c r="BN360" s="72"/>
      <c r="BO360" s="59" t="n">
        <f aca="false">TRUNC(BN360*$I360,2)</f>
        <v>0</v>
      </c>
      <c r="BP360" s="63" t="s">
        <v>730</v>
      </c>
      <c r="BQ360" s="76" t="n">
        <f aca="false">R360+AB360+AH360+AM360+AQ360+AV360+BA360+BF360+BI360+BN360</f>
        <v>1</v>
      </c>
      <c r="BR360" s="77" t="n">
        <f aca="false">BQ360*H360</f>
        <v>331.24</v>
      </c>
      <c r="BS360" s="78" t="n">
        <f aca="false">1-BQ360</f>
        <v>0</v>
      </c>
      <c r="BT360" s="77" t="n">
        <f aca="false">I360-BR360</f>
        <v>99.372</v>
      </c>
      <c r="BU360" s="65" t="n">
        <v>3.27</v>
      </c>
      <c r="BV360" s="66" t="s">
        <v>125</v>
      </c>
      <c r="BW360" s="111" t="n">
        <f aca="false">G360</f>
        <v>91</v>
      </c>
      <c r="BX360" s="67" t="n">
        <f aca="false">ROUND(BU360*BW360,2)</f>
        <v>297.57</v>
      </c>
      <c r="BY360" s="67" t="n">
        <f aca="false">ROUND(BX360*(1+[2]BDI!$N$27),2)</f>
        <v>379.07</v>
      </c>
    </row>
    <row r="361" s="79" customFormat="true" ht="25.5" hidden="false" customHeight="false" outlineLevel="0" collapsed="false">
      <c r="A361" s="339" t="s">
        <v>1770</v>
      </c>
      <c r="B361" s="340" t="s">
        <v>1937</v>
      </c>
      <c r="C361" s="63" t="s">
        <v>732</v>
      </c>
      <c r="D361" s="64" t="s">
        <v>733</v>
      </c>
      <c r="E361" s="65" t="n">
        <v>4.39</v>
      </c>
      <c r="F361" s="66" t="s">
        <v>125</v>
      </c>
      <c r="G361" s="65" t="n">
        <v>28</v>
      </c>
      <c r="H361" s="67" t="n">
        <f aca="false">SUM(E361*G361)</f>
        <v>122.92</v>
      </c>
      <c r="I361" s="68" t="n">
        <f aca="false">H361*1.3</f>
        <v>159.796</v>
      </c>
      <c r="J361" s="49" t="n">
        <v>82.04</v>
      </c>
      <c r="K361" s="49" t="n">
        <v>0</v>
      </c>
      <c r="L361" s="49" t="n">
        <v>0</v>
      </c>
      <c r="M361" s="49" t="n">
        <f aca="false">J361-L361</f>
        <v>82.04</v>
      </c>
      <c r="N361" s="69" t="n">
        <f aca="false">SUM(H361*100/$H$665)</f>
        <v>0.0106108880904633</v>
      </c>
      <c r="O361" s="70" t="e">
        <f aca="false">SUM(H361*100/#REF!)</f>
        <v>#REF!</v>
      </c>
      <c r="P361" s="71"/>
      <c r="Q361" s="59" t="n">
        <f aca="false">ROUND(R361*$N361/100,2)</f>
        <v>0</v>
      </c>
      <c r="R361" s="72"/>
      <c r="S361" s="59" t="n">
        <f aca="false">ROUND(R361*$H361/100,2)</f>
        <v>0</v>
      </c>
      <c r="T361" s="73"/>
      <c r="U361" s="73"/>
      <c r="V361" s="73"/>
      <c r="W361" s="63" t="s">
        <v>732</v>
      </c>
      <c r="X361" s="74"/>
      <c r="Y361" s="75"/>
      <c r="Z361" s="59" t="n">
        <f aca="false">ROUND(AB361*$N361/100,2)</f>
        <v>0</v>
      </c>
      <c r="AA361" s="59"/>
      <c r="AB361" s="72"/>
      <c r="AC361" s="59" t="n">
        <f aca="false">ROUND(AB361*$I361/100,2)</f>
        <v>0</v>
      </c>
      <c r="AD361" s="63" t="s">
        <v>732</v>
      </c>
      <c r="AE361" s="74"/>
      <c r="AF361" s="75"/>
      <c r="AG361" s="59"/>
      <c r="AH361" s="72"/>
      <c r="AI361" s="59" t="n">
        <f aca="false">ROUND(AH361*$I361/100,2)</f>
        <v>0</v>
      </c>
      <c r="AJ361" s="74"/>
      <c r="AK361" s="75"/>
      <c r="AL361" s="59" t="n">
        <v>28</v>
      </c>
      <c r="AM361" s="110" t="n">
        <f aca="false">AL361/G361</f>
        <v>1</v>
      </c>
      <c r="AN361" s="59" t="n">
        <f aca="false">ROUND(AM361*$I361,2)</f>
        <v>159.8</v>
      </c>
      <c r="AO361" s="75"/>
      <c r="AP361" s="59"/>
      <c r="AQ361" s="72"/>
      <c r="AR361" s="59" t="n">
        <f aca="false">TRUNC(AQ361*$I361,2)</f>
        <v>0</v>
      </c>
      <c r="AS361" s="74"/>
      <c r="AT361" s="75"/>
      <c r="AU361" s="59"/>
      <c r="AV361" s="72"/>
      <c r="AW361" s="59" t="n">
        <f aca="false">TRUNC(AV361*$I361,2)</f>
        <v>0</v>
      </c>
      <c r="AX361" s="74"/>
      <c r="AY361" s="75"/>
      <c r="AZ361" s="59"/>
      <c r="BA361" s="72"/>
      <c r="BB361" s="59" t="n">
        <f aca="false">TRUNC(BA361*$I361,2)</f>
        <v>0</v>
      </c>
      <c r="BC361" s="74"/>
      <c r="BD361" s="75"/>
      <c r="BE361" s="59"/>
      <c r="BF361" s="72"/>
      <c r="BG361" s="59" t="n">
        <f aca="false">TRUNC(BF361*$I361,2)</f>
        <v>0</v>
      </c>
      <c r="BH361" s="59"/>
      <c r="BI361" s="72"/>
      <c r="BJ361" s="59" t="n">
        <f aca="false">TRUNC(BI361*$I361,2)</f>
        <v>0</v>
      </c>
      <c r="BK361" s="74"/>
      <c r="BL361" s="75"/>
      <c r="BM361" s="59"/>
      <c r="BN361" s="72"/>
      <c r="BO361" s="59" t="n">
        <f aca="false">TRUNC(BN361*$I361,2)</f>
        <v>0</v>
      </c>
      <c r="BP361" s="63" t="s">
        <v>732</v>
      </c>
      <c r="BQ361" s="76" t="n">
        <f aca="false">R361+AB361+AH361+AM361+AQ361+AV361+BA361+BF361+BI361+BN361</f>
        <v>1</v>
      </c>
      <c r="BR361" s="77" t="n">
        <f aca="false">BQ361*H361</f>
        <v>122.92</v>
      </c>
      <c r="BS361" s="78" t="n">
        <f aca="false">1-BQ361</f>
        <v>0</v>
      </c>
      <c r="BT361" s="77" t="n">
        <f aca="false">I361-BR361</f>
        <v>36.876</v>
      </c>
      <c r="BU361" s="65" t="n">
        <v>4.94</v>
      </c>
      <c r="BV361" s="66" t="s">
        <v>125</v>
      </c>
      <c r="BW361" s="111" t="n">
        <f aca="false">G361</f>
        <v>28</v>
      </c>
      <c r="BX361" s="67" t="n">
        <f aca="false">ROUND(BU361*BW361,2)</f>
        <v>138.32</v>
      </c>
      <c r="BY361" s="67" t="n">
        <f aca="false">ROUND(BX361*(1+[2]BDI!$N$27),2)</f>
        <v>176.21</v>
      </c>
    </row>
    <row r="362" s="79" customFormat="true" ht="25.5" hidden="false" customHeight="false" outlineLevel="0" collapsed="false">
      <c r="A362" s="339" t="s">
        <v>1770</v>
      </c>
      <c r="B362" s="340" t="s">
        <v>1938</v>
      </c>
      <c r="C362" s="63" t="s">
        <v>734</v>
      </c>
      <c r="D362" s="64" t="s">
        <v>735</v>
      </c>
      <c r="E362" s="65" t="n">
        <v>7.47</v>
      </c>
      <c r="F362" s="66" t="s">
        <v>125</v>
      </c>
      <c r="G362" s="65" t="n">
        <v>20</v>
      </c>
      <c r="H362" s="67" t="n">
        <f aca="false">SUM(E362*G362)</f>
        <v>149.4</v>
      </c>
      <c r="I362" s="68" t="n">
        <f aca="false">H362*1.3</f>
        <v>194.22</v>
      </c>
      <c r="J362" s="49" t="n">
        <v>184.2</v>
      </c>
      <c r="K362" s="49" t="n">
        <v>0</v>
      </c>
      <c r="L362" s="49" t="n">
        <v>0</v>
      </c>
      <c r="M362" s="49" t="n">
        <f aca="false">J362-L362</f>
        <v>184.2</v>
      </c>
      <c r="N362" s="69" t="n">
        <f aca="false">SUM(H362*100/$H$665)</f>
        <v>0.0128967351180867</v>
      </c>
      <c r="O362" s="70" t="e">
        <f aca="false">SUM(H362*100/#REF!)</f>
        <v>#REF!</v>
      </c>
      <c r="P362" s="71"/>
      <c r="Q362" s="59" t="n">
        <f aca="false">ROUND(R362*$N362/100,2)</f>
        <v>0</v>
      </c>
      <c r="R362" s="72"/>
      <c r="S362" s="59" t="n">
        <f aca="false">ROUND(R362*$H362/100,2)</f>
        <v>0</v>
      </c>
      <c r="T362" s="73"/>
      <c r="U362" s="73"/>
      <c r="V362" s="73"/>
      <c r="W362" s="63" t="s">
        <v>734</v>
      </c>
      <c r="X362" s="74"/>
      <c r="Y362" s="75"/>
      <c r="Z362" s="59" t="n">
        <f aca="false">ROUND(AB362*$N362/100,2)</f>
        <v>0</v>
      </c>
      <c r="AA362" s="59"/>
      <c r="AB362" s="72"/>
      <c r="AC362" s="59" t="n">
        <f aca="false">ROUND(AB362*$I362/100,2)</f>
        <v>0</v>
      </c>
      <c r="AD362" s="63" t="s">
        <v>734</v>
      </c>
      <c r="AE362" s="74"/>
      <c r="AF362" s="75"/>
      <c r="AG362" s="59"/>
      <c r="AH362" s="72"/>
      <c r="AI362" s="59" t="n">
        <f aca="false">ROUND(AH362*$I362/100,2)</f>
        <v>0</v>
      </c>
      <c r="AJ362" s="74"/>
      <c r="AK362" s="75"/>
      <c r="AL362" s="59" t="n">
        <v>20</v>
      </c>
      <c r="AM362" s="110" t="n">
        <f aca="false">AL362/G362</f>
        <v>1</v>
      </c>
      <c r="AN362" s="59" t="n">
        <f aca="false">ROUND(AM362*$I362,2)</f>
        <v>194.22</v>
      </c>
      <c r="AO362" s="75"/>
      <c r="AP362" s="59"/>
      <c r="AQ362" s="72"/>
      <c r="AR362" s="59" t="n">
        <f aca="false">TRUNC(AQ362*$I362,2)</f>
        <v>0</v>
      </c>
      <c r="AS362" s="74"/>
      <c r="AT362" s="75"/>
      <c r="AU362" s="59"/>
      <c r="AV362" s="72"/>
      <c r="AW362" s="59" t="n">
        <f aca="false">TRUNC(AV362*$I362,2)</f>
        <v>0</v>
      </c>
      <c r="AX362" s="74"/>
      <c r="AY362" s="75"/>
      <c r="AZ362" s="59"/>
      <c r="BA362" s="72"/>
      <c r="BB362" s="59" t="n">
        <f aca="false">TRUNC(BA362*$I362,2)</f>
        <v>0</v>
      </c>
      <c r="BC362" s="74"/>
      <c r="BD362" s="75"/>
      <c r="BE362" s="59"/>
      <c r="BF362" s="72"/>
      <c r="BG362" s="59" t="n">
        <f aca="false">TRUNC(BF362*$I362,2)</f>
        <v>0</v>
      </c>
      <c r="BH362" s="59"/>
      <c r="BI362" s="72"/>
      <c r="BJ362" s="59" t="n">
        <f aca="false">TRUNC(BI362*$I362,2)</f>
        <v>0</v>
      </c>
      <c r="BK362" s="74"/>
      <c r="BL362" s="75"/>
      <c r="BM362" s="59"/>
      <c r="BN362" s="72"/>
      <c r="BO362" s="59" t="n">
        <f aca="false">TRUNC(BN362*$I362,2)</f>
        <v>0</v>
      </c>
      <c r="BP362" s="63" t="s">
        <v>734</v>
      </c>
      <c r="BQ362" s="76" t="n">
        <f aca="false">R362+AB362+AH362+AM362+AQ362+AV362+BA362+BF362+BI362+BN362</f>
        <v>1</v>
      </c>
      <c r="BR362" s="77" t="n">
        <f aca="false">BQ362*H362</f>
        <v>149.4</v>
      </c>
      <c r="BS362" s="78" t="n">
        <f aca="false">1-BQ362</f>
        <v>0</v>
      </c>
      <c r="BT362" s="77" t="n">
        <f aca="false">I362-BR362</f>
        <v>44.82</v>
      </c>
      <c r="BU362" s="65" t="n">
        <v>9.46</v>
      </c>
      <c r="BV362" s="66" t="s">
        <v>125</v>
      </c>
      <c r="BW362" s="111" t="n">
        <f aca="false">G362</f>
        <v>20</v>
      </c>
      <c r="BX362" s="67" t="n">
        <f aca="false">ROUND(BU362*BW362,2)</f>
        <v>189.2</v>
      </c>
      <c r="BY362" s="67" t="n">
        <f aca="false">ROUND(BX362*(1+[2]BDI!$N$27),2)</f>
        <v>241.02</v>
      </c>
    </row>
    <row r="363" s="79" customFormat="true" ht="25.5" hidden="false" customHeight="false" outlineLevel="0" collapsed="false">
      <c r="A363" s="339" t="s">
        <v>1770</v>
      </c>
      <c r="B363" s="340" t="s">
        <v>1939</v>
      </c>
      <c r="C363" s="63" t="s">
        <v>736</v>
      </c>
      <c r="D363" s="64" t="s">
        <v>737</v>
      </c>
      <c r="E363" s="65" t="n">
        <v>19.7</v>
      </c>
      <c r="F363" s="66" t="s">
        <v>125</v>
      </c>
      <c r="G363" s="65" t="n">
        <v>10</v>
      </c>
      <c r="H363" s="67" t="n">
        <f aca="false">SUM(E363*G363)</f>
        <v>197</v>
      </c>
      <c r="I363" s="68" t="n">
        <f aca="false">H363*1.3</f>
        <v>256.1</v>
      </c>
      <c r="J363" s="49" t="n">
        <v>113.2</v>
      </c>
      <c r="K363" s="49" t="n">
        <v>0</v>
      </c>
      <c r="L363" s="49" t="n">
        <v>0</v>
      </c>
      <c r="M363" s="49" t="n">
        <f aca="false">J363-L363</f>
        <v>113.2</v>
      </c>
      <c r="N363" s="69" t="n">
        <f aca="false">SUM(H363*100/$H$665)</f>
        <v>0.0170057350620019</v>
      </c>
      <c r="O363" s="70" t="e">
        <f aca="false">SUM(H363*100/#REF!)</f>
        <v>#REF!</v>
      </c>
      <c r="P363" s="71"/>
      <c r="Q363" s="59" t="n">
        <f aca="false">ROUND(R363*$N363/100,2)</f>
        <v>0</v>
      </c>
      <c r="R363" s="72"/>
      <c r="S363" s="59" t="n">
        <f aca="false">ROUND(R363*$H363/100,2)</f>
        <v>0</v>
      </c>
      <c r="T363" s="73"/>
      <c r="U363" s="73"/>
      <c r="V363" s="73"/>
      <c r="W363" s="63" t="s">
        <v>736</v>
      </c>
      <c r="X363" s="74"/>
      <c r="Y363" s="75"/>
      <c r="Z363" s="59" t="n">
        <f aca="false">ROUND(AB363*$N363/100,2)</f>
        <v>0</v>
      </c>
      <c r="AA363" s="59"/>
      <c r="AB363" s="72"/>
      <c r="AC363" s="59" t="n">
        <f aca="false">ROUND(AB363*$I363/100,2)</f>
        <v>0</v>
      </c>
      <c r="AD363" s="63" t="s">
        <v>736</v>
      </c>
      <c r="AE363" s="74"/>
      <c r="AF363" s="75"/>
      <c r="AG363" s="59"/>
      <c r="AH363" s="72"/>
      <c r="AI363" s="59" t="n">
        <f aca="false">ROUND(AH363*$I363/100,2)</f>
        <v>0</v>
      </c>
      <c r="AJ363" s="74"/>
      <c r="AK363" s="75"/>
      <c r="AL363" s="59" t="n">
        <v>10</v>
      </c>
      <c r="AM363" s="110" t="n">
        <f aca="false">AL363/G363</f>
        <v>1</v>
      </c>
      <c r="AN363" s="59" t="n">
        <f aca="false">ROUND(AM363*$I363,2)</f>
        <v>256.1</v>
      </c>
      <c r="AO363" s="75"/>
      <c r="AP363" s="59"/>
      <c r="AQ363" s="72"/>
      <c r="AR363" s="59" t="n">
        <f aca="false">TRUNC(AQ363*$I363,2)</f>
        <v>0</v>
      </c>
      <c r="AS363" s="74"/>
      <c r="AT363" s="75"/>
      <c r="AU363" s="59"/>
      <c r="AV363" s="72"/>
      <c r="AW363" s="59" t="n">
        <f aca="false">TRUNC(AV363*$I363,2)</f>
        <v>0</v>
      </c>
      <c r="AX363" s="74"/>
      <c r="AY363" s="75"/>
      <c r="AZ363" s="59"/>
      <c r="BA363" s="72"/>
      <c r="BB363" s="59" t="n">
        <f aca="false">TRUNC(BA363*$I363,2)</f>
        <v>0</v>
      </c>
      <c r="BC363" s="74"/>
      <c r="BD363" s="75"/>
      <c r="BE363" s="59"/>
      <c r="BF363" s="72"/>
      <c r="BG363" s="59" t="n">
        <f aca="false">TRUNC(BF363*$I363,2)</f>
        <v>0</v>
      </c>
      <c r="BH363" s="59"/>
      <c r="BI363" s="72"/>
      <c r="BJ363" s="59" t="n">
        <f aca="false">TRUNC(BI363*$I363,2)</f>
        <v>0</v>
      </c>
      <c r="BK363" s="74"/>
      <c r="BL363" s="75"/>
      <c r="BM363" s="59"/>
      <c r="BN363" s="72"/>
      <c r="BO363" s="59" t="n">
        <f aca="false">TRUNC(BN363*$I363,2)</f>
        <v>0</v>
      </c>
      <c r="BP363" s="63" t="s">
        <v>736</v>
      </c>
      <c r="BQ363" s="76" t="n">
        <f aca="false">R363+AB363+AH363+AM363+AQ363+AV363+BA363+BF363+BI363+BN363</f>
        <v>1</v>
      </c>
      <c r="BR363" s="77" t="n">
        <f aca="false">BQ363*H363</f>
        <v>197</v>
      </c>
      <c r="BS363" s="78" t="n">
        <f aca="false">1-BQ363</f>
        <v>0</v>
      </c>
      <c r="BT363" s="77" t="n">
        <f aca="false">I363-BR363</f>
        <v>59.1</v>
      </c>
      <c r="BU363" s="65" t="n">
        <v>23.46</v>
      </c>
      <c r="BV363" s="66" t="s">
        <v>125</v>
      </c>
      <c r="BW363" s="111" t="n">
        <f aca="false">G363</f>
        <v>10</v>
      </c>
      <c r="BX363" s="67" t="n">
        <f aca="false">ROUND(BU363*BW363,2)</f>
        <v>234.6</v>
      </c>
      <c r="BY363" s="67" t="n">
        <f aca="false">ROUND(BX363*(1+[2]BDI!$N$27),2)</f>
        <v>298.86</v>
      </c>
    </row>
    <row r="364" s="79" customFormat="true" ht="25.5" hidden="false" customHeight="false" outlineLevel="0" collapsed="false">
      <c r="A364" s="339" t="s">
        <v>1770</v>
      </c>
      <c r="B364" s="340" t="s">
        <v>1940</v>
      </c>
      <c r="C364" s="63" t="s">
        <v>738</v>
      </c>
      <c r="D364" s="64" t="s">
        <v>739</v>
      </c>
      <c r="E364" s="65" t="n">
        <v>58.99</v>
      </c>
      <c r="F364" s="66" t="s">
        <v>125</v>
      </c>
      <c r="G364" s="65" t="n">
        <v>4</v>
      </c>
      <c r="H364" s="67" t="n">
        <f aca="false">SUM(E364*G364)</f>
        <v>235.96</v>
      </c>
      <c r="I364" s="68" t="n">
        <f aca="false">H364*1.3</f>
        <v>306.748</v>
      </c>
      <c r="J364" s="49" t="n">
        <v>78.76</v>
      </c>
      <c r="K364" s="49" t="n">
        <v>0</v>
      </c>
      <c r="L364" s="49" t="n">
        <v>0</v>
      </c>
      <c r="M364" s="49" t="n">
        <f aca="false">J364-L364</f>
        <v>78.76</v>
      </c>
      <c r="N364" s="69" t="n">
        <f aca="false">SUM(H364*100/$H$665)</f>
        <v>0.0203688997219795</v>
      </c>
      <c r="O364" s="70" t="e">
        <f aca="false">SUM(H364*100/#REF!)</f>
        <v>#REF!</v>
      </c>
      <c r="P364" s="71"/>
      <c r="Q364" s="59" t="n">
        <f aca="false">ROUND(R364*$N364/100,2)</f>
        <v>0</v>
      </c>
      <c r="R364" s="72"/>
      <c r="S364" s="59" t="n">
        <f aca="false">ROUND(R364*$H364/100,2)</f>
        <v>0</v>
      </c>
      <c r="T364" s="73"/>
      <c r="U364" s="73"/>
      <c r="V364" s="73"/>
      <c r="W364" s="63" t="s">
        <v>738</v>
      </c>
      <c r="X364" s="74"/>
      <c r="Y364" s="75"/>
      <c r="Z364" s="59" t="n">
        <f aca="false">ROUND(AB364*$N364/100,2)</f>
        <v>0</v>
      </c>
      <c r="AA364" s="59"/>
      <c r="AB364" s="72"/>
      <c r="AC364" s="59" t="n">
        <f aca="false">ROUND(AB364*$I364/100,2)</f>
        <v>0</v>
      </c>
      <c r="AD364" s="63" t="s">
        <v>738</v>
      </c>
      <c r="AE364" s="74"/>
      <c r="AF364" s="75"/>
      <c r="AG364" s="59"/>
      <c r="AH364" s="72"/>
      <c r="AI364" s="59" t="n">
        <f aca="false">ROUND(AH364*$I364/100,2)</f>
        <v>0</v>
      </c>
      <c r="AJ364" s="74"/>
      <c r="AK364" s="75"/>
      <c r="AL364" s="59" t="n">
        <v>2</v>
      </c>
      <c r="AM364" s="110" t="n">
        <f aca="false">AL364/G364</f>
        <v>0.5</v>
      </c>
      <c r="AN364" s="59" t="n">
        <f aca="false">ROUND(AM364*$I364,2)</f>
        <v>153.37</v>
      </c>
      <c r="AO364" s="75"/>
      <c r="AP364" s="59"/>
      <c r="AQ364" s="72"/>
      <c r="AR364" s="59" t="n">
        <f aca="false">TRUNC(AQ364*$I364,2)</f>
        <v>0</v>
      </c>
      <c r="AS364" s="74"/>
      <c r="AT364" s="75"/>
      <c r="AU364" s="59"/>
      <c r="AV364" s="72"/>
      <c r="AW364" s="59" t="n">
        <f aca="false">TRUNC(AV364*$I364,2)</f>
        <v>0</v>
      </c>
      <c r="AX364" s="74"/>
      <c r="AY364" s="75"/>
      <c r="AZ364" s="59"/>
      <c r="BA364" s="72"/>
      <c r="BB364" s="59" t="n">
        <f aca="false">TRUNC(BA364*$I364,2)</f>
        <v>0</v>
      </c>
      <c r="BC364" s="74"/>
      <c r="BD364" s="75"/>
      <c r="BE364" s="59"/>
      <c r="BF364" s="72"/>
      <c r="BG364" s="59" t="n">
        <f aca="false">TRUNC(BF364*$I364,2)</f>
        <v>0</v>
      </c>
      <c r="BH364" s="59"/>
      <c r="BI364" s="72"/>
      <c r="BJ364" s="59" t="n">
        <f aca="false">TRUNC(BI364*$I364,2)</f>
        <v>0</v>
      </c>
      <c r="BK364" s="74"/>
      <c r="BL364" s="75"/>
      <c r="BM364" s="59"/>
      <c r="BN364" s="72"/>
      <c r="BO364" s="59" t="n">
        <f aca="false">TRUNC(BN364*$I364,2)</f>
        <v>0</v>
      </c>
      <c r="BP364" s="63" t="s">
        <v>738</v>
      </c>
      <c r="BQ364" s="76" t="n">
        <f aca="false">R364+AB364+AH364+AM364+AQ364+AV364+BA364+BF364+BI364+BN364</f>
        <v>0.5</v>
      </c>
      <c r="BR364" s="77" t="n">
        <f aca="false">BQ364*H364</f>
        <v>117.98</v>
      </c>
      <c r="BS364" s="78" t="n">
        <f aca="false">1-BQ364</f>
        <v>0.5</v>
      </c>
      <c r="BT364" s="77" t="n">
        <f aca="false">I364-BR364</f>
        <v>188.768</v>
      </c>
      <c r="BU364" s="65" t="n">
        <v>84.26</v>
      </c>
      <c r="BV364" s="66" t="s">
        <v>125</v>
      </c>
      <c r="BW364" s="111" t="n">
        <f aca="false">G364</f>
        <v>4</v>
      </c>
      <c r="BX364" s="67" t="n">
        <f aca="false">ROUND(BU364*BW364,2)</f>
        <v>337.04</v>
      </c>
      <c r="BY364" s="67" t="n">
        <f aca="false">ROUND(BX364*(1+[2]BDI!$N$27),2)</f>
        <v>429.36</v>
      </c>
    </row>
    <row r="365" s="79" customFormat="true" ht="25.5" hidden="false" customHeight="false" outlineLevel="0" collapsed="false">
      <c r="A365" s="339" t="s">
        <v>1770</v>
      </c>
      <c r="B365" s="340" t="n">
        <v>89485</v>
      </c>
      <c r="C365" s="63" t="s">
        <v>740</v>
      </c>
      <c r="D365" s="64" t="s">
        <v>741</v>
      </c>
      <c r="E365" s="65" t="n">
        <v>4.1</v>
      </c>
      <c r="F365" s="66" t="s">
        <v>125</v>
      </c>
      <c r="G365" s="65" t="n">
        <v>5</v>
      </c>
      <c r="H365" s="67" t="n">
        <f aca="false">SUM(E365*G365)</f>
        <v>20.5</v>
      </c>
      <c r="I365" s="68" t="n">
        <f aca="false">H365*1.3</f>
        <v>26.65</v>
      </c>
      <c r="J365" s="49" t="n">
        <v>5.05</v>
      </c>
      <c r="K365" s="49" t="n">
        <v>0</v>
      </c>
      <c r="L365" s="49" t="n">
        <v>0</v>
      </c>
      <c r="M365" s="49" t="n">
        <f aca="false">J365-L365</f>
        <v>5.05</v>
      </c>
      <c r="N365" s="69" t="n">
        <f aca="false">SUM(H365*100/$H$665)</f>
        <v>0.001769632328787</v>
      </c>
      <c r="O365" s="70" t="e">
        <f aca="false">SUM(H365*100/#REF!)</f>
        <v>#REF!</v>
      </c>
      <c r="P365" s="71"/>
      <c r="Q365" s="59" t="n">
        <f aca="false">ROUND(R365*$N365/100,2)</f>
        <v>0</v>
      </c>
      <c r="R365" s="72"/>
      <c r="S365" s="59" t="n">
        <f aca="false">ROUND(R365*$H365/100,2)</f>
        <v>0</v>
      </c>
      <c r="T365" s="73"/>
      <c r="U365" s="73"/>
      <c r="V365" s="73"/>
      <c r="W365" s="63" t="s">
        <v>740</v>
      </c>
      <c r="X365" s="74"/>
      <c r="Y365" s="75"/>
      <c r="Z365" s="59" t="n">
        <f aca="false">ROUND(AB365*$N365/100,2)</f>
        <v>0</v>
      </c>
      <c r="AA365" s="59"/>
      <c r="AB365" s="72"/>
      <c r="AC365" s="59" t="n">
        <f aca="false">ROUND(AB365*$I365/100,2)</f>
        <v>0</v>
      </c>
      <c r="AD365" s="63" t="s">
        <v>740</v>
      </c>
      <c r="AE365" s="74"/>
      <c r="AF365" s="75"/>
      <c r="AG365" s="59"/>
      <c r="AH365" s="72"/>
      <c r="AI365" s="59" t="n">
        <f aca="false">ROUND(AH365*$I365/100,2)</f>
        <v>0</v>
      </c>
      <c r="AJ365" s="74"/>
      <c r="AK365" s="75"/>
      <c r="AL365" s="59" t="n">
        <v>5</v>
      </c>
      <c r="AM365" s="110" t="n">
        <f aca="false">AL365/G365</f>
        <v>1</v>
      </c>
      <c r="AN365" s="59" t="n">
        <f aca="false">ROUND(AM365*$I365,2)</f>
        <v>26.65</v>
      </c>
      <c r="AO365" s="75"/>
      <c r="AP365" s="59"/>
      <c r="AQ365" s="72"/>
      <c r="AR365" s="59" t="n">
        <f aca="false">TRUNC(AQ365*$I365,2)</f>
        <v>0</v>
      </c>
      <c r="AS365" s="74"/>
      <c r="AT365" s="75"/>
      <c r="AU365" s="59"/>
      <c r="AV365" s="72"/>
      <c r="AW365" s="59" t="n">
        <f aca="false">TRUNC(AV365*$I365,2)</f>
        <v>0</v>
      </c>
      <c r="AX365" s="74"/>
      <c r="AY365" s="75"/>
      <c r="AZ365" s="59"/>
      <c r="BA365" s="72"/>
      <c r="BB365" s="59" t="n">
        <f aca="false">TRUNC(BA365*$I365,2)</f>
        <v>0</v>
      </c>
      <c r="BC365" s="74"/>
      <c r="BD365" s="75"/>
      <c r="BE365" s="59"/>
      <c r="BF365" s="72"/>
      <c r="BG365" s="59" t="n">
        <f aca="false">TRUNC(BF365*$I365,2)</f>
        <v>0</v>
      </c>
      <c r="BH365" s="59"/>
      <c r="BI365" s="72"/>
      <c r="BJ365" s="59" t="n">
        <f aca="false">TRUNC(BI365*$I365,2)</f>
        <v>0</v>
      </c>
      <c r="BK365" s="74"/>
      <c r="BL365" s="75"/>
      <c r="BM365" s="59"/>
      <c r="BN365" s="72"/>
      <c r="BO365" s="59" t="n">
        <f aca="false">TRUNC(BN365*$I365,2)</f>
        <v>0</v>
      </c>
      <c r="BP365" s="63" t="s">
        <v>740</v>
      </c>
      <c r="BQ365" s="76" t="n">
        <f aca="false">R365+AB365+AH365+AM365+AQ365+AV365+BA365+BF365+BI365+BN365</f>
        <v>1</v>
      </c>
      <c r="BR365" s="77" t="n">
        <f aca="false">BQ365*H365</f>
        <v>20.5</v>
      </c>
      <c r="BS365" s="78" t="n">
        <f aca="false">1-BQ365</f>
        <v>0</v>
      </c>
      <c r="BT365" s="77" t="n">
        <f aca="false">I365-BR365</f>
        <v>6.15</v>
      </c>
      <c r="BU365" s="65" t="n">
        <v>3.78</v>
      </c>
      <c r="BV365" s="66" t="s">
        <v>125</v>
      </c>
      <c r="BW365" s="111" t="n">
        <f aca="false">G365</f>
        <v>5</v>
      </c>
      <c r="BX365" s="67" t="n">
        <f aca="false">ROUND(BU365*BW365,2)</f>
        <v>18.9</v>
      </c>
      <c r="BY365" s="67" t="n">
        <f aca="false">ROUND(BX365*(1+[2]BDI!$N$27),2)</f>
        <v>24.08</v>
      </c>
    </row>
    <row r="366" s="79" customFormat="true" ht="25.5" hidden="false" customHeight="false" outlineLevel="0" collapsed="false">
      <c r="A366" s="339" t="s">
        <v>1770</v>
      </c>
      <c r="B366" s="340" t="n">
        <v>89493</v>
      </c>
      <c r="C366" s="63" t="s">
        <v>742</v>
      </c>
      <c r="D366" s="64" t="s">
        <v>743</v>
      </c>
      <c r="E366" s="65" t="n">
        <v>5.43</v>
      </c>
      <c r="F366" s="66" t="s">
        <v>125</v>
      </c>
      <c r="G366" s="65" t="n">
        <v>3</v>
      </c>
      <c r="H366" s="67" t="n">
        <f aca="false">SUM(E366*G366)</f>
        <v>16.29</v>
      </c>
      <c r="I366" s="68" t="n">
        <f aca="false">H366*1.3</f>
        <v>21.177</v>
      </c>
      <c r="J366" s="49" t="n">
        <v>5.16</v>
      </c>
      <c r="K366" s="49" t="n">
        <v>0</v>
      </c>
      <c r="L366" s="49" t="n">
        <v>0</v>
      </c>
      <c r="M366" s="49" t="n">
        <f aca="false">J366-L366</f>
        <v>5.16</v>
      </c>
      <c r="N366" s="69" t="n">
        <f aca="false">SUM(H366*100/$H$665)</f>
        <v>0.00140621027492391</v>
      </c>
      <c r="O366" s="70" t="e">
        <f aca="false">SUM(H366*100/#REF!)</f>
        <v>#REF!</v>
      </c>
      <c r="P366" s="71"/>
      <c r="Q366" s="59" t="n">
        <f aca="false">ROUND(R366*$N366/100,2)</f>
        <v>0</v>
      </c>
      <c r="R366" s="72"/>
      <c r="S366" s="59" t="n">
        <f aca="false">ROUND(R366*$H366/100,2)</f>
        <v>0</v>
      </c>
      <c r="T366" s="73"/>
      <c r="U366" s="73"/>
      <c r="V366" s="73"/>
      <c r="W366" s="63" t="s">
        <v>742</v>
      </c>
      <c r="X366" s="74"/>
      <c r="Y366" s="75"/>
      <c r="Z366" s="59" t="n">
        <f aca="false">ROUND(AB366*$N366/100,2)</f>
        <v>0</v>
      </c>
      <c r="AA366" s="59"/>
      <c r="AB366" s="72"/>
      <c r="AC366" s="59" t="n">
        <f aca="false">ROUND(AB366*$I366/100,2)</f>
        <v>0</v>
      </c>
      <c r="AD366" s="63" t="s">
        <v>742</v>
      </c>
      <c r="AE366" s="74"/>
      <c r="AF366" s="75"/>
      <c r="AG366" s="59"/>
      <c r="AH366" s="72"/>
      <c r="AI366" s="59" t="n">
        <f aca="false">ROUND(AH366*$I366/100,2)</f>
        <v>0</v>
      </c>
      <c r="AJ366" s="74"/>
      <c r="AK366" s="75"/>
      <c r="AL366" s="59" t="n">
        <v>3</v>
      </c>
      <c r="AM366" s="110" t="n">
        <f aca="false">AL366/G366</f>
        <v>1</v>
      </c>
      <c r="AN366" s="59" t="n">
        <f aca="false">ROUND(AM366*$I366,2)</f>
        <v>21.18</v>
      </c>
      <c r="AO366" s="75"/>
      <c r="AP366" s="59"/>
      <c r="AQ366" s="72"/>
      <c r="AR366" s="59" t="n">
        <f aca="false">TRUNC(AQ366*$I366,2)</f>
        <v>0</v>
      </c>
      <c r="AS366" s="74"/>
      <c r="AT366" s="75"/>
      <c r="AU366" s="59"/>
      <c r="AV366" s="72"/>
      <c r="AW366" s="59" t="n">
        <f aca="false">TRUNC(AV366*$I366,2)</f>
        <v>0</v>
      </c>
      <c r="AX366" s="74"/>
      <c r="AY366" s="75"/>
      <c r="AZ366" s="59"/>
      <c r="BA366" s="72"/>
      <c r="BB366" s="59" t="n">
        <f aca="false">TRUNC(BA366*$I366,2)</f>
        <v>0</v>
      </c>
      <c r="BC366" s="74"/>
      <c r="BD366" s="75"/>
      <c r="BE366" s="59"/>
      <c r="BF366" s="72"/>
      <c r="BG366" s="59" t="n">
        <f aca="false">TRUNC(BF366*$I366,2)</f>
        <v>0</v>
      </c>
      <c r="BH366" s="59"/>
      <c r="BI366" s="72"/>
      <c r="BJ366" s="59" t="n">
        <f aca="false">TRUNC(BI366*$I366,2)</f>
        <v>0</v>
      </c>
      <c r="BK366" s="74"/>
      <c r="BL366" s="75"/>
      <c r="BM366" s="59"/>
      <c r="BN366" s="72"/>
      <c r="BO366" s="59" t="n">
        <f aca="false">TRUNC(BN366*$I366,2)</f>
        <v>0</v>
      </c>
      <c r="BP366" s="63" t="s">
        <v>742</v>
      </c>
      <c r="BQ366" s="76" t="n">
        <f aca="false">R366+AB366+AH366+AM366+AQ366+AV366+BA366+BF366+BI366+BN366</f>
        <v>1</v>
      </c>
      <c r="BR366" s="77" t="n">
        <f aca="false">BQ366*H366</f>
        <v>16.29</v>
      </c>
      <c r="BS366" s="78" t="n">
        <f aca="false">1-BQ366</f>
        <v>0</v>
      </c>
      <c r="BT366" s="77" t="n">
        <f aca="false">I366-BR366</f>
        <v>4.887</v>
      </c>
      <c r="BU366" s="65" t="n">
        <v>6.38</v>
      </c>
      <c r="BV366" s="66" t="s">
        <v>125</v>
      </c>
      <c r="BW366" s="111" t="n">
        <f aca="false">G366</f>
        <v>3</v>
      </c>
      <c r="BX366" s="67" t="n">
        <f aca="false">ROUND(BU366*BW366,2)</f>
        <v>19.14</v>
      </c>
      <c r="BY366" s="67" t="n">
        <f aca="false">ROUND(BX366*(1+[2]BDI!$N$27),2)</f>
        <v>24.38</v>
      </c>
    </row>
    <row r="367" s="79" customFormat="true" ht="25.5" hidden="false" customHeight="false" outlineLevel="0" collapsed="false">
      <c r="A367" s="339" t="s">
        <v>1770</v>
      </c>
      <c r="B367" s="340" t="n">
        <v>89502</v>
      </c>
      <c r="C367" s="63" t="s">
        <v>744</v>
      </c>
      <c r="D367" s="64" t="s">
        <v>745</v>
      </c>
      <c r="E367" s="65" t="n">
        <v>8.52</v>
      </c>
      <c r="F367" s="66" t="s">
        <v>125</v>
      </c>
      <c r="G367" s="65" t="n">
        <v>2</v>
      </c>
      <c r="H367" s="67" t="n">
        <f aca="false">SUM(E367*G367)</f>
        <v>17.04</v>
      </c>
      <c r="I367" s="68" t="n">
        <f aca="false">H367*1.3</f>
        <v>22.152</v>
      </c>
      <c r="J367" s="49" t="n">
        <v>4.9</v>
      </c>
      <c r="K367" s="49" t="n">
        <v>0</v>
      </c>
      <c r="L367" s="49" t="n">
        <v>0</v>
      </c>
      <c r="M367" s="49" t="n">
        <f aca="false">J367-L367</f>
        <v>4.9</v>
      </c>
      <c r="N367" s="69" t="n">
        <f aca="false">SUM(H367*100/$H$665)</f>
        <v>0.00147095292109904</v>
      </c>
      <c r="O367" s="70" t="e">
        <f aca="false">SUM(H367*100/#REF!)</f>
        <v>#REF!</v>
      </c>
      <c r="P367" s="71"/>
      <c r="Q367" s="59" t="n">
        <f aca="false">ROUND(R367*$N367/100,2)</f>
        <v>0</v>
      </c>
      <c r="R367" s="72"/>
      <c r="S367" s="59" t="n">
        <f aca="false">ROUND(R367*$H367/100,2)</f>
        <v>0</v>
      </c>
      <c r="T367" s="73"/>
      <c r="U367" s="73"/>
      <c r="V367" s="73"/>
      <c r="W367" s="63" t="s">
        <v>744</v>
      </c>
      <c r="X367" s="74"/>
      <c r="Y367" s="75"/>
      <c r="Z367" s="59" t="n">
        <f aca="false">ROUND(AB367*$N367/100,2)</f>
        <v>0</v>
      </c>
      <c r="AA367" s="59"/>
      <c r="AB367" s="72"/>
      <c r="AC367" s="59" t="n">
        <f aca="false">ROUND(AB367*$I367/100,2)</f>
        <v>0</v>
      </c>
      <c r="AD367" s="63" t="s">
        <v>744</v>
      </c>
      <c r="AE367" s="74"/>
      <c r="AF367" s="75"/>
      <c r="AG367" s="59"/>
      <c r="AH367" s="72"/>
      <c r="AI367" s="59" t="n">
        <f aca="false">ROUND(AH367*$I367/100,2)</f>
        <v>0</v>
      </c>
      <c r="AJ367" s="74"/>
      <c r="AK367" s="75"/>
      <c r="AL367" s="59" t="n">
        <v>2</v>
      </c>
      <c r="AM367" s="110" t="n">
        <f aca="false">AL367/G367</f>
        <v>1</v>
      </c>
      <c r="AN367" s="59" t="n">
        <f aca="false">ROUND(AM367*$I367,2)</f>
        <v>22.15</v>
      </c>
      <c r="AO367" s="75"/>
      <c r="AP367" s="59"/>
      <c r="AQ367" s="72"/>
      <c r="AR367" s="59" t="n">
        <f aca="false">TRUNC(AQ367*$I367,2)</f>
        <v>0</v>
      </c>
      <c r="AS367" s="74"/>
      <c r="AT367" s="75"/>
      <c r="AU367" s="59"/>
      <c r="AV367" s="72"/>
      <c r="AW367" s="59" t="n">
        <f aca="false">TRUNC(AV367*$I367,2)</f>
        <v>0</v>
      </c>
      <c r="AX367" s="74"/>
      <c r="AY367" s="75"/>
      <c r="AZ367" s="59"/>
      <c r="BA367" s="72"/>
      <c r="BB367" s="59" t="n">
        <f aca="false">TRUNC(BA367*$I367,2)</f>
        <v>0</v>
      </c>
      <c r="BC367" s="74"/>
      <c r="BD367" s="75"/>
      <c r="BE367" s="59"/>
      <c r="BF367" s="72"/>
      <c r="BG367" s="59" t="n">
        <f aca="false">TRUNC(BF367*$I367,2)</f>
        <v>0</v>
      </c>
      <c r="BH367" s="59"/>
      <c r="BI367" s="72"/>
      <c r="BJ367" s="59" t="n">
        <f aca="false">TRUNC(BI367*$I367,2)</f>
        <v>0</v>
      </c>
      <c r="BK367" s="74"/>
      <c r="BL367" s="75"/>
      <c r="BM367" s="59"/>
      <c r="BN367" s="72"/>
      <c r="BO367" s="59" t="n">
        <f aca="false">TRUNC(BN367*$I367,2)</f>
        <v>0</v>
      </c>
      <c r="BP367" s="63" t="s">
        <v>744</v>
      </c>
      <c r="BQ367" s="76" t="n">
        <f aca="false">R367+AB367+AH367+AM367+AQ367+AV367+BA367+BF367+BI367+BN367</f>
        <v>1</v>
      </c>
      <c r="BR367" s="77" t="n">
        <f aca="false">BQ367*H367</f>
        <v>17.04</v>
      </c>
      <c r="BS367" s="78" t="n">
        <f aca="false">1-BQ367</f>
        <v>0</v>
      </c>
      <c r="BT367" s="77" t="n">
        <f aca="false">I367-BR367</f>
        <v>5.112</v>
      </c>
      <c r="BU367" s="65" t="n">
        <v>10.65</v>
      </c>
      <c r="BV367" s="66" t="s">
        <v>125</v>
      </c>
      <c r="BW367" s="111" t="n">
        <f aca="false">G367</f>
        <v>2</v>
      </c>
      <c r="BX367" s="67" t="n">
        <f aca="false">ROUND(BU367*BW367,2)</f>
        <v>21.3</v>
      </c>
      <c r="BY367" s="67" t="n">
        <f aca="false">ROUND(BX367*(1+[2]BDI!$N$27),2)</f>
        <v>27.13</v>
      </c>
    </row>
    <row r="368" s="79" customFormat="true" ht="25.5" hidden="false" customHeight="false" outlineLevel="0" collapsed="false">
      <c r="A368" s="339" t="s">
        <v>1770</v>
      </c>
      <c r="B368" s="340" t="n">
        <v>89366</v>
      </c>
      <c r="C368" s="63" t="s">
        <v>746</v>
      </c>
      <c r="D368" s="64" t="s">
        <v>747</v>
      </c>
      <c r="E368" s="65" t="n">
        <v>8.36</v>
      </c>
      <c r="F368" s="66" t="s">
        <v>125</v>
      </c>
      <c r="G368" s="65" t="n">
        <v>12</v>
      </c>
      <c r="H368" s="67" t="n">
        <f aca="false">SUM(E368*G368)</f>
        <v>100.32</v>
      </c>
      <c r="I368" s="68" t="n">
        <f aca="false">H368*1.3</f>
        <v>130.416</v>
      </c>
      <c r="J368" s="49" t="n">
        <v>40.56</v>
      </c>
      <c r="K368" s="49" t="n">
        <v>0</v>
      </c>
      <c r="L368" s="49" t="n">
        <v>0</v>
      </c>
      <c r="M368" s="49" t="n">
        <f aca="false">J368-L368</f>
        <v>40.56</v>
      </c>
      <c r="N368" s="69" t="n">
        <f aca="false">SUM(H368*100/$H$665)</f>
        <v>0.00865997635238592</v>
      </c>
      <c r="O368" s="70" t="e">
        <f aca="false">SUM(H368*100/#REF!)</f>
        <v>#REF!</v>
      </c>
      <c r="P368" s="71"/>
      <c r="Q368" s="59" t="n">
        <f aca="false">ROUND(R368*$N368/100,2)</f>
        <v>0</v>
      </c>
      <c r="R368" s="72"/>
      <c r="S368" s="59" t="n">
        <f aca="false">ROUND(R368*$H368/100,2)</f>
        <v>0</v>
      </c>
      <c r="T368" s="73"/>
      <c r="U368" s="73"/>
      <c r="V368" s="73"/>
      <c r="W368" s="63" t="s">
        <v>746</v>
      </c>
      <c r="X368" s="74"/>
      <c r="Y368" s="75"/>
      <c r="Z368" s="59" t="n">
        <f aca="false">ROUND(AB368*$N368/100,2)</f>
        <v>0</v>
      </c>
      <c r="AA368" s="59"/>
      <c r="AB368" s="72"/>
      <c r="AC368" s="59" t="n">
        <f aca="false">ROUND(AB368*$I368/100,2)</f>
        <v>0</v>
      </c>
      <c r="AD368" s="63" t="s">
        <v>746</v>
      </c>
      <c r="AE368" s="74"/>
      <c r="AF368" s="75"/>
      <c r="AG368" s="59"/>
      <c r="AH368" s="72"/>
      <c r="AI368" s="59" t="n">
        <f aca="false">ROUND(AH368*$I368/100,2)</f>
        <v>0</v>
      </c>
      <c r="AJ368" s="74"/>
      <c r="AK368" s="75"/>
      <c r="AL368" s="59" t="n">
        <v>12</v>
      </c>
      <c r="AM368" s="110" t="n">
        <f aca="false">AL368/G368</f>
        <v>1</v>
      </c>
      <c r="AN368" s="59" t="n">
        <f aca="false">ROUND(AM368*$I368,2)</f>
        <v>130.42</v>
      </c>
      <c r="AO368" s="75"/>
      <c r="AP368" s="59"/>
      <c r="AQ368" s="72"/>
      <c r="AR368" s="59" t="n">
        <f aca="false">TRUNC(AQ368*$I368,2)</f>
        <v>0</v>
      </c>
      <c r="AS368" s="74"/>
      <c r="AT368" s="75"/>
      <c r="AU368" s="59"/>
      <c r="AV368" s="72"/>
      <c r="AW368" s="59" t="n">
        <f aca="false">TRUNC(AV368*$I368,2)</f>
        <v>0</v>
      </c>
      <c r="AX368" s="74"/>
      <c r="AY368" s="75"/>
      <c r="AZ368" s="59"/>
      <c r="BA368" s="72"/>
      <c r="BB368" s="59" t="n">
        <f aca="false">TRUNC(BA368*$I368,2)</f>
        <v>0</v>
      </c>
      <c r="BC368" s="74"/>
      <c r="BD368" s="75"/>
      <c r="BE368" s="59"/>
      <c r="BF368" s="72"/>
      <c r="BG368" s="59" t="n">
        <f aca="false">TRUNC(BF368*$I368,2)</f>
        <v>0</v>
      </c>
      <c r="BH368" s="59"/>
      <c r="BI368" s="72"/>
      <c r="BJ368" s="59" t="n">
        <f aca="false">TRUNC(BI368*$I368,2)</f>
        <v>0</v>
      </c>
      <c r="BK368" s="74"/>
      <c r="BL368" s="75"/>
      <c r="BM368" s="59"/>
      <c r="BN368" s="72"/>
      <c r="BO368" s="59" t="n">
        <f aca="false">TRUNC(BN368*$I368,2)</f>
        <v>0</v>
      </c>
      <c r="BP368" s="63" t="s">
        <v>746</v>
      </c>
      <c r="BQ368" s="76" t="n">
        <f aca="false">R368+AB368+AH368+AM368+AQ368+AV368+BA368+BF368+BI368+BN368</f>
        <v>1</v>
      </c>
      <c r="BR368" s="77" t="n">
        <f aca="false">BQ368*H368</f>
        <v>100.32</v>
      </c>
      <c r="BS368" s="78" t="n">
        <f aca="false">1-BQ368</f>
        <v>0</v>
      </c>
      <c r="BT368" s="77" t="n">
        <f aca="false">I368-BR368</f>
        <v>30.096</v>
      </c>
      <c r="BU368" s="65" t="n">
        <v>10.75</v>
      </c>
      <c r="BV368" s="66" t="s">
        <v>125</v>
      </c>
      <c r="BW368" s="111" t="n">
        <f aca="false">G368</f>
        <v>12</v>
      </c>
      <c r="BX368" s="67" t="n">
        <f aca="false">ROUND(BU368*BW368,2)</f>
        <v>129</v>
      </c>
      <c r="BY368" s="67" t="n">
        <f aca="false">ROUND(BX368*(1+[2]BDI!$N$27),2)</f>
        <v>164.33</v>
      </c>
    </row>
    <row r="369" s="79" customFormat="true" ht="25.5" hidden="false" customHeight="false" outlineLevel="0" collapsed="false">
      <c r="A369" s="339" t="s">
        <v>1770</v>
      </c>
      <c r="B369" s="340" t="n">
        <v>90373</v>
      </c>
      <c r="C369" s="63" t="s">
        <v>748</v>
      </c>
      <c r="D369" s="64" t="s">
        <v>749</v>
      </c>
      <c r="E369" s="65" t="n">
        <v>7.44</v>
      </c>
      <c r="F369" s="66" t="s">
        <v>125</v>
      </c>
      <c r="G369" s="65" t="n">
        <v>64</v>
      </c>
      <c r="H369" s="67" t="n">
        <f aca="false">SUM(E369*G369)</f>
        <v>476.16</v>
      </c>
      <c r="I369" s="68" t="n">
        <f aca="false">H369*1.3</f>
        <v>619.008</v>
      </c>
      <c r="J369" s="49" t="n">
        <v>333.44</v>
      </c>
      <c r="K369" s="49" t="n">
        <v>0</v>
      </c>
      <c r="L369" s="49" t="n">
        <v>0</v>
      </c>
      <c r="M369" s="49" t="n">
        <f aca="false">J369-L369</f>
        <v>333.44</v>
      </c>
      <c r="N369" s="69" t="n">
        <f aca="false">SUM(H369*100/$H$665)</f>
        <v>0.0411038112036691</v>
      </c>
      <c r="O369" s="70" t="e">
        <f aca="false">SUM(H369*100/#REF!)</f>
        <v>#REF!</v>
      </c>
      <c r="P369" s="71"/>
      <c r="Q369" s="59" t="n">
        <f aca="false">ROUND(R369*$N369/100,2)</f>
        <v>0</v>
      </c>
      <c r="R369" s="72"/>
      <c r="S369" s="59" t="n">
        <f aca="false">ROUND(R369*$H369/100,2)</f>
        <v>0</v>
      </c>
      <c r="T369" s="73"/>
      <c r="U369" s="73"/>
      <c r="V369" s="73"/>
      <c r="W369" s="63" t="s">
        <v>748</v>
      </c>
      <c r="X369" s="74"/>
      <c r="Y369" s="75"/>
      <c r="Z369" s="59" t="n">
        <f aca="false">ROUND(AB369*$N369/100,2)</f>
        <v>0</v>
      </c>
      <c r="AA369" s="59"/>
      <c r="AB369" s="72"/>
      <c r="AC369" s="59" t="n">
        <f aca="false">ROUND(AB369*$I369/100,2)</f>
        <v>0</v>
      </c>
      <c r="AD369" s="63" t="s">
        <v>748</v>
      </c>
      <c r="AE369" s="74"/>
      <c r="AF369" s="75"/>
      <c r="AG369" s="59"/>
      <c r="AH369" s="72"/>
      <c r="AI369" s="59" t="n">
        <f aca="false">ROUND(AH369*$I369/100,2)</f>
        <v>0</v>
      </c>
      <c r="AJ369" s="74"/>
      <c r="AK369" s="75"/>
      <c r="AL369" s="59" t="n">
        <v>64</v>
      </c>
      <c r="AM369" s="110" t="n">
        <f aca="false">AL369/G369</f>
        <v>1</v>
      </c>
      <c r="AN369" s="59" t="n">
        <f aca="false">ROUND(AM369*$I369,2)</f>
        <v>619.01</v>
      </c>
      <c r="AO369" s="75"/>
      <c r="AP369" s="59"/>
      <c r="AQ369" s="72"/>
      <c r="AR369" s="59" t="n">
        <f aca="false">TRUNC(AQ369*$I369,2)</f>
        <v>0</v>
      </c>
      <c r="AS369" s="74"/>
      <c r="AT369" s="75"/>
      <c r="AU369" s="59"/>
      <c r="AV369" s="72"/>
      <c r="AW369" s="59" t="n">
        <f aca="false">TRUNC(AV369*$I369,2)</f>
        <v>0</v>
      </c>
      <c r="AX369" s="74"/>
      <c r="AY369" s="75"/>
      <c r="AZ369" s="59"/>
      <c r="BA369" s="72"/>
      <c r="BB369" s="59" t="n">
        <f aca="false">TRUNC(BA369*$I369,2)</f>
        <v>0</v>
      </c>
      <c r="BC369" s="74"/>
      <c r="BD369" s="75"/>
      <c r="BE369" s="59"/>
      <c r="BF369" s="72"/>
      <c r="BG369" s="59" t="n">
        <f aca="false">TRUNC(BF369*$I369,2)</f>
        <v>0</v>
      </c>
      <c r="BH369" s="59"/>
      <c r="BI369" s="72"/>
      <c r="BJ369" s="59" t="n">
        <f aca="false">TRUNC(BI369*$I369,2)</f>
        <v>0</v>
      </c>
      <c r="BK369" s="74"/>
      <c r="BL369" s="75"/>
      <c r="BM369" s="59"/>
      <c r="BN369" s="72"/>
      <c r="BO369" s="59" t="n">
        <f aca="false">TRUNC(BN369*$I369,2)</f>
        <v>0</v>
      </c>
      <c r="BP369" s="63" t="s">
        <v>748</v>
      </c>
      <c r="BQ369" s="76" t="n">
        <f aca="false">R369+AB369+AH369+AM369+AQ369+AV369+BA369+BF369+BI369+BN369</f>
        <v>1</v>
      </c>
      <c r="BR369" s="77" t="n">
        <f aca="false">BQ369*H369</f>
        <v>476.16</v>
      </c>
      <c r="BS369" s="78" t="n">
        <f aca="false">1-BQ369</f>
        <v>0</v>
      </c>
      <c r="BT369" s="77" t="n">
        <f aca="false">I369-BR369</f>
        <v>142.848</v>
      </c>
      <c r="BU369" s="65" t="n">
        <v>9.98</v>
      </c>
      <c r="BV369" s="66" t="s">
        <v>125</v>
      </c>
      <c r="BW369" s="111" t="n">
        <f aca="false">G369</f>
        <v>64</v>
      </c>
      <c r="BX369" s="67" t="n">
        <f aca="false">ROUND(BU369*BW369,2)</f>
        <v>638.72</v>
      </c>
      <c r="BY369" s="67" t="n">
        <f aca="false">ROUND(BX369*(1+[2]BDI!$N$27),2)</f>
        <v>813.67</v>
      </c>
    </row>
    <row r="370" s="79" customFormat="true" ht="25.5" hidden="false" customHeight="false" outlineLevel="0" collapsed="false">
      <c r="A370" s="353" t="s">
        <v>1770</v>
      </c>
      <c r="B370" s="357" t="n">
        <v>3538</v>
      </c>
      <c r="C370" s="63" t="s">
        <v>750</v>
      </c>
      <c r="D370" s="64" t="s">
        <v>751</v>
      </c>
      <c r="E370" s="65" t="n">
        <v>5.18</v>
      </c>
      <c r="F370" s="66" t="s">
        <v>125</v>
      </c>
      <c r="G370" s="65" t="n">
        <v>13</v>
      </c>
      <c r="H370" s="67" t="n">
        <f aca="false">SUM(E370*G370)</f>
        <v>67.34</v>
      </c>
      <c r="I370" s="68" t="n">
        <f aca="false">H370*1.3</f>
        <v>87.542</v>
      </c>
      <c r="J370" s="49" t="n">
        <v>92.69</v>
      </c>
      <c r="K370" s="49" t="n">
        <v>0</v>
      </c>
      <c r="L370" s="49" t="n">
        <v>0</v>
      </c>
      <c r="M370" s="49" t="n">
        <f aca="false">J370-L370</f>
        <v>92.69</v>
      </c>
      <c r="N370" s="69" t="n">
        <f aca="false">SUM(H370*100/$H$665)</f>
        <v>0.0058130263912447</v>
      </c>
      <c r="O370" s="70" t="e">
        <f aca="false">SUM(H370*100/#REF!)</f>
        <v>#REF!</v>
      </c>
      <c r="P370" s="71"/>
      <c r="Q370" s="59" t="n">
        <f aca="false">ROUND(R370*$N370/100,2)</f>
        <v>0</v>
      </c>
      <c r="R370" s="72"/>
      <c r="S370" s="59" t="n">
        <f aca="false">ROUND(R370*$H370/100,2)</f>
        <v>0</v>
      </c>
      <c r="T370" s="73"/>
      <c r="U370" s="73"/>
      <c r="V370" s="73"/>
      <c r="W370" s="63" t="s">
        <v>750</v>
      </c>
      <c r="X370" s="74"/>
      <c r="Y370" s="75"/>
      <c r="Z370" s="59" t="n">
        <f aca="false">ROUND(AB370*$N370/100,2)</f>
        <v>0</v>
      </c>
      <c r="AA370" s="59"/>
      <c r="AB370" s="72"/>
      <c r="AC370" s="59" t="n">
        <f aca="false">ROUND(AB370*$I370/100,2)</f>
        <v>0</v>
      </c>
      <c r="AD370" s="63" t="s">
        <v>750</v>
      </c>
      <c r="AE370" s="74"/>
      <c r="AF370" s="75"/>
      <c r="AG370" s="59"/>
      <c r="AH370" s="72"/>
      <c r="AI370" s="59" t="n">
        <f aca="false">ROUND(AH370*$I370/100,2)</f>
        <v>0</v>
      </c>
      <c r="AJ370" s="74"/>
      <c r="AK370" s="75"/>
      <c r="AL370" s="59" t="n">
        <v>13</v>
      </c>
      <c r="AM370" s="110" t="n">
        <f aca="false">AL370/G370</f>
        <v>1</v>
      </c>
      <c r="AN370" s="59" t="n">
        <f aca="false">ROUND(AM370*$I370,2)</f>
        <v>87.54</v>
      </c>
      <c r="AO370" s="75"/>
      <c r="AP370" s="59"/>
      <c r="AQ370" s="72"/>
      <c r="AR370" s="59" t="n">
        <f aca="false">TRUNC(AQ370*$I370,2)</f>
        <v>0</v>
      </c>
      <c r="AS370" s="74"/>
      <c r="AT370" s="75"/>
      <c r="AU370" s="59"/>
      <c r="AV370" s="72"/>
      <c r="AW370" s="59" t="n">
        <f aca="false">TRUNC(AV370*$I370,2)</f>
        <v>0</v>
      </c>
      <c r="AX370" s="74"/>
      <c r="AY370" s="75"/>
      <c r="AZ370" s="59"/>
      <c r="BA370" s="72"/>
      <c r="BB370" s="59" t="n">
        <f aca="false">TRUNC(BA370*$I370,2)</f>
        <v>0</v>
      </c>
      <c r="BC370" s="74"/>
      <c r="BD370" s="75"/>
      <c r="BE370" s="59"/>
      <c r="BF370" s="72"/>
      <c r="BG370" s="59" t="n">
        <f aca="false">TRUNC(BF370*$I370,2)</f>
        <v>0</v>
      </c>
      <c r="BH370" s="59"/>
      <c r="BI370" s="72"/>
      <c r="BJ370" s="59" t="n">
        <f aca="false">TRUNC(BI370*$I370,2)</f>
        <v>0</v>
      </c>
      <c r="BK370" s="74"/>
      <c r="BL370" s="75"/>
      <c r="BM370" s="59"/>
      <c r="BN370" s="72"/>
      <c r="BO370" s="59" t="n">
        <f aca="false">TRUNC(BN370*$I370,2)</f>
        <v>0</v>
      </c>
      <c r="BP370" s="63" t="s">
        <v>750</v>
      </c>
      <c r="BQ370" s="76" t="n">
        <f aca="false">R370+AB370+AH370+AM370+AQ370+AV370+BA370+BF370+BI370+BN370</f>
        <v>1</v>
      </c>
      <c r="BR370" s="77" t="n">
        <f aca="false">BQ370*H370</f>
        <v>67.34</v>
      </c>
      <c r="BS370" s="78" t="n">
        <f aca="false">1-BQ370</f>
        <v>0</v>
      </c>
      <c r="BT370" s="77" t="n">
        <f aca="false">I370-BR370</f>
        <v>20.202</v>
      </c>
      <c r="BU370" s="65" t="n">
        <v>2.64</v>
      </c>
      <c r="BV370" s="66" t="s">
        <v>125</v>
      </c>
      <c r="BW370" s="111" t="n">
        <f aca="false">G370</f>
        <v>13</v>
      </c>
      <c r="BX370" s="67" t="n">
        <f aca="false">ROUND(BU370*BW370,2)</f>
        <v>34.32</v>
      </c>
      <c r="BY370" s="67" t="n">
        <f aca="false">ROUND(BX370*(1+[2]BDI!$N$27),2)</f>
        <v>43.72</v>
      </c>
    </row>
    <row r="371" s="79" customFormat="true" ht="25.5" hidden="false" customHeight="false" outlineLevel="0" collapsed="false">
      <c r="A371" s="339" t="s">
        <v>1770</v>
      </c>
      <c r="B371" s="357" t="n">
        <v>89528</v>
      </c>
      <c r="C371" s="63" t="s">
        <v>752</v>
      </c>
      <c r="D371" s="64" t="s">
        <v>753</v>
      </c>
      <c r="E371" s="65" t="n">
        <v>5.1</v>
      </c>
      <c r="F371" s="66" t="s">
        <v>125</v>
      </c>
      <c r="G371" s="65" t="n">
        <v>12</v>
      </c>
      <c r="H371" s="67" t="n">
        <f aca="false">SUM(E371*G371)</f>
        <v>61.2</v>
      </c>
      <c r="I371" s="68" t="n">
        <f aca="false">H371*1.3</f>
        <v>79.56</v>
      </c>
      <c r="J371" s="49" t="n">
        <v>12.6</v>
      </c>
      <c r="K371" s="49" t="n">
        <v>0</v>
      </c>
      <c r="L371" s="49" t="n">
        <v>0</v>
      </c>
      <c r="M371" s="49" t="n">
        <f aca="false">J371-L371</f>
        <v>12.6</v>
      </c>
      <c r="N371" s="69" t="n">
        <f aca="false">SUM(H371*100/$H$665)</f>
        <v>0.00528299992789093</v>
      </c>
      <c r="O371" s="70" t="e">
        <f aca="false">SUM(H371*100/#REF!)</f>
        <v>#REF!</v>
      </c>
      <c r="P371" s="71"/>
      <c r="Q371" s="59" t="n">
        <f aca="false">ROUND(R371*$N371/100,2)</f>
        <v>0</v>
      </c>
      <c r="R371" s="72"/>
      <c r="S371" s="59" t="n">
        <f aca="false">ROUND(R371*$H371/100,2)</f>
        <v>0</v>
      </c>
      <c r="T371" s="73"/>
      <c r="U371" s="73"/>
      <c r="V371" s="73"/>
      <c r="W371" s="63" t="s">
        <v>752</v>
      </c>
      <c r="X371" s="74"/>
      <c r="Y371" s="75"/>
      <c r="Z371" s="59" t="n">
        <f aca="false">ROUND(AB371*$N371/100,2)</f>
        <v>0</v>
      </c>
      <c r="AA371" s="59"/>
      <c r="AB371" s="72"/>
      <c r="AC371" s="59" t="n">
        <f aca="false">ROUND(AB371*$I371/100,2)</f>
        <v>0</v>
      </c>
      <c r="AD371" s="63" t="s">
        <v>752</v>
      </c>
      <c r="AE371" s="74"/>
      <c r="AF371" s="75"/>
      <c r="AG371" s="59"/>
      <c r="AH371" s="72"/>
      <c r="AI371" s="59" t="n">
        <f aca="false">ROUND(AH371*$I371/100,2)</f>
        <v>0</v>
      </c>
      <c r="AJ371" s="74"/>
      <c r="AK371" s="75"/>
      <c r="AL371" s="59" t="n">
        <v>12</v>
      </c>
      <c r="AM371" s="110" t="n">
        <f aca="false">AL371/G371</f>
        <v>1</v>
      </c>
      <c r="AN371" s="59" t="n">
        <f aca="false">ROUND(AM371*$I371,2)</f>
        <v>79.56</v>
      </c>
      <c r="AO371" s="75"/>
      <c r="AP371" s="59"/>
      <c r="AQ371" s="72"/>
      <c r="AR371" s="59" t="n">
        <f aca="false">TRUNC(AQ371*$I371,2)</f>
        <v>0</v>
      </c>
      <c r="AS371" s="74"/>
      <c r="AT371" s="75"/>
      <c r="AU371" s="59"/>
      <c r="AV371" s="72"/>
      <c r="AW371" s="59" t="n">
        <f aca="false">TRUNC(AV371*$I371,2)</f>
        <v>0</v>
      </c>
      <c r="AX371" s="74"/>
      <c r="AY371" s="75"/>
      <c r="AZ371" s="59"/>
      <c r="BA371" s="72"/>
      <c r="BB371" s="59" t="n">
        <f aca="false">TRUNC(BA371*$I371,2)</f>
        <v>0</v>
      </c>
      <c r="BC371" s="74"/>
      <c r="BD371" s="75"/>
      <c r="BE371" s="59"/>
      <c r="BF371" s="72"/>
      <c r="BG371" s="59" t="n">
        <f aca="false">TRUNC(BF371*$I371,2)</f>
        <v>0</v>
      </c>
      <c r="BH371" s="59"/>
      <c r="BI371" s="72"/>
      <c r="BJ371" s="59" t="n">
        <f aca="false">TRUNC(BI371*$I371,2)</f>
        <v>0</v>
      </c>
      <c r="BK371" s="74"/>
      <c r="BL371" s="75"/>
      <c r="BM371" s="59"/>
      <c r="BN371" s="72"/>
      <c r="BO371" s="59" t="n">
        <f aca="false">TRUNC(BN371*$I371,2)</f>
        <v>0</v>
      </c>
      <c r="BP371" s="63" t="s">
        <v>752</v>
      </c>
      <c r="BQ371" s="76" t="n">
        <f aca="false">R371+AB371+AH371+AM371+AQ371+AV371+BA371+BF371+BI371+BN371</f>
        <v>1</v>
      </c>
      <c r="BR371" s="77" t="n">
        <f aca="false">BQ371*H371</f>
        <v>61.2</v>
      </c>
      <c r="BS371" s="78" t="n">
        <f aca="false">1-BQ371</f>
        <v>0</v>
      </c>
      <c r="BT371" s="77" t="n">
        <f aca="false">I371-BR371</f>
        <v>18.36</v>
      </c>
      <c r="BU371" s="65" t="n">
        <v>2.61</v>
      </c>
      <c r="BV371" s="66" t="s">
        <v>125</v>
      </c>
      <c r="BW371" s="111" t="n">
        <f aca="false">G371</f>
        <v>12</v>
      </c>
      <c r="BX371" s="67" t="n">
        <f aca="false">ROUND(BU371*BW371,2)</f>
        <v>31.32</v>
      </c>
      <c r="BY371" s="67" t="n">
        <f aca="false">ROUND(BX371*(1+[2]BDI!$N$27),2)</f>
        <v>39.9</v>
      </c>
    </row>
    <row r="372" s="79" customFormat="true" ht="25.5" hidden="false" customHeight="false" outlineLevel="0" collapsed="false">
      <c r="A372" s="339" t="s">
        <v>1770</v>
      </c>
      <c r="B372" s="357" t="n">
        <v>89541</v>
      </c>
      <c r="C372" s="63" t="s">
        <v>754</v>
      </c>
      <c r="D372" s="64" t="s">
        <v>755</v>
      </c>
      <c r="E372" s="65" t="n">
        <v>4.42</v>
      </c>
      <c r="F372" s="66" t="s">
        <v>125</v>
      </c>
      <c r="G372" s="65" t="n">
        <v>12</v>
      </c>
      <c r="H372" s="67" t="n">
        <f aca="false">SUM(E372*G372)</f>
        <v>53.04</v>
      </c>
      <c r="I372" s="68" t="n">
        <f aca="false">H372*1.3</f>
        <v>68.952</v>
      </c>
      <c r="J372" s="49" t="n">
        <v>17.64</v>
      </c>
      <c r="K372" s="49" t="n">
        <v>0</v>
      </c>
      <c r="L372" s="49" t="n">
        <v>0</v>
      </c>
      <c r="M372" s="49" t="n">
        <f aca="false">J372-L372</f>
        <v>17.64</v>
      </c>
      <c r="N372" s="69" t="n">
        <f aca="false">SUM(H372*100/$H$665)</f>
        <v>0.00457859993750548</v>
      </c>
      <c r="O372" s="70" t="e">
        <f aca="false">SUM(H372*100/#REF!)</f>
        <v>#REF!</v>
      </c>
      <c r="P372" s="71"/>
      <c r="Q372" s="59" t="n">
        <f aca="false">ROUND(R372*$N372/100,2)</f>
        <v>0</v>
      </c>
      <c r="R372" s="72"/>
      <c r="S372" s="59" t="n">
        <f aca="false">ROUND(R372*$H372/100,2)</f>
        <v>0</v>
      </c>
      <c r="T372" s="73"/>
      <c r="U372" s="73"/>
      <c r="V372" s="73"/>
      <c r="W372" s="63" t="s">
        <v>754</v>
      </c>
      <c r="X372" s="74"/>
      <c r="Y372" s="75"/>
      <c r="Z372" s="59" t="n">
        <f aca="false">ROUND(AB372*$N372/100,2)</f>
        <v>0</v>
      </c>
      <c r="AA372" s="59"/>
      <c r="AB372" s="72"/>
      <c r="AC372" s="59" t="n">
        <f aca="false">ROUND(AB372*$I372/100,2)</f>
        <v>0</v>
      </c>
      <c r="AD372" s="63" t="s">
        <v>754</v>
      </c>
      <c r="AE372" s="74"/>
      <c r="AF372" s="75"/>
      <c r="AG372" s="59"/>
      <c r="AH372" s="72"/>
      <c r="AI372" s="59" t="n">
        <f aca="false">ROUND(AH372*$I372/100,2)</f>
        <v>0</v>
      </c>
      <c r="AJ372" s="74"/>
      <c r="AK372" s="75"/>
      <c r="AL372" s="59" t="n">
        <v>12</v>
      </c>
      <c r="AM372" s="110" t="n">
        <f aca="false">AL372/G372</f>
        <v>1</v>
      </c>
      <c r="AN372" s="59" t="n">
        <f aca="false">ROUND(AM372*$I372,2)</f>
        <v>68.95</v>
      </c>
      <c r="AO372" s="75"/>
      <c r="AP372" s="59"/>
      <c r="AQ372" s="72"/>
      <c r="AR372" s="59" t="n">
        <f aca="false">TRUNC(AQ372*$I372,2)</f>
        <v>0</v>
      </c>
      <c r="AS372" s="74"/>
      <c r="AT372" s="75"/>
      <c r="AU372" s="59"/>
      <c r="AV372" s="72"/>
      <c r="AW372" s="59" t="n">
        <f aca="false">TRUNC(AV372*$I372,2)</f>
        <v>0</v>
      </c>
      <c r="AX372" s="74"/>
      <c r="AY372" s="75"/>
      <c r="AZ372" s="59"/>
      <c r="BA372" s="72"/>
      <c r="BB372" s="59" t="n">
        <f aca="false">TRUNC(BA372*$I372,2)</f>
        <v>0</v>
      </c>
      <c r="BC372" s="74"/>
      <c r="BD372" s="75"/>
      <c r="BE372" s="59"/>
      <c r="BF372" s="72"/>
      <c r="BG372" s="59" t="n">
        <f aca="false">TRUNC(BF372*$I372,2)</f>
        <v>0</v>
      </c>
      <c r="BH372" s="59"/>
      <c r="BI372" s="72"/>
      <c r="BJ372" s="59" t="n">
        <f aca="false">TRUNC(BI372*$I372,2)</f>
        <v>0</v>
      </c>
      <c r="BK372" s="74"/>
      <c r="BL372" s="75"/>
      <c r="BM372" s="59"/>
      <c r="BN372" s="72"/>
      <c r="BO372" s="59" t="n">
        <f aca="false">TRUNC(BN372*$I372,2)</f>
        <v>0</v>
      </c>
      <c r="BP372" s="63" t="s">
        <v>754</v>
      </c>
      <c r="BQ372" s="76" t="n">
        <f aca="false">R372+AB372+AH372+AM372+AQ372+AV372+BA372+BF372+BI372+BN372</f>
        <v>1</v>
      </c>
      <c r="BR372" s="77" t="n">
        <f aca="false">BQ372*H372</f>
        <v>53.04</v>
      </c>
      <c r="BS372" s="78" t="n">
        <f aca="false">1-BQ372</f>
        <v>0</v>
      </c>
      <c r="BT372" s="77" t="n">
        <f aca="false">I372-BR372</f>
        <v>15.912</v>
      </c>
      <c r="BU372" s="65" t="n">
        <v>3.93</v>
      </c>
      <c r="BV372" s="66" t="s">
        <v>125</v>
      </c>
      <c r="BW372" s="111" t="n">
        <f aca="false">G372</f>
        <v>12</v>
      </c>
      <c r="BX372" s="67" t="n">
        <f aca="false">ROUND(BU372*BW372,2)</f>
        <v>47.16</v>
      </c>
      <c r="BY372" s="67" t="n">
        <f aca="false">ROUND(BX372*(1+[2]BDI!$N$27),2)</f>
        <v>60.08</v>
      </c>
    </row>
    <row r="373" s="79" customFormat="true" ht="25.5" hidden="false" customHeight="false" outlineLevel="0" collapsed="false">
      <c r="A373" s="339" t="s">
        <v>1770</v>
      </c>
      <c r="B373" s="357" t="n">
        <v>89575</v>
      </c>
      <c r="C373" s="63" t="s">
        <v>756</v>
      </c>
      <c r="D373" s="64" t="s">
        <v>757</v>
      </c>
      <c r="E373" s="65" t="n">
        <v>10.56</v>
      </c>
      <c r="F373" s="66" t="s">
        <v>125</v>
      </c>
      <c r="G373" s="65" t="n">
        <v>7</v>
      </c>
      <c r="H373" s="67" t="n">
        <f aca="false">SUM(E373*G373)</f>
        <v>73.92</v>
      </c>
      <c r="I373" s="68" t="n">
        <f aca="false">H373*1.3</f>
        <v>96.096</v>
      </c>
      <c r="J373" s="49" t="n">
        <v>17.71</v>
      </c>
      <c r="K373" s="49" t="n">
        <v>0</v>
      </c>
      <c r="L373" s="49" t="n">
        <v>0</v>
      </c>
      <c r="M373" s="49" t="n">
        <f aca="false">J373-L373</f>
        <v>17.71</v>
      </c>
      <c r="N373" s="69" t="n">
        <f aca="false">SUM(H373*100/$H$665)</f>
        <v>0.00638103520702121</v>
      </c>
      <c r="O373" s="70" t="e">
        <f aca="false">SUM(H373*100/#REF!)</f>
        <v>#REF!</v>
      </c>
      <c r="P373" s="71"/>
      <c r="Q373" s="59" t="n">
        <f aca="false">ROUND(R373*$N373/100,2)</f>
        <v>0</v>
      </c>
      <c r="R373" s="72"/>
      <c r="S373" s="59" t="n">
        <f aca="false">ROUND(R373*$H373/100,2)</f>
        <v>0</v>
      </c>
      <c r="T373" s="73"/>
      <c r="U373" s="73"/>
      <c r="V373" s="73"/>
      <c r="W373" s="63" t="s">
        <v>756</v>
      </c>
      <c r="X373" s="74"/>
      <c r="Y373" s="75"/>
      <c r="Z373" s="59" t="n">
        <f aca="false">ROUND(AB373*$N373/100,2)</f>
        <v>0</v>
      </c>
      <c r="AA373" s="59"/>
      <c r="AB373" s="72"/>
      <c r="AC373" s="59" t="n">
        <f aca="false">ROUND(AB373*$I373/100,2)</f>
        <v>0</v>
      </c>
      <c r="AD373" s="63" t="s">
        <v>756</v>
      </c>
      <c r="AE373" s="74"/>
      <c r="AF373" s="75"/>
      <c r="AG373" s="59"/>
      <c r="AH373" s="72"/>
      <c r="AI373" s="59" t="n">
        <f aca="false">ROUND(AH373*$I373/100,2)</f>
        <v>0</v>
      </c>
      <c r="AJ373" s="74"/>
      <c r="AK373" s="75"/>
      <c r="AL373" s="59" t="n">
        <v>7</v>
      </c>
      <c r="AM373" s="110" t="n">
        <f aca="false">AL373/G373</f>
        <v>1</v>
      </c>
      <c r="AN373" s="59" t="n">
        <f aca="false">ROUND(AM373*$I373,2)</f>
        <v>96.1</v>
      </c>
      <c r="AO373" s="75"/>
      <c r="AP373" s="59"/>
      <c r="AQ373" s="72"/>
      <c r="AR373" s="59" t="n">
        <f aca="false">TRUNC(AQ373*$I373,2)</f>
        <v>0</v>
      </c>
      <c r="AS373" s="74"/>
      <c r="AT373" s="75"/>
      <c r="AU373" s="59"/>
      <c r="AV373" s="72"/>
      <c r="AW373" s="59" t="n">
        <f aca="false">TRUNC(AV373*$I373,2)</f>
        <v>0</v>
      </c>
      <c r="AX373" s="74"/>
      <c r="AY373" s="75"/>
      <c r="AZ373" s="59"/>
      <c r="BA373" s="72"/>
      <c r="BB373" s="59" t="n">
        <f aca="false">TRUNC(BA373*$I373,2)</f>
        <v>0</v>
      </c>
      <c r="BC373" s="74"/>
      <c r="BD373" s="75"/>
      <c r="BE373" s="59"/>
      <c r="BF373" s="72"/>
      <c r="BG373" s="59" t="n">
        <f aca="false">TRUNC(BF373*$I373,2)</f>
        <v>0</v>
      </c>
      <c r="BH373" s="59"/>
      <c r="BI373" s="72"/>
      <c r="BJ373" s="59" t="n">
        <f aca="false">TRUNC(BI373*$I373,2)</f>
        <v>0</v>
      </c>
      <c r="BK373" s="74"/>
      <c r="BL373" s="75"/>
      <c r="BM373" s="59"/>
      <c r="BN373" s="72"/>
      <c r="BO373" s="59" t="n">
        <f aca="false">TRUNC(BN373*$I373,2)</f>
        <v>0</v>
      </c>
      <c r="BP373" s="63" t="s">
        <v>756</v>
      </c>
      <c r="BQ373" s="76" t="n">
        <f aca="false">R373+AB373+AH373+AM373+AQ373+AV373+BA373+BF373+BI373+BN373</f>
        <v>1</v>
      </c>
      <c r="BR373" s="77" t="n">
        <f aca="false">BQ373*H373</f>
        <v>73.92</v>
      </c>
      <c r="BS373" s="78" t="n">
        <f aca="false">1-BQ373</f>
        <v>0</v>
      </c>
      <c r="BT373" s="77" t="n">
        <f aca="false">I373-BR373</f>
        <v>22.176</v>
      </c>
      <c r="BU373" s="65" t="n">
        <v>7.55</v>
      </c>
      <c r="BV373" s="66" t="s">
        <v>125</v>
      </c>
      <c r="BW373" s="111" t="n">
        <f aca="false">G373</f>
        <v>7</v>
      </c>
      <c r="BX373" s="67" t="n">
        <f aca="false">ROUND(BU373*BW373,2)</f>
        <v>52.85</v>
      </c>
      <c r="BY373" s="67" t="n">
        <f aca="false">ROUND(BX373*(1+[2]BDI!$N$27),2)</f>
        <v>67.33</v>
      </c>
    </row>
    <row r="374" s="79" customFormat="true" ht="25.5" hidden="false" customHeight="false" outlineLevel="0" collapsed="false">
      <c r="A374" s="339" t="s">
        <v>1770</v>
      </c>
      <c r="B374" s="363" t="n">
        <v>89597</v>
      </c>
      <c r="C374" s="63" t="s">
        <v>758</v>
      </c>
      <c r="D374" s="64" t="s">
        <v>759</v>
      </c>
      <c r="E374" s="65" t="n">
        <v>4.86</v>
      </c>
      <c r="F374" s="66" t="s">
        <v>125</v>
      </c>
      <c r="G374" s="65" t="n">
        <v>3</v>
      </c>
      <c r="H374" s="67" t="n">
        <f aca="false">SUM(E374*G374)</f>
        <v>14.58</v>
      </c>
      <c r="I374" s="68" t="n">
        <f aca="false">H374*1.3</f>
        <v>18.954</v>
      </c>
      <c r="J374" s="49" t="n">
        <v>21.3</v>
      </c>
      <c r="K374" s="49" t="n">
        <v>0</v>
      </c>
      <c r="L374" s="49" t="n">
        <v>0</v>
      </c>
      <c r="M374" s="49" t="n">
        <f aca="false">J374-L374</f>
        <v>21.3</v>
      </c>
      <c r="N374" s="69" t="n">
        <f aca="false">SUM(H374*100/$H$665)</f>
        <v>0.00125859704164461</v>
      </c>
      <c r="O374" s="70" t="e">
        <f aca="false">SUM(H374*100/#REF!)</f>
        <v>#REF!</v>
      </c>
      <c r="P374" s="71"/>
      <c r="Q374" s="59" t="n">
        <f aca="false">ROUND(R374*$N374/100,2)</f>
        <v>0</v>
      </c>
      <c r="R374" s="72"/>
      <c r="S374" s="59" t="n">
        <f aca="false">ROUND(R374*$H374/100,2)</f>
        <v>0</v>
      </c>
      <c r="T374" s="73"/>
      <c r="U374" s="73"/>
      <c r="V374" s="73"/>
      <c r="W374" s="63" t="s">
        <v>758</v>
      </c>
      <c r="X374" s="74"/>
      <c r="Y374" s="75"/>
      <c r="Z374" s="59" t="n">
        <f aca="false">ROUND(AB374*$N374/100,2)</f>
        <v>0</v>
      </c>
      <c r="AA374" s="59"/>
      <c r="AB374" s="72"/>
      <c r="AC374" s="59" t="n">
        <f aca="false">ROUND(AB374*$I374/100,2)</f>
        <v>0</v>
      </c>
      <c r="AD374" s="63" t="s">
        <v>758</v>
      </c>
      <c r="AE374" s="74"/>
      <c r="AF374" s="75"/>
      <c r="AG374" s="59"/>
      <c r="AH374" s="72"/>
      <c r="AI374" s="59" t="n">
        <f aca="false">ROUND(AH374*$I374/100,2)</f>
        <v>0</v>
      </c>
      <c r="AJ374" s="74"/>
      <c r="AK374" s="75"/>
      <c r="AL374" s="59" t="n">
        <v>3</v>
      </c>
      <c r="AM374" s="110" t="n">
        <f aca="false">AL374/G374</f>
        <v>1</v>
      </c>
      <c r="AN374" s="59" t="n">
        <f aca="false">ROUND(AM374*$I374,2)</f>
        <v>18.95</v>
      </c>
      <c r="AO374" s="75"/>
      <c r="AP374" s="59"/>
      <c r="AQ374" s="72"/>
      <c r="AR374" s="59" t="n">
        <f aca="false">TRUNC(AQ374*$I374,2)</f>
        <v>0</v>
      </c>
      <c r="AS374" s="74"/>
      <c r="AT374" s="75"/>
      <c r="AU374" s="59"/>
      <c r="AV374" s="72"/>
      <c r="AW374" s="59" t="n">
        <f aca="false">TRUNC(AV374*$I374,2)</f>
        <v>0</v>
      </c>
      <c r="AX374" s="74"/>
      <c r="AY374" s="75"/>
      <c r="AZ374" s="59"/>
      <c r="BA374" s="72"/>
      <c r="BB374" s="59" t="n">
        <f aca="false">TRUNC(BA374*$I374,2)</f>
        <v>0</v>
      </c>
      <c r="BC374" s="74"/>
      <c r="BD374" s="75"/>
      <c r="BE374" s="59"/>
      <c r="BF374" s="72"/>
      <c r="BG374" s="59" t="n">
        <f aca="false">TRUNC(BF374*$I374,2)</f>
        <v>0</v>
      </c>
      <c r="BH374" s="59"/>
      <c r="BI374" s="72"/>
      <c r="BJ374" s="59" t="n">
        <f aca="false">TRUNC(BI374*$I374,2)</f>
        <v>0</v>
      </c>
      <c r="BK374" s="74"/>
      <c r="BL374" s="75"/>
      <c r="BM374" s="59"/>
      <c r="BN374" s="72"/>
      <c r="BO374" s="59" t="n">
        <f aca="false">TRUNC(BN374*$I374,2)</f>
        <v>0</v>
      </c>
      <c r="BP374" s="63" t="s">
        <v>758</v>
      </c>
      <c r="BQ374" s="76" t="n">
        <f aca="false">R374+AB374+AH374+AM374+AQ374+AV374+BA374+BF374+BI374+BN374</f>
        <v>1</v>
      </c>
      <c r="BR374" s="77" t="n">
        <f aca="false">BQ374*H374</f>
        <v>14.58</v>
      </c>
      <c r="BS374" s="78" t="n">
        <f aca="false">1-BQ374</f>
        <v>0</v>
      </c>
      <c r="BT374" s="77" t="n">
        <f aca="false">I374-BR374</f>
        <v>4.374</v>
      </c>
      <c r="BU374" s="65" t="n">
        <v>13.69</v>
      </c>
      <c r="BV374" s="66" t="s">
        <v>125</v>
      </c>
      <c r="BW374" s="111" t="n">
        <f aca="false">G374</f>
        <v>3</v>
      </c>
      <c r="BX374" s="67" t="n">
        <f aca="false">ROUND(BU374*BW374,2)</f>
        <v>41.07</v>
      </c>
      <c r="BY374" s="67" t="n">
        <f aca="false">ROUND(BX374*(1+[2]BDI!$N$27),2)</f>
        <v>52.32</v>
      </c>
    </row>
    <row r="375" s="79" customFormat="true" ht="25.5" hidden="false" customHeight="false" outlineLevel="0" collapsed="false">
      <c r="A375" s="339" t="s">
        <v>1770</v>
      </c>
      <c r="B375" s="340" t="s">
        <v>1941</v>
      </c>
      <c r="C375" s="63" t="s">
        <v>760</v>
      </c>
      <c r="D375" s="64" t="s">
        <v>761</v>
      </c>
      <c r="E375" s="65" t="n">
        <v>3.25</v>
      </c>
      <c r="F375" s="66" t="s">
        <v>125</v>
      </c>
      <c r="G375" s="65" t="n">
        <v>7</v>
      </c>
      <c r="H375" s="67" t="n">
        <f aca="false">SUM(E375*G375)</f>
        <v>22.75</v>
      </c>
      <c r="I375" s="68" t="n">
        <f aca="false">H375*1.3</f>
        <v>29.575</v>
      </c>
      <c r="J375" s="49" t="n">
        <v>59.08</v>
      </c>
      <c r="K375" s="49" t="n">
        <v>0</v>
      </c>
      <c r="L375" s="49" t="n">
        <v>0</v>
      </c>
      <c r="M375" s="49" t="n">
        <f aca="false">J375-L375</f>
        <v>59.08</v>
      </c>
      <c r="N375" s="69" t="n">
        <f aca="false">SUM(H375*100/$H$665)</f>
        <v>0.0019638602673124</v>
      </c>
      <c r="O375" s="70" t="e">
        <f aca="false">SUM(H375*100/#REF!)</f>
        <v>#REF!</v>
      </c>
      <c r="P375" s="71"/>
      <c r="Q375" s="59" t="n">
        <f aca="false">ROUND(R375*$N375/100,2)</f>
        <v>0</v>
      </c>
      <c r="R375" s="72"/>
      <c r="S375" s="59" t="n">
        <f aca="false">ROUND(R375*$H375/100,2)</f>
        <v>0</v>
      </c>
      <c r="T375" s="73"/>
      <c r="U375" s="73"/>
      <c r="V375" s="73"/>
      <c r="W375" s="63" t="s">
        <v>760</v>
      </c>
      <c r="X375" s="74"/>
      <c r="Y375" s="75"/>
      <c r="Z375" s="59" t="n">
        <f aca="false">ROUND(AB375*$N375/100,2)</f>
        <v>0</v>
      </c>
      <c r="AA375" s="59"/>
      <c r="AB375" s="72"/>
      <c r="AC375" s="59" t="n">
        <f aca="false">ROUND(AB375*$I375/100,2)</f>
        <v>0</v>
      </c>
      <c r="AD375" s="63" t="s">
        <v>760</v>
      </c>
      <c r="AE375" s="74"/>
      <c r="AF375" s="75"/>
      <c r="AG375" s="59"/>
      <c r="AH375" s="72"/>
      <c r="AI375" s="59" t="n">
        <f aca="false">ROUND(AH375*$I375/100,2)</f>
        <v>0</v>
      </c>
      <c r="AJ375" s="74"/>
      <c r="AK375" s="75"/>
      <c r="AL375" s="59" t="n">
        <v>7</v>
      </c>
      <c r="AM375" s="110" t="n">
        <f aca="false">AL375/G375</f>
        <v>1</v>
      </c>
      <c r="AN375" s="59" t="n">
        <f aca="false">ROUND(AM375*$I375,2)</f>
        <v>29.58</v>
      </c>
      <c r="AO375" s="75"/>
      <c r="AP375" s="59"/>
      <c r="AQ375" s="72"/>
      <c r="AR375" s="59" t="n">
        <f aca="false">TRUNC(AQ375*$I375,2)</f>
        <v>0</v>
      </c>
      <c r="AS375" s="74"/>
      <c r="AT375" s="75"/>
      <c r="AU375" s="59"/>
      <c r="AV375" s="72"/>
      <c r="AW375" s="59" t="n">
        <f aca="false">TRUNC(AV375*$I375,2)</f>
        <v>0</v>
      </c>
      <c r="AX375" s="74"/>
      <c r="AY375" s="75"/>
      <c r="AZ375" s="59"/>
      <c r="BA375" s="72"/>
      <c r="BB375" s="59" t="n">
        <f aca="false">TRUNC(BA375*$I375,2)</f>
        <v>0</v>
      </c>
      <c r="BC375" s="74"/>
      <c r="BD375" s="75"/>
      <c r="BE375" s="59"/>
      <c r="BF375" s="72"/>
      <c r="BG375" s="59" t="n">
        <f aca="false">TRUNC(BF375*$I375,2)</f>
        <v>0</v>
      </c>
      <c r="BH375" s="59"/>
      <c r="BI375" s="72"/>
      <c r="BJ375" s="59" t="n">
        <f aca="false">TRUNC(BI375*$I375,2)</f>
        <v>0</v>
      </c>
      <c r="BK375" s="74"/>
      <c r="BL375" s="75"/>
      <c r="BM375" s="59"/>
      <c r="BN375" s="72"/>
      <c r="BO375" s="59" t="n">
        <f aca="false">TRUNC(BN375*$I375,2)</f>
        <v>0</v>
      </c>
      <c r="BP375" s="63" t="s">
        <v>760</v>
      </c>
      <c r="BQ375" s="76" t="n">
        <f aca="false">R375+AB375+AH375+AM375+AQ375+AV375+BA375+BF375+BI375+BN375</f>
        <v>1</v>
      </c>
      <c r="BR375" s="77" t="n">
        <f aca="false">BQ375*H375</f>
        <v>22.75</v>
      </c>
      <c r="BS375" s="78" t="n">
        <f aca="false">1-BQ375</f>
        <v>0</v>
      </c>
      <c r="BT375" s="77" t="n">
        <f aca="false">I375-BR375</f>
        <v>6.825</v>
      </c>
      <c r="BU375" s="65" t="n">
        <v>41.52</v>
      </c>
      <c r="BV375" s="66" t="s">
        <v>125</v>
      </c>
      <c r="BW375" s="111" t="n">
        <f aca="false">G375</f>
        <v>7</v>
      </c>
      <c r="BX375" s="67" t="n">
        <f aca="false">ROUND(BU375*BW375,2)</f>
        <v>290.64</v>
      </c>
      <c r="BY375" s="67" t="n">
        <f aca="false">ROUND(BX375*(1+[2]BDI!$N$27),2)</f>
        <v>370.25</v>
      </c>
    </row>
    <row r="376" s="79" customFormat="true" ht="25.5" hidden="false" customHeight="false" outlineLevel="0" collapsed="false">
      <c r="A376" s="339" t="s">
        <v>1770</v>
      </c>
      <c r="B376" s="363" t="n">
        <v>89385</v>
      </c>
      <c r="C376" s="63" t="s">
        <v>762</v>
      </c>
      <c r="D376" s="64" t="s">
        <v>763</v>
      </c>
      <c r="E376" s="65" t="n">
        <v>3.7</v>
      </c>
      <c r="F376" s="66" t="s">
        <v>125</v>
      </c>
      <c r="G376" s="65" t="n">
        <v>8</v>
      </c>
      <c r="H376" s="67" t="n">
        <f aca="false">SUM(E376*G376)</f>
        <v>29.6</v>
      </c>
      <c r="I376" s="68" t="n">
        <f aca="false">H376*1.3</f>
        <v>38.48</v>
      </c>
      <c r="J376" s="49" t="n">
        <v>16</v>
      </c>
      <c r="K376" s="49" t="n">
        <v>0</v>
      </c>
      <c r="L376" s="49" t="n">
        <v>0</v>
      </c>
      <c r="M376" s="49" t="n">
        <f aca="false">J376-L376</f>
        <v>16</v>
      </c>
      <c r="N376" s="69" t="n">
        <f aca="false">SUM(H376*100/$H$665)</f>
        <v>0.00255517643571196</v>
      </c>
      <c r="O376" s="70" t="e">
        <f aca="false">SUM(H376*100/#REF!)</f>
        <v>#REF!</v>
      </c>
      <c r="P376" s="71"/>
      <c r="Q376" s="59" t="n">
        <f aca="false">ROUND(R376*$N376/100,2)</f>
        <v>0</v>
      </c>
      <c r="R376" s="72"/>
      <c r="S376" s="59" t="n">
        <f aca="false">ROUND(R376*$H376/100,2)</f>
        <v>0</v>
      </c>
      <c r="T376" s="73"/>
      <c r="U376" s="73"/>
      <c r="V376" s="73"/>
      <c r="W376" s="63" t="s">
        <v>762</v>
      </c>
      <c r="X376" s="74"/>
      <c r="Y376" s="75"/>
      <c r="Z376" s="59" t="n">
        <f aca="false">ROUND(AB376*$N376/100,2)</f>
        <v>0</v>
      </c>
      <c r="AA376" s="59"/>
      <c r="AB376" s="72"/>
      <c r="AC376" s="59" t="n">
        <f aca="false">ROUND(AB376*$I376/100,2)</f>
        <v>0</v>
      </c>
      <c r="AD376" s="63" t="s">
        <v>762</v>
      </c>
      <c r="AE376" s="74"/>
      <c r="AF376" s="75"/>
      <c r="AG376" s="59"/>
      <c r="AH376" s="72"/>
      <c r="AI376" s="59" t="n">
        <f aca="false">ROUND(AH376*$I376/100,2)</f>
        <v>0</v>
      </c>
      <c r="AJ376" s="74"/>
      <c r="AK376" s="75"/>
      <c r="AL376" s="59" t="n">
        <v>8</v>
      </c>
      <c r="AM376" s="110" t="n">
        <f aca="false">AL376/G376</f>
        <v>1</v>
      </c>
      <c r="AN376" s="59" t="n">
        <f aca="false">ROUND(AM376*$I376,2)</f>
        <v>38.48</v>
      </c>
      <c r="AO376" s="75"/>
      <c r="AP376" s="59"/>
      <c r="AQ376" s="72"/>
      <c r="AR376" s="59" t="n">
        <f aca="false">TRUNC(AQ376*$I376,2)</f>
        <v>0</v>
      </c>
      <c r="AS376" s="74"/>
      <c r="AT376" s="75"/>
      <c r="AU376" s="59"/>
      <c r="AV376" s="72"/>
      <c r="AW376" s="59" t="n">
        <f aca="false">TRUNC(AV376*$I376,2)</f>
        <v>0</v>
      </c>
      <c r="AX376" s="74"/>
      <c r="AY376" s="75"/>
      <c r="AZ376" s="59"/>
      <c r="BA376" s="72"/>
      <c r="BB376" s="59" t="n">
        <f aca="false">TRUNC(BA376*$I376,2)</f>
        <v>0</v>
      </c>
      <c r="BC376" s="74"/>
      <c r="BD376" s="75"/>
      <c r="BE376" s="59"/>
      <c r="BF376" s="72"/>
      <c r="BG376" s="59" t="n">
        <f aca="false">TRUNC(BF376*$I376,2)</f>
        <v>0</v>
      </c>
      <c r="BH376" s="59"/>
      <c r="BI376" s="72"/>
      <c r="BJ376" s="59" t="n">
        <f aca="false">TRUNC(BI376*$I376,2)</f>
        <v>0</v>
      </c>
      <c r="BK376" s="74"/>
      <c r="BL376" s="75"/>
      <c r="BM376" s="59"/>
      <c r="BN376" s="72"/>
      <c r="BO376" s="59" t="n">
        <f aca="false">TRUNC(BN376*$I376,2)</f>
        <v>0</v>
      </c>
      <c r="BP376" s="63" t="s">
        <v>762</v>
      </c>
      <c r="BQ376" s="76" t="n">
        <f aca="false">R376+AB376+AH376+AM376+AQ376+AV376+BA376+BF376+BI376+BN376</f>
        <v>1</v>
      </c>
      <c r="BR376" s="77" t="n">
        <f aca="false">BQ376*H376</f>
        <v>29.6</v>
      </c>
      <c r="BS376" s="78" t="n">
        <f aca="false">1-BQ376</f>
        <v>0</v>
      </c>
      <c r="BT376" s="77" t="n">
        <f aca="false">I376-BR376</f>
        <v>8.88</v>
      </c>
      <c r="BU376" s="65" t="n">
        <v>5.28</v>
      </c>
      <c r="BV376" s="66" t="s">
        <v>125</v>
      </c>
      <c r="BW376" s="111" t="n">
        <f aca="false">G376</f>
        <v>8</v>
      </c>
      <c r="BX376" s="67" t="n">
        <f aca="false">ROUND(BU376*BW376,2)</f>
        <v>42.24</v>
      </c>
      <c r="BY376" s="67" t="n">
        <f aca="false">ROUND(BX376*(1+[2]BDI!$N$27),2)</f>
        <v>53.81</v>
      </c>
    </row>
    <row r="377" s="79" customFormat="true" ht="25.5" hidden="false" customHeight="false" outlineLevel="0" collapsed="false">
      <c r="A377" s="339" t="s">
        <v>1770</v>
      </c>
      <c r="B377" s="364" t="n">
        <v>89617</v>
      </c>
      <c r="C377" s="63" t="s">
        <v>764</v>
      </c>
      <c r="D377" s="64" t="s">
        <v>765</v>
      </c>
      <c r="E377" s="65" t="n">
        <v>3.93</v>
      </c>
      <c r="F377" s="66" t="s">
        <v>125</v>
      </c>
      <c r="G377" s="65" t="n">
        <v>17</v>
      </c>
      <c r="H377" s="67" t="n">
        <f aca="false">SUM(E377*G377)</f>
        <v>66.81</v>
      </c>
      <c r="I377" s="68" t="n">
        <f aca="false">H377*1.3</f>
        <v>86.853</v>
      </c>
      <c r="J377" s="49" t="n">
        <v>35.7</v>
      </c>
      <c r="K377" s="49" t="n">
        <v>0</v>
      </c>
      <c r="L377" s="49" t="n">
        <v>0</v>
      </c>
      <c r="M377" s="49" t="n">
        <f aca="false">J377-L377</f>
        <v>35.7</v>
      </c>
      <c r="N377" s="69" t="n">
        <f aca="false">SUM(H377*100/$H$665)</f>
        <v>0.00576727492128094</v>
      </c>
      <c r="O377" s="70" t="e">
        <f aca="false">SUM(H377*100/#REF!)</f>
        <v>#REF!</v>
      </c>
      <c r="P377" s="71"/>
      <c r="Q377" s="59" t="n">
        <f aca="false">ROUND(R377*$N377/100,2)</f>
        <v>0</v>
      </c>
      <c r="R377" s="72"/>
      <c r="S377" s="59" t="n">
        <f aca="false">ROUND(R377*$H377/100,2)</f>
        <v>0</v>
      </c>
      <c r="T377" s="73"/>
      <c r="U377" s="73"/>
      <c r="V377" s="73"/>
      <c r="W377" s="63" t="s">
        <v>764</v>
      </c>
      <c r="X377" s="74"/>
      <c r="Y377" s="75"/>
      <c r="Z377" s="59" t="n">
        <f aca="false">ROUND(AB377*$N377/100,2)</f>
        <v>0</v>
      </c>
      <c r="AA377" s="59"/>
      <c r="AB377" s="72"/>
      <c r="AC377" s="59" t="n">
        <f aca="false">ROUND(AB377*$I377/100,2)</f>
        <v>0</v>
      </c>
      <c r="AD377" s="63" t="s">
        <v>764</v>
      </c>
      <c r="AE377" s="74"/>
      <c r="AF377" s="75"/>
      <c r="AG377" s="59"/>
      <c r="AH377" s="72"/>
      <c r="AI377" s="59" t="n">
        <f aca="false">ROUND(AH377*$I377/100,2)</f>
        <v>0</v>
      </c>
      <c r="AJ377" s="74"/>
      <c r="AK377" s="75"/>
      <c r="AL377" s="59" t="n">
        <v>17</v>
      </c>
      <c r="AM377" s="110" t="n">
        <f aca="false">AL377/G377</f>
        <v>1</v>
      </c>
      <c r="AN377" s="59" t="n">
        <f aca="false">ROUND(AM377*$I377,2)</f>
        <v>86.85</v>
      </c>
      <c r="AO377" s="75"/>
      <c r="AP377" s="59"/>
      <c r="AQ377" s="72"/>
      <c r="AR377" s="59" t="n">
        <f aca="false">TRUNC(AQ377*$I377,2)</f>
        <v>0</v>
      </c>
      <c r="AS377" s="74"/>
      <c r="AT377" s="75"/>
      <c r="AU377" s="59"/>
      <c r="AV377" s="72"/>
      <c r="AW377" s="59" t="n">
        <f aca="false">TRUNC(AV377*$I377,2)</f>
        <v>0</v>
      </c>
      <c r="AX377" s="74"/>
      <c r="AY377" s="75"/>
      <c r="AZ377" s="59"/>
      <c r="BA377" s="72"/>
      <c r="BB377" s="59" t="n">
        <f aca="false">TRUNC(BA377*$I377,2)</f>
        <v>0</v>
      </c>
      <c r="BC377" s="74"/>
      <c r="BD377" s="75"/>
      <c r="BE377" s="59"/>
      <c r="BF377" s="72"/>
      <c r="BG377" s="59" t="n">
        <f aca="false">TRUNC(BF377*$I377,2)</f>
        <v>0</v>
      </c>
      <c r="BH377" s="59"/>
      <c r="BI377" s="72"/>
      <c r="BJ377" s="59" t="n">
        <f aca="false">TRUNC(BI377*$I377,2)</f>
        <v>0</v>
      </c>
      <c r="BK377" s="74"/>
      <c r="BL377" s="75"/>
      <c r="BM377" s="59"/>
      <c r="BN377" s="72"/>
      <c r="BO377" s="59" t="n">
        <f aca="false">TRUNC(BN377*$I377,2)</f>
        <v>0</v>
      </c>
      <c r="BP377" s="63" t="s">
        <v>764</v>
      </c>
      <c r="BQ377" s="76" t="n">
        <f aca="false">R377+AB377+AH377+AM377+AQ377+AV377+BA377+BF377+BI377+BN377</f>
        <v>1</v>
      </c>
      <c r="BR377" s="77" t="n">
        <f aca="false">BQ377*H377</f>
        <v>66.81</v>
      </c>
      <c r="BS377" s="78" t="n">
        <f aca="false">1-BQ377</f>
        <v>0</v>
      </c>
      <c r="BT377" s="77" t="n">
        <f aca="false">I377-BR377</f>
        <v>20.043</v>
      </c>
      <c r="BU377" s="65" t="n">
        <v>4.7</v>
      </c>
      <c r="BV377" s="66" t="s">
        <v>125</v>
      </c>
      <c r="BW377" s="111" t="n">
        <f aca="false">G377</f>
        <v>17</v>
      </c>
      <c r="BX377" s="67" t="n">
        <f aca="false">ROUND(BU377*BW377,2)</f>
        <v>79.9</v>
      </c>
      <c r="BY377" s="67" t="n">
        <f aca="false">ROUND(BX377*(1+[2]BDI!$N$27),2)</f>
        <v>101.78</v>
      </c>
    </row>
    <row r="378" s="79" customFormat="true" ht="25.5" hidden="false" customHeight="false" outlineLevel="0" collapsed="false">
      <c r="A378" s="339" t="s">
        <v>1770</v>
      </c>
      <c r="B378" s="363" t="n">
        <v>89620</v>
      </c>
      <c r="C378" s="63" t="s">
        <v>766</v>
      </c>
      <c r="D378" s="64" t="s">
        <v>767</v>
      </c>
      <c r="E378" s="65" t="n">
        <v>5.31</v>
      </c>
      <c r="F378" s="66" t="s">
        <v>125</v>
      </c>
      <c r="G378" s="65" t="n">
        <v>13</v>
      </c>
      <c r="H378" s="67" t="n">
        <f aca="false">SUM(E378*G378)</f>
        <v>69.03</v>
      </c>
      <c r="I378" s="68" t="n">
        <f aca="false">H378*1.3</f>
        <v>89.739</v>
      </c>
      <c r="J378" s="49" t="n">
        <v>35.88</v>
      </c>
      <c r="K378" s="49" t="n">
        <v>0</v>
      </c>
      <c r="L378" s="49" t="n">
        <v>0</v>
      </c>
      <c r="M378" s="49" t="n">
        <f aca="false">J378-L378</f>
        <v>35.88</v>
      </c>
      <c r="N378" s="69" t="n">
        <f aca="false">SUM(H378*100/$H$665)</f>
        <v>0.00595891315395933</v>
      </c>
      <c r="O378" s="70" t="e">
        <f aca="false">SUM(H378*100/#REF!)</f>
        <v>#REF!</v>
      </c>
      <c r="P378" s="71"/>
      <c r="Q378" s="59" t="n">
        <f aca="false">ROUND(R378*$N378/100,2)</f>
        <v>0</v>
      </c>
      <c r="R378" s="72"/>
      <c r="S378" s="59" t="n">
        <f aca="false">ROUND(R378*$H378/100,2)</f>
        <v>0</v>
      </c>
      <c r="T378" s="73"/>
      <c r="U378" s="73"/>
      <c r="V378" s="73"/>
      <c r="W378" s="63" t="s">
        <v>766</v>
      </c>
      <c r="X378" s="74"/>
      <c r="Y378" s="75"/>
      <c r="Z378" s="59" t="n">
        <f aca="false">ROUND(AB378*$N378/100,2)</f>
        <v>0</v>
      </c>
      <c r="AA378" s="59"/>
      <c r="AB378" s="72"/>
      <c r="AC378" s="59" t="n">
        <f aca="false">ROUND(AB378*$I378/100,2)</f>
        <v>0</v>
      </c>
      <c r="AD378" s="63" t="s">
        <v>766</v>
      </c>
      <c r="AE378" s="74"/>
      <c r="AF378" s="75"/>
      <c r="AG378" s="59"/>
      <c r="AH378" s="72"/>
      <c r="AI378" s="59" t="n">
        <f aca="false">ROUND(AH378*$I378/100,2)</f>
        <v>0</v>
      </c>
      <c r="AJ378" s="74"/>
      <c r="AK378" s="75"/>
      <c r="AL378" s="59" t="n">
        <v>13</v>
      </c>
      <c r="AM378" s="110" t="n">
        <f aca="false">AL378/G378</f>
        <v>1</v>
      </c>
      <c r="AN378" s="59" t="n">
        <f aca="false">ROUND(AM378*$I378,2)</f>
        <v>89.74</v>
      </c>
      <c r="AO378" s="75"/>
      <c r="AP378" s="59"/>
      <c r="AQ378" s="72"/>
      <c r="AR378" s="59" t="n">
        <f aca="false">TRUNC(AQ378*$I378,2)</f>
        <v>0</v>
      </c>
      <c r="AS378" s="74"/>
      <c r="AT378" s="75"/>
      <c r="AU378" s="59"/>
      <c r="AV378" s="72"/>
      <c r="AW378" s="59" t="n">
        <f aca="false">TRUNC(AV378*$I378,2)</f>
        <v>0</v>
      </c>
      <c r="AX378" s="74"/>
      <c r="AY378" s="75"/>
      <c r="AZ378" s="59"/>
      <c r="BA378" s="72"/>
      <c r="BB378" s="59" t="n">
        <f aca="false">TRUNC(BA378*$I378,2)</f>
        <v>0</v>
      </c>
      <c r="BC378" s="74"/>
      <c r="BD378" s="75"/>
      <c r="BE378" s="59"/>
      <c r="BF378" s="72"/>
      <c r="BG378" s="59" t="n">
        <f aca="false">TRUNC(BF378*$I378,2)</f>
        <v>0</v>
      </c>
      <c r="BH378" s="59"/>
      <c r="BI378" s="72"/>
      <c r="BJ378" s="59" t="n">
        <f aca="false">TRUNC(BI378*$I378,2)</f>
        <v>0</v>
      </c>
      <c r="BK378" s="74"/>
      <c r="BL378" s="75"/>
      <c r="BM378" s="59"/>
      <c r="BN378" s="72"/>
      <c r="BO378" s="59" t="n">
        <f aca="false">TRUNC(BN378*$I378,2)</f>
        <v>0</v>
      </c>
      <c r="BP378" s="63" t="s">
        <v>766</v>
      </c>
      <c r="BQ378" s="76" t="n">
        <f aca="false">R378+AB378+AH378+AM378+AQ378+AV378+BA378+BF378+BI378+BN378</f>
        <v>1</v>
      </c>
      <c r="BR378" s="77" t="n">
        <f aca="false">BQ378*H378</f>
        <v>69.03</v>
      </c>
      <c r="BS378" s="78" t="n">
        <f aca="false">1-BQ378</f>
        <v>0</v>
      </c>
      <c r="BT378" s="77" t="n">
        <f aca="false">I378-BR378</f>
        <v>20.709</v>
      </c>
      <c r="BU378" s="65" t="n">
        <v>7.68</v>
      </c>
      <c r="BV378" s="66" t="s">
        <v>125</v>
      </c>
      <c r="BW378" s="111" t="n">
        <f aca="false">G378</f>
        <v>13</v>
      </c>
      <c r="BX378" s="67" t="n">
        <f aca="false">ROUND(BU378*BW378,2)</f>
        <v>99.84</v>
      </c>
      <c r="BY378" s="67" t="n">
        <f aca="false">ROUND(BX378*(1+[2]BDI!$N$27),2)</f>
        <v>127.19</v>
      </c>
    </row>
    <row r="379" s="79" customFormat="true" ht="25.5" hidden="false" customHeight="false" outlineLevel="0" collapsed="false">
      <c r="A379" s="339" t="s">
        <v>1770</v>
      </c>
      <c r="B379" s="363" t="n">
        <v>89625</v>
      </c>
      <c r="C379" s="63" t="s">
        <v>768</v>
      </c>
      <c r="D379" s="64" t="s">
        <v>769</v>
      </c>
      <c r="E379" s="65" t="n">
        <v>9.89</v>
      </c>
      <c r="F379" s="66" t="s">
        <v>125</v>
      </c>
      <c r="G379" s="65" t="n">
        <v>17</v>
      </c>
      <c r="H379" s="67" t="n">
        <f aca="false">SUM(E379*G379)</f>
        <v>168.13</v>
      </c>
      <c r="I379" s="68" t="n">
        <f aca="false">H379*1.3</f>
        <v>218.569</v>
      </c>
      <c r="J379" s="49" t="n">
        <v>62.22</v>
      </c>
      <c r="K379" s="49" t="n">
        <v>0</v>
      </c>
      <c r="L379" s="49" t="n">
        <v>0</v>
      </c>
      <c r="M379" s="49" t="n">
        <f aca="false">J379-L379</f>
        <v>62.22</v>
      </c>
      <c r="N379" s="69" t="n">
        <f aca="false">SUM(H379*100/$H$665)</f>
        <v>0.0145135748019004</v>
      </c>
      <c r="O379" s="70" t="e">
        <f aca="false">SUM(H379*100/#REF!)</f>
        <v>#REF!</v>
      </c>
      <c r="P379" s="71"/>
      <c r="Q379" s="59" t="n">
        <f aca="false">ROUND(R379*$N379/100,2)</f>
        <v>0</v>
      </c>
      <c r="R379" s="72"/>
      <c r="S379" s="59" t="n">
        <f aca="false">ROUND(R379*$H379/100,2)</f>
        <v>0</v>
      </c>
      <c r="T379" s="73"/>
      <c r="U379" s="73"/>
      <c r="V379" s="73"/>
      <c r="W379" s="63" t="s">
        <v>768</v>
      </c>
      <c r="X379" s="74"/>
      <c r="Y379" s="75"/>
      <c r="Z379" s="59" t="n">
        <f aca="false">ROUND(AB379*$N379/100,2)</f>
        <v>0</v>
      </c>
      <c r="AA379" s="59"/>
      <c r="AB379" s="72"/>
      <c r="AC379" s="59" t="n">
        <f aca="false">ROUND(AB379*$I379/100,2)</f>
        <v>0</v>
      </c>
      <c r="AD379" s="63" t="s">
        <v>768</v>
      </c>
      <c r="AE379" s="74"/>
      <c r="AF379" s="75"/>
      <c r="AG379" s="59"/>
      <c r="AH379" s="72"/>
      <c r="AI379" s="59" t="n">
        <f aca="false">ROUND(AH379*$I379/100,2)</f>
        <v>0</v>
      </c>
      <c r="AJ379" s="74"/>
      <c r="AK379" s="75"/>
      <c r="AL379" s="59" t="n">
        <v>17</v>
      </c>
      <c r="AM379" s="110" t="n">
        <f aca="false">AL379/G379</f>
        <v>1</v>
      </c>
      <c r="AN379" s="59" t="n">
        <f aca="false">ROUND(AM379*$I379,2)</f>
        <v>218.57</v>
      </c>
      <c r="AO379" s="75"/>
      <c r="AP379" s="59"/>
      <c r="AQ379" s="72"/>
      <c r="AR379" s="59" t="n">
        <f aca="false">TRUNC(AQ379*$I379,2)</f>
        <v>0</v>
      </c>
      <c r="AS379" s="74"/>
      <c r="AT379" s="75"/>
      <c r="AU379" s="59"/>
      <c r="AV379" s="72"/>
      <c r="AW379" s="59" t="n">
        <f aca="false">TRUNC(AV379*$I379,2)</f>
        <v>0</v>
      </c>
      <c r="AX379" s="74"/>
      <c r="AY379" s="75"/>
      <c r="AZ379" s="59"/>
      <c r="BA379" s="72"/>
      <c r="BB379" s="59" t="n">
        <f aca="false">TRUNC(BA379*$I379,2)</f>
        <v>0</v>
      </c>
      <c r="BC379" s="74"/>
      <c r="BD379" s="75"/>
      <c r="BE379" s="59"/>
      <c r="BF379" s="72"/>
      <c r="BG379" s="59" t="n">
        <f aca="false">TRUNC(BF379*$I379,2)</f>
        <v>0</v>
      </c>
      <c r="BH379" s="59"/>
      <c r="BI379" s="72"/>
      <c r="BJ379" s="59" t="n">
        <f aca="false">TRUNC(BI379*$I379,2)</f>
        <v>0</v>
      </c>
      <c r="BK379" s="74"/>
      <c r="BL379" s="75"/>
      <c r="BM379" s="59"/>
      <c r="BN379" s="72"/>
      <c r="BO379" s="59" t="n">
        <f aca="false">TRUNC(BN379*$I379,2)</f>
        <v>0</v>
      </c>
      <c r="BP379" s="63" t="s">
        <v>768</v>
      </c>
      <c r="BQ379" s="76" t="n">
        <f aca="false">R379+AB379+AH379+AM379+AQ379+AV379+BA379+BF379+BI379+BN379</f>
        <v>1</v>
      </c>
      <c r="BR379" s="77" t="n">
        <f aca="false">BQ379*H379</f>
        <v>168.13</v>
      </c>
      <c r="BS379" s="78" t="n">
        <f aca="false">1-BQ379</f>
        <v>0</v>
      </c>
      <c r="BT379" s="77" t="n">
        <f aca="false">I379-BR379</f>
        <v>50.439</v>
      </c>
      <c r="BU379" s="65" t="n">
        <v>14.67</v>
      </c>
      <c r="BV379" s="66" t="s">
        <v>125</v>
      </c>
      <c r="BW379" s="111" t="n">
        <f aca="false">G379</f>
        <v>17</v>
      </c>
      <c r="BX379" s="67" t="n">
        <f aca="false">ROUND(BU379*BW379,2)</f>
        <v>249.39</v>
      </c>
      <c r="BY379" s="67" t="n">
        <f aca="false">ROUND(BX379*(1+[2]BDI!$N$27),2)</f>
        <v>317.7</v>
      </c>
    </row>
    <row r="380" s="79" customFormat="true" ht="25.5" hidden="false" customHeight="false" outlineLevel="0" collapsed="false">
      <c r="A380" s="339" t="s">
        <v>1770</v>
      </c>
      <c r="B380" s="363" t="n">
        <v>89628</v>
      </c>
      <c r="C380" s="63" t="s">
        <v>770</v>
      </c>
      <c r="D380" s="64" t="s">
        <v>771</v>
      </c>
      <c r="E380" s="65" t="n">
        <v>23.85</v>
      </c>
      <c r="F380" s="66" t="s">
        <v>125</v>
      </c>
      <c r="G380" s="65" t="n">
        <v>8</v>
      </c>
      <c r="H380" s="67" t="n">
        <f aca="false">SUM(E380*G380)</f>
        <v>190.8</v>
      </c>
      <c r="I380" s="68" t="n">
        <f aca="false">H380*1.3</f>
        <v>248.04</v>
      </c>
      <c r="J380" s="49" t="n">
        <v>110.8</v>
      </c>
      <c r="K380" s="49" t="n">
        <v>0</v>
      </c>
      <c r="L380" s="49" t="n">
        <v>0</v>
      </c>
      <c r="M380" s="49" t="n">
        <f aca="false">J380-L380</f>
        <v>110.8</v>
      </c>
      <c r="N380" s="69" t="n">
        <f aca="false">SUM(H380*100/$H$665)</f>
        <v>0.0164705291869541</v>
      </c>
      <c r="O380" s="70" t="e">
        <f aca="false">SUM(H380*100/#REF!)</f>
        <v>#REF!</v>
      </c>
      <c r="P380" s="71"/>
      <c r="Q380" s="59" t="n">
        <f aca="false">ROUND(R380*$N380/100,2)</f>
        <v>0</v>
      </c>
      <c r="R380" s="72"/>
      <c r="S380" s="59" t="n">
        <f aca="false">ROUND(R380*$H380/100,2)</f>
        <v>0</v>
      </c>
      <c r="T380" s="73"/>
      <c r="U380" s="73"/>
      <c r="V380" s="73"/>
      <c r="W380" s="63" t="s">
        <v>770</v>
      </c>
      <c r="X380" s="74"/>
      <c r="Y380" s="75"/>
      <c r="Z380" s="59" t="n">
        <f aca="false">ROUND(AB380*$N380/100,2)</f>
        <v>0</v>
      </c>
      <c r="AA380" s="59"/>
      <c r="AB380" s="72"/>
      <c r="AC380" s="59" t="n">
        <f aca="false">ROUND(AB380*$I380/100,2)</f>
        <v>0</v>
      </c>
      <c r="AD380" s="63" t="s">
        <v>770</v>
      </c>
      <c r="AE380" s="74"/>
      <c r="AF380" s="75"/>
      <c r="AG380" s="59"/>
      <c r="AH380" s="72"/>
      <c r="AI380" s="59" t="n">
        <f aca="false">ROUND(AH380*$I380/100,2)</f>
        <v>0</v>
      </c>
      <c r="AJ380" s="74"/>
      <c r="AK380" s="75"/>
      <c r="AL380" s="59" t="n">
        <v>8</v>
      </c>
      <c r="AM380" s="110" t="n">
        <f aca="false">AL380/G380</f>
        <v>1</v>
      </c>
      <c r="AN380" s="59" t="n">
        <f aca="false">ROUND(AM380*$I380,2)</f>
        <v>248.04</v>
      </c>
      <c r="AO380" s="75"/>
      <c r="AP380" s="59"/>
      <c r="AQ380" s="72"/>
      <c r="AR380" s="59" t="n">
        <f aca="false">TRUNC(AQ380*$I380,2)</f>
        <v>0</v>
      </c>
      <c r="AS380" s="74"/>
      <c r="AT380" s="75"/>
      <c r="AU380" s="59"/>
      <c r="AV380" s="72"/>
      <c r="AW380" s="59" t="n">
        <f aca="false">TRUNC(AV380*$I380,2)</f>
        <v>0</v>
      </c>
      <c r="AX380" s="74"/>
      <c r="AY380" s="75"/>
      <c r="AZ380" s="59"/>
      <c r="BA380" s="72"/>
      <c r="BB380" s="59" t="n">
        <f aca="false">TRUNC(BA380*$I380,2)</f>
        <v>0</v>
      </c>
      <c r="BC380" s="74"/>
      <c r="BD380" s="75"/>
      <c r="BE380" s="59"/>
      <c r="BF380" s="72"/>
      <c r="BG380" s="59" t="n">
        <f aca="false">TRUNC(BF380*$I380,2)</f>
        <v>0</v>
      </c>
      <c r="BH380" s="59"/>
      <c r="BI380" s="72"/>
      <c r="BJ380" s="59" t="n">
        <f aca="false">TRUNC(BI380*$I380,2)</f>
        <v>0</v>
      </c>
      <c r="BK380" s="74"/>
      <c r="BL380" s="75"/>
      <c r="BM380" s="59"/>
      <c r="BN380" s="72"/>
      <c r="BO380" s="59" t="n">
        <f aca="false">TRUNC(BN380*$I380,2)</f>
        <v>0</v>
      </c>
      <c r="BP380" s="63" t="s">
        <v>770</v>
      </c>
      <c r="BQ380" s="76" t="n">
        <f aca="false">R380+AB380+AH380+AM380+AQ380+AV380+BA380+BF380+BI380+BN380</f>
        <v>1</v>
      </c>
      <c r="BR380" s="77" t="n">
        <f aca="false">BQ380*H380</f>
        <v>190.8</v>
      </c>
      <c r="BS380" s="78" t="n">
        <f aca="false">1-BQ380</f>
        <v>0</v>
      </c>
      <c r="BT380" s="77" t="n">
        <f aca="false">I380-BR380</f>
        <v>57.24</v>
      </c>
      <c r="BU380" s="65" t="n">
        <v>30.09</v>
      </c>
      <c r="BV380" s="66" t="s">
        <v>125</v>
      </c>
      <c r="BW380" s="111" t="n">
        <f aca="false">G380</f>
        <v>8</v>
      </c>
      <c r="BX380" s="67" t="n">
        <f aca="false">ROUND(BU380*BW380,2)</f>
        <v>240.72</v>
      </c>
      <c r="BY380" s="67" t="n">
        <f aca="false">ROUND(BX380*(1+[2]BDI!$N$27),2)</f>
        <v>306.65</v>
      </c>
    </row>
    <row r="381" s="79" customFormat="true" ht="25.5" hidden="false" customHeight="false" outlineLevel="0" collapsed="false">
      <c r="A381" s="339" t="s">
        <v>1770</v>
      </c>
      <c r="B381" s="340" t="s">
        <v>1942</v>
      </c>
      <c r="C381" s="63" t="s">
        <v>772</v>
      </c>
      <c r="D381" s="64" t="s">
        <v>773</v>
      </c>
      <c r="E381" s="65" t="n">
        <v>49.53</v>
      </c>
      <c r="F381" s="66" t="s">
        <v>125</v>
      </c>
      <c r="G381" s="65" t="n">
        <v>6</v>
      </c>
      <c r="H381" s="67" t="n">
        <f aca="false">SUM(E381*G381)</f>
        <v>297.18</v>
      </c>
      <c r="I381" s="68" t="n">
        <f aca="false">H381*1.3</f>
        <v>386.334</v>
      </c>
      <c r="J381" s="49" t="n">
        <v>119.94</v>
      </c>
      <c r="K381" s="49" t="n">
        <v>0</v>
      </c>
      <c r="L381" s="49" t="n">
        <v>0</v>
      </c>
      <c r="M381" s="49" t="n">
        <f aca="false">J381-L381</f>
        <v>119.94</v>
      </c>
      <c r="N381" s="69" t="n">
        <f aca="false">SUM(H381*100/$H$665)</f>
        <v>0.0256536261204351</v>
      </c>
      <c r="O381" s="70" t="e">
        <f aca="false">SUM(H381*100/#REF!)</f>
        <v>#REF!</v>
      </c>
      <c r="P381" s="71"/>
      <c r="Q381" s="59" t="n">
        <f aca="false">ROUND(R381*$N381/100,2)</f>
        <v>0</v>
      </c>
      <c r="R381" s="72"/>
      <c r="S381" s="59" t="n">
        <f aca="false">ROUND(R381*$H381/100,2)</f>
        <v>0</v>
      </c>
      <c r="T381" s="73"/>
      <c r="U381" s="73"/>
      <c r="V381" s="73"/>
      <c r="W381" s="63" t="s">
        <v>772</v>
      </c>
      <c r="X381" s="74"/>
      <c r="Y381" s="75"/>
      <c r="Z381" s="59" t="n">
        <f aca="false">ROUND(AB381*$N381/100,2)</f>
        <v>0</v>
      </c>
      <c r="AA381" s="59"/>
      <c r="AB381" s="72"/>
      <c r="AC381" s="59" t="n">
        <f aca="false">ROUND(AB381*$I381/100,2)</f>
        <v>0</v>
      </c>
      <c r="AD381" s="63" t="s">
        <v>772</v>
      </c>
      <c r="AE381" s="74"/>
      <c r="AF381" s="75"/>
      <c r="AG381" s="59"/>
      <c r="AH381" s="72"/>
      <c r="AI381" s="59" t="n">
        <f aca="false">ROUND(AH381*$I381/100,2)</f>
        <v>0</v>
      </c>
      <c r="AJ381" s="74"/>
      <c r="AK381" s="75"/>
      <c r="AL381" s="59" t="n">
        <v>6</v>
      </c>
      <c r="AM381" s="110" t="n">
        <f aca="false">AL381/G381</f>
        <v>1</v>
      </c>
      <c r="AN381" s="59" t="n">
        <f aca="false">ROUND(AM381*$I381,2)</f>
        <v>386.33</v>
      </c>
      <c r="AO381" s="75"/>
      <c r="AP381" s="59"/>
      <c r="AQ381" s="72"/>
      <c r="AR381" s="59" t="n">
        <f aca="false">TRUNC(AQ381*$I381,2)</f>
        <v>0</v>
      </c>
      <c r="AS381" s="74"/>
      <c r="AT381" s="75"/>
      <c r="AU381" s="59"/>
      <c r="AV381" s="72"/>
      <c r="AW381" s="59" t="n">
        <f aca="false">TRUNC(AV381*$I381,2)</f>
        <v>0</v>
      </c>
      <c r="AX381" s="74"/>
      <c r="AY381" s="75"/>
      <c r="AZ381" s="59"/>
      <c r="BA381" s="72"/>
      <c r="BB381" s="59" t="n">
        <f aca="false">TRUNC(BA381*$I381,2)</f>
        <v>0</v>
      </c>
      <c r="BC381" s="74"/>
      <c r="BD381" s="75"/>
      <c r="BE381" s="59"/>
      <c r="BF381" s="72"/>
      <c r="BG381" s="59" t="n">
        <f aca="false">TRUNC(BF381*$I381,2)</f>
        <v>0</v>
      </c>
      <c r="BH381" s="59"/>
      <c r="BI381" s="72"/>
      <c r="BJ381" s="59" t="n">
        <f aca="false">TRUNC(BI381*$I381,2)</f>
        <v>0</v>
      </c>
      <c r="BK381" s="74"/>
      <c r="BL381" s="75"/>
      <c r="BM381" s="59"/>
      <c r="BN381" s="72"/>
      <c r="BO381" s="59" t="n">
        <f aca="false">TRUNC(BN381*$I381,2)</f>
        <v>0</v>
      </c>
      <c r="BP381" s="63" t="s">
        <v>772</v>
      </c>
      <c r="BQ381" s="76" t="n">
        <f aca="false">R381+AB381+AH381+AM381+AQ381+AV381+BA381+BF381+BI381+BN381</f>
        <v>1</v>
      </c>
      <c r="BR381" s="77" t="n">
        <f aca="false">BQ381*H381</f>
        <v>297.18</v>
      </c>
      <c r="BS381" s="78" t="n">
        <f aca="false">1-BQ381</f>
        <v>0</v>
      </c>
      <c r="BT381" s="77" t="n">
        <f aca="false">I381-BR381</f>
        <v>89.154</v>
      </c>
      <c r="BU381" s="65" t="n">
        <v>82.65</v>
      </c>
      <c r="BV381" s="66" t="s">
        <v>125</v>
      </c>
      <c r="BW381" s="111" t="n">
        <f aca="false">G381</f>
        <v>6</v>
      </c>
      <c r="BX381" s="67" t="n">
        <f aca="false">ROUND(BU381*BW381,2)</f>
        <v>495.9</v>
      </c>
      <c r="BY381" s="67" t="n">
        <f aca="false">ROUND(BX381*(1+[2]BDI!$N$27),2)</f>
        <v>631.73</v>
      </c>
    </row>
    <row r="382" s="79" customFormat="true" ht="25.5" hidden="false" customHeight="false" outlineLevel="0" collapsed="false">
      <c r="A382" s="339" t="s">
        <v>1770</v>
      </c>
      <c r="B382" s="363" t="n">
        <v>89439</v>
      </c>
      <c r="C382" s="63" t="s">
        <v>774</v>
      </c>
      <c r="D382" s="64" t="s">
        <v>775</v>
      </c>
      <c r="E382" s="65" t="n">
        <v>4.31</v>
      </c>
      <c r="F382" s="66" t="s">
        <v>125</v>
      </c>
      <c r="G382" s="65" t="n">
        <v>13</v>
      </c>
      <c r="H382" s="67" t="n">
        <f aca="false">SUM(E382*G382)</f>
        <v>56.03</v>
      </c>
      <c r="I382" s="68" t="n">
        <f aca="false">H382*1.3</f>
        <v>72.839</v>
      </c>
      <c r="J382" s="49" t="n">
        <v>100.62</v>
      </c>
      <c r="K382" s="49" t="n">
        <v>0</v>
      </c>
      <c r="L382" s="49" t="n">
        <v>0</v>
      </c>
      <c r="M382" s="49" t="n">
        <f aca="false">J382-L382</f>
        <v>100.62</v>
      </c>
      <c r="N382" s="69" t="n">
        <f aca="false">SUM(H382*100/$H$665)</f>
        <v>0.00483670728692368</v>
      </c>
      <c r="O382" s="70" t="e">
        <f aca="false">SUM(H382*100/#REF!)</f>
        <v>#REF!</v>
      </c>
      <c r="P382" s="71"/>
      <c r="Q382" s="59" t="n">
        <f aca="false">ROUND(R382*$N382/100,2)</f>
        <v>0</v>
      </c>
      <c r="R382" s="72"/>
      <c r="S382" s="59" t="n">
        <f aca="false">ROUND(R382*$H382/100,2)</f>
        <v>0</v>
      </c>
      <c r="T382" s="73"/>
      <c r="U382" s="73"/>
      <c r="V382" s="73"/>
      <c r="W382" s="63" t="s">
        <v>774</v>
      </c>
      <c r="X382" s="74"/>
      <c r="Y382" s="75"/>
      <c r="Z382" s="59" t="n">
        <f aca="false">ROUND(AB382*$N382/100,2)</f>
        <v>0</v>
      </c>
      <c r="AA382" s="59"/>
      <c r="AB382" s="72"/>
      <c r="AC382" s="59" t="n">
        <f aca="false">ROUND(AB382*$I382/100,2)</f>
        <v>0</v>
      </c>
      <c r="AD382" s="63" t="s">
        <v>774</v>
      </c>
      <c r="AE382" s="74"/>
      <c r="AF382" s="75"/>
      <c r="AG382" s="59"/>
      <c r="AH382" s="72"/>
      <c r="AI382" s="59" t="n">
        <f aca="false">ROUND(AH382*$I382/100,2)</f>
        <v>0</v>
      </c>
      <c r="AJ382" s="74"/>
      <c r="AK382" s="75"/>
      <c r="AL382" s="59" t="n">
        <v>13</v>
      </c>
      <c r="AM382" s="110" t="n">
        <f aca="false">AL382/G382</f>
        <v>1</v>
      </c>
      <c r="AN382" s="59" t="n">
        <f aca="false">ROUND(AM382*$I382,2)</f>
        <v>72.84</v>
      </c>
      <c r="AO382" s="75"/>
      <c r="AP382" s="59"/>
      <c r="AQ382" s="72"/>
      <c r="AR382" s="59" t="n">
        <f aca="false">TRUNC(AQ382*$I382,2)</f>
        <v>0</v>
      </c>
      <c r="AS382" s="74"/>
      <c r="AT382" s="75"/>
      <c r="AU382" s="59"/>
      <c r="AV382" s="72"/>
      <c r="AW382" s="59" t="n">
        <f aca="false">TRUNC(AV382*$I382,2)</f>
        <v>0</v>
      </c>
      <c r="AX382" s="74"/>
      <c r="AY382" s="75"/>
      <c r="AZ382" s="59"/>
      <c r="BA382" s="72"/>
      <c r="BB382" s="59" t="n">
        <f aca="false">TRUNC(BA382*$I382,2)</f>
        <v>0</v>
      </c>
      <c r="BC382" s="74"/>
      <c r="BD382" s="75"/>
      <c r="BE382" s="59"/>
      <c r="BF382" s="72"/>
      <c r="BG382" s="59" t="n">
        <f aca="false">TRUNC(BF382*$I382,2)</f>
        <v>0</v>
      </c>
      <c r="BH382" s="59"/>
      <c r="BI382" s="72"/>
      <c r="BJ382" s="59" t="n">
        <f aca="false">TRUNC(BI382*$I382,2)</f>
        <v>0</v>
      </c>
      <c r="BK382" s="74"/>
      <c r="BL382" s="75"/>
      <c r="BM382" s="59"/>
      <c r="BN382" s="72"/>
      <c r="BO382" s="59" t="n">
        <f aca="false">TRUNC(BN382*$I382,2)</f>
        <v>0</v>
      </c>
      <c r="BP382" s="63" t="s">
        <v>774</v>
      </c>
      <c r="BQ382" s="76" t="n">
        <f aca="false">R382+AB382+AH382+AM382+AQ382+AV382+BA382+BF382+BI382+BN382</f>
        <v>1</v>
      </c>
      <c r="BR382" s="77" t="n">
        <f aca="false">BQ382*H382</f>
        <v>56.03</v>
      </c>
      <c r="BS382" s="78" t="n">
        <f aca="false">1-BQ382</f>
        <v>0</v>
      </c>
      <c r="BT382" s="77" t="n">
        <f aca="false">I382-BR382</f>
        <v>16.809</v>
      </c>
      <c r="BU382" s="65" t="n">
        <v>6.42</v>
      </c>
      <c r="BV382" s="66" t="s">
        <v>125</v>
      </c>
      <c r="BW382" s="111" t="n">
        <f aca="false">G382</f>
        <v>13</v>
      </c>
      <c r="BX382" s="67" t="n">
        <f aca="false">ROUND(BU382*BW382,2)</f>
        <v>83.46</v>
      </c>
      <c r="BY382" s="67" t="n">
        <f aca="false">ROUND(BX382*(1+[2]BDI!$N$27),2)</f>
        <v>106.32</v>
      </c>
    </row>
    <row r="383" s="79" customFormat="true" ht="25.5" hidden="false" customHeight="false" outlineLevel="0" collapsed="false">
      <c r="A383" s="339" t="s">
        <v>1770</v>
      </c>
      <c r="B383" s="363" t="n">
        <v>89439</v>
      </c>
      <c r="C383" s="63" t="s">
        <v>776</v>
      </c>
      <c r="D383" s="64" t="s">
        <v>777</v>
      </c>
      <c r="E383" s="65" t="n">
        <v>7.71</v>
      </c>
      <c r="F383" s="66" t="s">
        <v>125</v>
      </c>
      <c r="G383" s="65" t="n">
        <v>4</v>
      </c>
      <c r="H383" s="67" t="n">
        <f aca="false">SUM(E383*G383)</f>
        <v>30.84</v>
      </c>
      <c r="I383" s="68" t="n">
        <f aca="false">H383*1.3</f>
        <v>40.092</v>
      </c>
      <c r="J383" s="49" t="n">
        <v>19.68</v>
      </c>
      <c r="K383" s="49" t="n">
        <v>0</v>
      </c>
      <c r="L383" s="49" t="n">
        <v>0</v>
      </c>
      <c r="M383" s="49" t="n">
        <f aca="false">J383-L383</f>
        <v>19.68</v>
      </c>
      <c r="N383" s="69" t="n">
        <f aca="false">SUM(H383*100/$H$665)</f>
        <v>0.00266221761072151</v>
      </c>
      <c r="O383" s="70" t="e">
        <f aca="false">SUM(H383*100/#REF!)</f>
        <v>#REF!</v>
      </c>
      <c r="P383" s="71"/>
      <c r="Q383" s="59" t="n">
        <f aca="false">ROUND(R383*$N383/100,2)</f>
        <v>0</v>
      </c>
      <c r="R383" s="72"/>
      <c r="S383" s="59" t="n">
        <f aca="false">ROUND(R383*$H383/100,2)</f>
        <v>0</v>
      </c>
      <c r="T383" s="73"/>
      <c r="U383" s="73"/>
      <c r="V383" s="73"/>
      <c r="W383" s="63" t="s">
        <v>776</v>
      </c>
      <c r="X383" s="74"/>
      <c r="Y383" s="75"/>
      <c r="Z383" s="59" t="n">
        <f aca="false">ROUND(AB383*$N383/100,2)</f>
        <v>0</v>
      </c>
      <c r="AA383" s="59"/>
      <c r="AB383" s="72"/>
      <c r="AC383" s="59" t="n">
        <f aca="false">ROUND(AB383*$I383/100,2)</f>
        <v>0</v>
      </c>
      <c r="AD383" s="63" t="s">
        <v>776</v>
      </c>
      <c r="AE383" s="74"/>
      <c r="AF383" s="75"/>
      <c r="AG383" s="59"/>
      <c r="AH383" s="72"/>
      <c r="AI383" s="59" t="n">
        <f aca="false">ROUND(AH383*$I383/100,2)</f>
        <v>0</v>
      </c>
      <c r="AJ383" s="74"/>
      <c r="AK383" s="75"/>
      <c r="AL383" s="59" t="n">
        <v>4</v>
      </c>
      <c r="AM383" s="110" t="n">
        <f aca="false">AL383/G383</f>
        <v>1</v>
      </c>
      <c r="AN383" s="59" t="n">
        <f aca="false">ROUND(AM383*$I383,2)</f>
        <v>40.09</v>
      </c>
      <c r="AO383" s="75"/>
      <c r="AP383" s="59"/>
      <c r="AQ383" s="72"/>
      <c r="AR383" s="59" t="n">
        <f aca="false">TRUNC(AQ383*$I383,2)</f>
        <v>0</v>
      </c>
      <c r="AS383" s="74"/>
      <c r="AT383" s="75"/>
      <c r="AU383" s="59"/>
      <c r="AV383" s="72"/>
      <c r="AW383" s="59" t="n">
        <f aca="false">TRUNC(AV383*$I383,2)</f>
        <v>0</v>
      </c>
      <c r="AX383" s="74"/>
      <c r="AY383" s="75"/>
      <c r="AZ383" s="59"/>
      <c r="BA383" s="72"/>
      <c r="BB383" s="59" t="n">
        <f aca="false">TRUNC(BA383*$I383,2)</f>
        <v>0</v>
      </c>
      <c r="BC383" s="74"/>
      <c r="BD383" s="75"/>
      <c r="BE383" s="59"/>
      <c r="BF383" s="72"/>
      <c r="BG383" s="59" t="n">
        <f aca="false">TRUNC(BF383*$I383,2)</f>
        <v>0</v>
      </c>
      <c r="BH383" s="59"/>
      <c r="BI383" s="72"/>
      <c r="BJ383" s="59" t="n">
        <f aca="false">TRUNC(BI383*$I383,2)</f>
        <v>0</v>
      </c>
      <c r="BK383" s="74"/>
      <c r="BL383" s="75"/>
      <c r="BM383" s="59"/>
      <c r="BN383" s="72"/>
      <c r="BO383" s="59" t="n">
        <f aca="false">TRUNC(BN383*$I383,2)</f>
        <v>0</v>
      </c>
      <c r="BP383" s="63" t="s">
        <v>776</v>
      </c>
      <c r="BQ383" s="76" t="n">
        <f aca="false">R383+AB383+AH383+AM383+AQ383+AV383+BA383+BF383+BI383+BN383</f>
        <v>1</v>
      </c>
      <c r="BR383" s="77" t="n">
        <f aca="false">BQ383*H383</f>
        <v>30.84</v>
      </c>
      <c r="BS383" s="78" t="n">
        <f aca="false">1-BQ383</f>
        <v>0</v>
      </c>
      <c r="BT383" s="77" t="n">
        <f aca="false">I383-BR383</f>
        <v>9.252</v>
      </c>
      <c r="BU383" s="65" t="n">
        <f aca="false">BU382*1.2</f>
        <v>7.704</v>
      </c>
      <c r="BV383" s="66" t="s">
        <v>125</v>
      </c>
      <c r="BW383" s="111" t="n">
        <f aca="false">G383</f>
        <v>4</v>
      </c>
      <c r="BX383" s="67" t="n">
        <f aca="false">ROUND(BU383*BW383,2)</f>
        <v>30.82</v>
      </c>
      <c r="BY383" s="67" t="n">
        <f aca="false">ROUND(BX383*(1+[2]BDI!$N$27),2)</f>
        <v>39.26</v>
      </c>
    </row>
    <row r="384" s="79" customFormat="true" ht="25.5" hidden="false" customHeight="false" outlineLevel="0" collapsed="false">
      <c r="A384" s="339" t="s">
        <v>1770</v>
      </c>
      <c r="B384" s="363" t="n">
        <v>89622</v>
      </c>
      <c r="C384" s="63" t="s">
        <v>778</v>
      </c>
      <c r="D384" s="64" t="s">
        <v>779</v>
      </c>
      <c r="E384" s="65" t="n">
        <v>6.73</v>
      </c>
      <c r="F384" s="66" t="s">
        <v>125</v>
      </c>
      <c r="G384" s="65" t="n">
        <v>26</v>
      </c>
      <c r="H384" s="67" t="n">
        <f aca="false">SUM(E384*G384)</f>
        <v>174.98</v>
      </c>
      <c r="I384" s="68" t="n">
        <f aca="false">H384*1.3</f>
        <v>227.474</v>
      </c>
      <c r="J384" s="49" t="n">
        <v>109.72</v>
      </c>
      <c r="K384" s="49" t="n">
        <v>0</v>
      </c>
      <c r="L384" s="49" t="n">
        <v>0</v>
      </c>
      <c r="M384" s="49" t="n">
        <f aca="false">J384-L384</f>
        <v>109.72</v>
      </c>
      <c r="N384" s="69" t="n">
        <f aca="false">SUM(H384*100/$H$665)</f>
        <v>0.0151048909702999</v>
      </c>
      <c r="O384" s="70" t="e">
        <f aca="false">SUM(H384*100/#REF!)</f>
        <v>#REF!</v>
      </c>
      <c r="P384" s="71"/>
      <c r="Q384" s="59" t="n">
        <f aca="false">ROUND(R384*$N384/100,2)</f>
        <v>0</v>
      </c>
      <c r="R384" s="72"/>
      <c r="S384" s="59" t="n">
        <f aca="false">ROUND(R384*$H384/100,2)</f>
        <v>0</v>
      </c>
      <c r="T384" s="73"/>
      <c r="U384" s="73"/>
      <c r="V384" s="73"/>
      <c r="W384" s="63" t="s">
        <v>778</v>
      </c>
      <c r="X384" s="74"/>
      <c r="Y384" s="75"/>
      <c r="Z384" s="59" t="n">
        <f aca="false">ROUND(AB384*$N384/100,2)</f>
        <v>0</v>
      </c>
      <c r="AA384" s="59"/>
      <c r="AB384" s="72"/>
      <c r="AC384" s="59" t="n">
        <f aca="false">ROUND(AB384*$I384/100,2)</f>
        <v>0</v>
      </c>
      <c r="AD384" s="63" t="s">
        <v>778</v>
      </c>
      <c r="AE384" s="74"/>
      <c r="AF384" s="75"/>
      <c r="AG384" s="59"/>
      <c r="AH384" s="72"/>
      <c r="AI384" s="59" t="n">
        <f aca="false">ROUND(AH384*$I384/100,2)</f>
        <v>0</v>
      </c>
      <c r="AJ384" s="74"/>
      <c r="AK384" s="75"/>
      <c r="AL384" s="59" t="n">
        <v>26</v>
      </c>
      <c r="AM384" s="110" t="n">
        <f aca="false">AL384/G384</f>
        <v>1</v>
      </c>
      <c r="AN384" s="59" t="n">
        <f aca="false">ROUND(AM384*$I384,2)</f>
        <v>227.47</v>
      </c>
      <c r="AO384" s="75"/>
      <c r="AP384" s="59"/>
      <c r="AQ384" s="72"/>
      <c r="AR384" s="59" t="n">
        <f aca="false">TRUNC(AQ384*$I384,2)</f>
        <v>0</v>
      </c>
      <c r="AS384" s="74"/>
      <c r="AT384" s="75"/>
      <c r="AU384" s="59"/>
      <c r="AV384" s="72"/>
      <c r="AW384" s="59" t="n">
        <f aca="false">TRUNC(AV384*$I384,2)</f>
        <v>0</v>
      </c>
      <c r="AX384" s="74"/>
      <c r="AY384" s="75"/>
      <c r="AZ384" s="59"/>
      <c r="BA384" s="72"/>
      <c r="BB384" s="59" t="n">
        <f aca="false">TRUNC(BA384*$I384,2)</f>
        <v>0</v>
      </c>
      <c r="BC384" s="74"/>
      <c r="BD384" s="75"/>
      <c r="BE384" s="59"/>
      <c r="BF384" s="72"/>
      <c r="BG384" s="59" t="n">
        <f aca="false">TRUNC(BF384*$I384,2)</f>
        <v>0</v>
      </c>
      <c r="BH384" s="59"/>
      <c r="BI384" s="72"/>
      <c r="BJ384" s="59" t="n">
        <f aca="false">TRUNC(BI384*$I384,2)</f>
        <v>0</v>
      </c>
      <c r="BK384" s="74"/>
      <c r="BL384" s="75"/>
      <c r="BM384" s="59"/>
      <c r="BN384" s="72"/>
      <c r="BO384" s="59" t="n">
        <f aca="false">TRUNC(BN384*$I384,2)</f>
        <v>0</v>
      </c>
      <c r="BP384" s="63" t="s">
        <v>778</v>
      </c>
      <c r="BQ384" s="76" t="n">
        <f aca="false">R384+AB384+AH384+AM384+AQ384+AV384+BA384+BF384+BI384+BN384</f>
        <v>1</v>
      </c>
      <c r="BR384" s="77" t="n">
        <f aca="false">BQ384*H384</f>
        <v>174.98</v>
      </c>
      <c r="BS384" s="78" t="n">
        <f aca="false">1-BQ384</f>
        <v>0</v>
      </c>
      <c r="BT384" s="77" t="n">
        <f aca="false">I384-BR384</f>
        <v>52.494</v>
      </c>
      <c r="BU384" s="65" t="n">
        <v>9.03</v>
      </c>
      <c r="BV384" s="66" t="s">
        <v>125</v>
      </c>
      <c r="BW384" s="111" t="n">
        <f aca="false">G384</f>
        <v>26</v>
      </c>
      <c r="BX384" s="67" t="n">
        <f aca="false">ROUND(BU384*BW384,2)</f>
        <v>234.78</v>
      </c>
      <c r="BY384" s="67" t="n">
        <f aca="false">ROUND(BX384*(1+[2]BDI!$N$27),2)</f>
        <v>299.09</v>
      </c>
    </row>
    <row r="385" s="79" customFormat="true" ht="25.5" hidden="false" customHeight="false" outlineLevel="0" collapsed="false">
      <c r="A385" s="339" t="s">
        <v>1770</v>
      </c>
      <c r="B385" s="363" t="n">
        <v>89627</v>
      </c>
      <c r="C385" s="63" t="s">
        <v>780</v>
      </c>
      <c r="D385" s="64" t="s">
        <v>781</v>
      </c>
      <c r="E385" s="65" t="n">
        <v>10.2</v>
      </c>
      <c r="F385" s="66" t="s">
        <v>125</v>
      </c>
      <c r="G385" s="65" t="n">
        <v>3</v>
      </c>
      <c r="H385" s="67" t="n">
        <f aca="false">SUM(E385*G385)</f>
        <v>30.6</v>
      </c>
      <c r="I385" s="68" t="n">
        <f aca="false">H385*1.3</f>
        <v>39.78</v>
      </c>
      <c r="J385" s="49" t="n">
        <v>13.47</v>
      </c>
      <c r="K385" s="49" t="n">
        <v>0</v>
      </c>
      <c r="L385" s="49" t="n">
        <v>0</v>
      </c>
      <c r="M385" s="49" t="n">
        <f aca="false">J385-L385</f>
        <v>13.47</v>
      </c>
      <c r="N385" s="69" t="n">
        <f aca="false">SUM(H385*100/$H$665)</f>
        <v>0.00264149996394547</v>
      </c>
      <c r="O385" s="70" t="e">
        <f aca="false">SUM(H385*100/#REF!)</f>
        <v>#REF!</v>
      </c>
      <c r="P385" s="71"/>
      <c r="Q385" s="59" t="n">
        <f aca="false">ROUND(R385*$N385/100,2)</f>
        <v>0</v>
      </c>
      <c r="R385" s="72"/>
      <c r="S385" s="59" t="n">
        <f aca="false">ROUND(R385*$H385/100,2)</f>
        <v>0</v>
      </c>
      <c r="T385" s="73"/>
      <c r="U385" s="73"/>
      <c r="V385" s="73"/>
      <c r="W385" s="63" t="s">
        <v>780</v>
      </c>
      <c r="X385" s="74"/>
      <c r="Y385" s="75"/>
      <c r="Z385" s="59" t="n">
        <f aca="false">ROUND(AB385*$N385/100,2)</f>
        <v>0</v>
      </c>
      <c r="AA385" s="59"/>
      <c r="AB385" s="72"/>
      <c r="AC385" s="59" t="n">
        <f aca="false">ROUND(AB385*$I385/100,2)</f>
        <v>0</v>
      </c>
      <c r="AD385" s="63" t="s">
        <v>780</v>
      </c>
      <c r="AE385" s="74"/>
      <c r="AF385" s="75"/>
      <c r="AG385" s="59"/>
      <c r="AH385" s="72"/>
      <c r="AI385" s="59" t="n">
        <f aca="false">ROUND(AH385*$I385/100,2)</f>
        <v>0</v>
      </c>
      <c r="AJ385" s="74"/>
      <c r="AK385" s="75"/>
      <c r="AL385" s="59" t="n">
        <v>3</v>
      </c>
      <c r="AM385" s="110" t="n">
        <f aca="false">AL385/G385</f>
        <v>1</v>
      </c>
      <c r="AN385" s="59" t="n">
        <f aca="false">ROUND(AM385*$I385,2)</f>
        <v>39.78</v>
      </c>
      <c r="AO385" s="75"/>
      <c r="AP385" s="59"/>
      <c r="AQ385" s="72"/>
      <c r="AR385" s="59" t="n">
        <f aca="false">TRUNC(AQ385*$I385,2)</f>
        <v>0</v>
      </c>
      <c r="AS385" s="74"/>
      <c r="AT385" s="75"/>
      <c r="AU385" s="59"/>
      <c r="AV385" s="72"/>
      <c r="AW385" s="59" t="n">
        <f aca="false">TRUNC(AV385*$I385,2)</f>
        <v>0</v>
      </c>
      <c r="AX385" s="74"/>
      <c r="AY385" s="75"/>
      <c r="AZ385" s="59"/>
      <c r="BA385" s="72"/>
      <c r="BB385" s="59" t="n">
        <f aca="false">TRUNC(BA385*$I385,2)</f>
        <v>0</v>
      </c>
      <c r="BC385" s="74"/>
      <c r="BD385" s="75"/>
      <c r="BE385" s="59"/>
      <c r="BF385" s="72"/>
      <c r="BG385" s="59" t="n">
        <f aca="false">TRUNC(BF385*$I385,2)</f>
        <v>0</v>
      </c>
      <c r="BH385" s="59"/>
      <c r="BI385" s="72"/>
      <c r="BJ385" s="59" t="n">
        <f aca="false">TRUNC(BI385*$I385,2)</f>
        <v>0</v>
      </c>
      <c r="BK385" s="74"/>
      <c r="BL385" s="75"/>
      <c r="BM385" s="59"/>
      <c r="BN385" s="72"/>
      <c r="BO385" s="59" t="n">
        <f aca="false">TRUNC(BN385*$I385,2)</f>
        <v>0</v>
      </c>
      <c r="BP385" s="63" t="s">
        <v>780</v>
      </c>
      <c r="BQ385" s="76" t="n">
        <f aca="false">R385+AB385+AH385+AM385+AQ385+AV385+BA385+BF385+BI385+BN385</f>
        <v>1</v>
      </c>
      <c r="BR385" s="77" t="n">
        <f aca="false">BQ385*H385</f>
        <v>30.6</v>
      </c>
      <c r="BS385" s="78" t="n">
        <f aca="false">1-BQ385</f>
        <v>0</v>
      </c>
      <c r="BT385" s="77" t="n">
        <f aca="false">I385-BR385</f>
        <v>9.18</v>
      </c>
      <c r="BU385" s="65" t="n">
        <v>13.88</v>
      </c>
      <c r="BV385" s="66" t="s">
        <v>125</v>
      </c>
      <c r="BW385" s="111" t="n">
        <f aca="false">G385</f>
        <v>3</v>
      </c>
      <c r="BX385" s="67" t="n">
        <f aca="false">ROUND(BU385*BW385,2)</f>
        <v>41.64</v>
      </c>
      <c r="BY385" s="67" t="n">
        <f aca="false">ROUND(BX385*(1+[2]BDI!$N$27),2)</f>
        <v>53.05</v>
      </c>
    </row>
    <row r="386" s="79" customFormat="true" ht="25.5" hidden="false" customHeight="false" outlineLevel="0" collapsed="false">
      <c r="A386" s="339" t="s">
        <v>1770</v>
      </c>
      <c r="B386" s="363" t="n">
        <v>89627</v>
      </c>
      <c r="C386" s="63" t="s">
        <v>782</v>
      </c>
      <c r="D386" s="64" t="s">
        <v>783</v>
      </c>
      <c r="E386" s="65" t="n">
        <v>27.16</v>
      </c>
      <c r="F386" s="66" t="s">
        <v>125</v>
      </c>
      <c r="G386" s="65" t="n">
        <v>2</v>
      </c>
      <c r="H386" s="67" t="n">
        <f aca="false">SUM(E386*G386)</f>
        <v>54.32</v>
      </c>
      <c r="I386" s="68" t="n">
        <f aca="false">H386*1.3</f>
        <v>70.616</v>
      </c>
      <c r="J386" s="49" t="n">
        <v>14.26</v>
      </c>
      <c r="K386" s="49" t="n">
        <v>0</v>
      </c>
      <c r="L386" s="49" t="n">
        <v>0</v>
      </c>
      <c r="M386" s="49" t="n">
        <f aca="false">J386-L386</f>
        <v>14.26</v>
      </c>
      <c r="N386" s="69" t="n">
        <f aca="false">SUM(H386*100/$H$665)</f>
        <v>0.00468909405364437</v>
      </c>
      <c r="O386" s="70" t="e">
        <f aca="false">SUM(H386*100/#REF!)</f>
        <v>#REF!</v>
      </c>
      <c r="P386" s="71"/>
      <c r="Q386" s="59" t="n">
        <f aca="false">ROUND(R386*$N386/100,2)</f>
        <v>0</v>
      </c>
      <c r="R386" s="72"/>
      <c r="S386" s="59" t="n">
        <f aca="false">ROUND(R386*$H386/100,2)</f>
        <v>0</v>
      </c>
      <c r="T386" s="73"/>
      <c r="U386" s="73"/>
      <c r="V386" s="73"/>
      <c r="W386" s="63" t="s">
        <v>782</v>
      </c>
      <c r="X386" s="74"/>
      <c r="Y386" s="75"/>
      <c r="Z386" s="59" t="n">
        <f aca="false">ROUND(AB386*$N386/100,2)</f>
        <v>0</v>
      </c>
      <c r="AA386" s="59"/>
      <c r="AB386" s="72"/>
      <c r="AC386" s="59" t="n">
        <f aca="false">ROUND(AB386*$I386/100,2)</f>
        <v>0</v>
      </c>
      <c r="AD386" s="63" t="s">
        <v>782</v>
      </c>
      <c r="AE386" s="74"/>
      <c r="AF386" s="75"/>
      <c r="AG386" s="59"/>
      <c r="AH386" s="72"/>
      <c r="AI386" s="59" t="n">
        <f aca="false">ROUND(AH386*$I386/100,2)</f>
        <v>0</v>
      </c>
      <c r="AJ386" s="74"/>
      <c r="AK386" s="75"/>
      <c r="AL386" s="59" t="n">
        <v>2</v>
      </c>
      <c r="AM386" s="110" t="n">
        <f aca="false">AL386/G386</f>
        <v>1</v>
      </c>
      <c r="AN386" s="59" t="n">
        <f aca="false">ROUND(AM386*$I386,2)</f>
        <v>70.62</v>
      </c>
      <c r="AO386" s="75"/>
      <c r="AP386" s="59"/>
      <c r="AQ386" s="72"/>
      <c r="AR386" s="59" t="n">
        <f aca="false">TRUNC(AQ386*$I386,2)</f>
        <v>0</v>
      </c>
      <c r="AS386" s="74"/>
      <c r="AT386" s="75"/>
      <c r="AU386" s="59"/>
      <c r="AV386" s="72"/>
      <c r="AW386" s="59" t="n">
        <f aca="false">TRUNC(AV386*$I386,2)</f>
        <v>0</v>
      </c>
      <c r="AX386" s="74"/>
      <c r="AY386" s="75"/>
      <c r="AZ386" s="59"/>
      <c r="BA386" s="72"/>
      <c r="BB386" s="59" t="n">
        <f aca="false">TRUNC(BA386*$I386,2)</f>
        <v>0</v>
      </c>
      <c r="BC386" s="74"/>
      <c r="BD386" s="75"/>
      <c r="BE386" s="59"/>
      <c r="BF386" s="72"/>
      <c r="BG386" s="59" t="n">
        <f aca="false">TRUNC(BF386*$I386,2)</f>
        <v>0</v>
      </c>
      <c r="BH386" s="59"/>
      <c r="BI386" s="72"/>
      <c r="BJ386" s="59" t="n">
        <f aca="false">TRUNC(BI386*$I386,2)</f>
        <v>0</v>
      </c>
      <c r="BK386" s="74"/>
      <c r="BL386" s="75"/>
      <c r="BM386" s="59"/>
      <c r="BN386" s="72"/>
      <c r="BO386" s="59" t="n">
        <f aca="false">TRUNC(BN386*$I386,2)</f>
        <v>0</v>
      </c>
      <c r="BP386" s="63" t="s">
        <v>782</v>
      </c>
      <c r="BQ386" s="76" t="n">
        <f aca="false">R386+AB386+AH386+AM386+AQ386+AV386+BA386+BF386+BI386+BN386</f>
        <v>1</v>
      </c>
      <c r="BR386" s="77" t="n">
        <f aca="false">BQ386*H386</f>
        <v>54.32</v>
      </c>
      <c r="BS386" s="78" t="n">
        <f aca="false">1-BQ386</f>
        <v>0</v>
      </c>
      <c r="BT386" s="77" t="n">
        <f aca="false">I386-BR386</f>
        <v>16.296</v>
      </c>
      <c r="BU386" s="65" t="n">
        <f aca="false">BU385*1.2</f>
        <v>16.656</v>
      </c>
      <c r="BV386" s="66" t="s">
        <v>125</v>
      </c>
      <c r="BW386" s="111" t="n">
        <f aca="false">G386</f>
        <v>2</v>
      </c>
      <c r="BX386" s="67" t="n">
        <f aca="false">ROUND(BU386*BW386,2)</f>
        <v>33.31</v>
      </c>
      <c r="BY386" s="67" t="n">
        <f aca="false">ROUND(BX386*(1+[2]BDI!$N$27),2)</f>
        <v>42.43</v>
      </c>
    </row>
    <row r="387" s="79" customFormat="true" ht="25.5" hidden="false" customHeight="false" outlineLevel="0" collapsed="false">
      <c r="A387" s="339" t="s">
        <v>1770</v>
      </c>
      <c r="B387" s="340" t="s">
        <v>1943</v>
      </c>
      <c r="C387" s="63" t="s">
        <v>784</v>
      </c>
      <c r="D387" s="64" t="s">
        <v>785</v>
      </c>
      <c r="E387" s="111" t="n">
        <v>52.38</v>
      </c>
      <c r="F387" s="66" t="s">
        <v>125</v>
      </c>
      <c r="G387" s="65" t="n">
        <v>14</v>
      </c>
      <c r="H387" s="67" t="n">
        <f aca="false">SUM(E387*G387)</f>
        <v>733.32</v>
      </c>
      <c r="I387" s="68" t="n">
        <f aca="false">H387*1.3</f>
        <v>953.316</v>
      </c>
      <c r="J387" s="49" t="n">
        <v>104.3</v>
      </c>
      <c r="K387" s="49" t="n">
        <v>0</v>
      </c>
      <c r="L387" s="49" t="n">
        <v>0</v>
      </c>
      <c r="M387" s="49" t="n">
        <f aca="false">J387-L387</f>
        <v>104.3</v>
      </c>
      <c r="N387" s="69" t="n">
        <f aca="false">SUM(H387*100/$H$665)</f>
        <v>0.063302769724199</v>
      </c>
      <c r="O387" s="70" t="e">
        <f aca="false">SUM(H387*100/#REF!)</f>
        <v>#REF!</v>
      </c>
      <c r="P387" s="71"/>
      <c r="Q387" s="59" t="n">
        <f aca="false">ROUND(R387*$N387/100,2)</f>
        <v>0</v>
      </c>
      <c r="R387" s="72"/>
      <c r="S387" s="59" t="n">
        <f aca="false">ROUND(R387*$H387/100,2)</f>
        <v>0</v>
      </c>
      <c r="T387" s="73"/>
      <c r="U387" s="73"/>
      <c r="V387" s="73"/>
      <c r="W387" s="63" t="s">
        <v>784</v>
      </c>
      <c r="X387" s="74"/>
      <c r="Y387" s="75"/>
      <c r="Z387" s="59" t="n">
        <f aca="false">ROUND(AB387*$N387/100,2)</f>
        <v>0</v>
      </c>
      <c r="AA387" s="59"/>
      <c r="AB387" s="72"/>
      <c r="AC387" s="59" t="n">
        <f aca="false">ROUND(AB387*$I387/100,2)</f>
        <v>0</v>
      </c>
      <c r="AD387" s="63" t="s">
        <v>784</v>
      </c>
      <c r="AE387" s="74"/>
      <c r="AF387" s="75"/>
      <c r="AG387" s="59"/>
      <c r="AH387" s="72"/>
      <c r="AI387" s="59" t="n">
        <f aca="false">ROUND(AH387*$I387/100,2)</f>
        <v>0</v>
      </c>
      <c r="AJ387" s="74"/>
      <c r="AK387" s="75"/>
      <c r="AL387" s="59" t="n">
        <v>14</v>
      </c>
      <c r="AM387" s="110" t="n">
        <f aca="false">AL387/G387</f>
        <v>1</v>
      </c>
      <c r="AN387" s="59" t="n">
        <f aca="false">ROUND(AM387*$I387,2)</f>
        <v>953.32</v>
      </c>
      <c r="AO387" s="75"/>
      <c r="AP387" s="59"/>
      <c r="AQ387" s="72"/>
      <c r="AR387" s="59" t="n">
        <f aca="false">TRUNC(AQ387*$I387,2)</f>
        <v>0</v>
      </c>
      <c r="AS387" s="74"/>
      <c r="AT387" s="75"/>
      <c r="AU387" s="59"/>
      <c r="AV387" s="72"/>
      <c r="AW387" s="59" t="n">
        <f aca="false">TRUNC(AV387*$I387,2)</f>
        <v>0</v>
      </c>
      <c r="AX387" s="74"/>
      <c r="AY387" s="75"/>
      <c r="AZ387" s="59"/>
      <c r="BA387" s="72"/>
      <c r="BB387" s="59" t="n">
        <f aca="false">TRUNC(BA387*$I387,2)</f>
        <v>0</v>
      </c>
      <c r="BC387" s="74"/>
      <c r="BD387" s="75"/>
      <c r="BE387" s="59"/>
      <c r="BF387" s="72"/>
      <c r="BG387" s="59" t="n">
        <f aca="false">TRUNC(BF387*$I387,2)</f>
        <v>0</v>
      </c>
      <c r="BH387" s="59"/>
      <c r="BI387" s="72"/>
      <c r="BJ387" s="59" t="n">
        <f aca="false">TRUNC(BI387*$I387,2)</f>
        <v>0</v>
      </c>
      <c r="BK387" s="74"/>
      <c r="BL387" s="75"/>
      <c r="BM387" s="59"/>
      <c r="BN387" s="72"/>
      <c r="BO387" s="59" t="n">
        <f aca="false">TRUNC(BN387*$I387,2)</f>
        <v>0</v>
      </c>
      <c r="BP387" s="63" t="s">
        <v>784</v>
      </c>
      <c r="BQ387" s="76" t="n">
        <f aca="false">R387+AB387+AH387+AM387+AQ387+AV387+BA387+BF387+BI387+BN387</f>
        <v>1</v>
      </c>
      <c r="BR387" s="77" t="n">
        <f aca="false">BQ387*H387</f>
        <v>733.32</v>
      </c>
      <c r="BS387" s="78" t="n">
        <f aca="false">1-BQ387</f>
        <v>0</v>
      </c>
      <c r="BT387" s="77" t="n">
        <f aca="false">I387-BR387</f>
        <v>219.996</v>
      </c>
      <c r="BU387" s="111" t="n">
        <v>68.06</v>
      </c>
      <c r="BV387" s="66" t="s">
        <v>125</v>
      </c>
      <c r="BW387" s="111" t="n">
        <f aca="false">G387</f>
        <v>14</v>
      </c>
      <c r="BX387" s="67" t="n">
        <f aca="false">ROUND(BU387*BW387,2)</f>
        <v>952.84</v>
      </c>
      <c r="BY387" s="67" t="n">
        <f aca="false">ROUND(BX387*(1+[2]BDI!$N$27),2)</f>
        <v>1213.82</v>
      </c>
    </row>
    <row r="388" s="79" customFormat="true" ht="25.5" hidden="false" customHeight="false" outlineLevel="0" collapsed="false">
      <c r="A388" s="339" t="s">
        <v>1770</v>
      </c>
      <c r="B388" s="363" t="n">
        <v>89536</v>
      </c>
      <c r="C388" s="63" t="s">
        <v>786</v>
      </c>
      <c r="D388" s="64" t="s">
        <v>787</v>
      </c>
      <c r="E388" s="65" t="n">
        <v>6.05</v>
      </c>
      <c r="F388" s="66" t="s">
        <v>125</v>
      </c>
      <c r="G388" s="65" t="n">
        <v>2</v>
      </c>
      <c r="H388" s="67" t="n">
        <f aca="false">SUM(E388*G388)</f>
        <v>12.1</v>
      </c>
      <c r="I388" s="68" t="n">
        <f aca="false">H388*1.3</f>
        <v>15.73</v>
      </c>
      <c r="J388" s="49" t="n">
        <v>7.1</v>
      </c>
      <c r="K388" s="49" t="n">
        <v>0</v>
      </c>
      <c r="L388" s="49" t="n">
        <v>0</v>
      </c>
      <c r="M388" s="49" t="n">
        <f aca="false">J388-L388</f>
        <v>7.1</v>
      </c>
      <c r="N388" s="69" t="n">
        <f aca="false">SUM(H388*100/$H$665)</f>
        <v>0.0010445146916255</v>
      </c>
      <c r="O388" s="70" t="e">
        <f aca="false">SUM(H388*100/#REF!)</f>
        <v>#REF!</v>
      </c>
      <c r="P388" s="71"/>
      <c r="Q388" s="59" t="n">
        <f aca="false">ROUND(R388*$N388/100,2)</f>
        <v>0</v>
      </c>
      <c r="R388" s="72"/>
      <c r="S388" s="59" t="n">
        <f aca="false">ROUND(R388*$H388/100,2)</f>
        <v>0</v>
      </c>
      <c r="T388" s="73"/>
      <c r="U388" s="73"/>
      <c r="V388" s="73"/>
      <c r="W388" s="63" t="s">
        <v>786</v>
      </c>
      <c r="X388" s="74"/>
      <c r="Y388" s="75"/>
      <c r="Z388" s="59" t="n">
        <f aca="false">ROUND(AB388*$N388/100,2)</f>
        <v>0</v>
      </c>
      <c r="AA388" s="59"/>
      <c r="AB388" s="72"/>
      <c r="AC388" s="59" t="n">
        <f aca="false">ROUND(AB388*$I388/100,2)</f>
        <v>0</v>
      </c>
      <c r="AD388" s="63" t="s">
        <v>786</v>
      </c>
      <c r="AE388" s="74"/>
      <c r="AF388" s="75"/>
      <c r="AG388" s="59"/>
      <c r="AH388" s="72"/>
      <c r="AI388" s="59" t="n">
        <f aca="false">ROUND(AH388*$I388/100,2)</f>
        <v>0</v>
      </c>
      <c r="AJ388" s="74"/>
      <c r="AK388" s="75"/>
      <c r="AL388" s="59" t="n">
        <v>2</v>
      </c>
      <c r="AM388" s="110" t="n">
        <f aca="false">AL388/G388</f>
        <v>1</v>
      </c>
      <c r="AN388" s="59" t="n">
        <f aca="false">ROUND(AM388*$I388,2)</f>
        <v>15.73</v>
      </c>
      <c r="AO388" s="75"/>
      <c r="AP388" s="59"/>
      <c r="AQ388" s="72"/>
      <c r="AR388" s="59" t="n">
        <f aca="false">TRUNC(AQ388*$I388,2)</f>
        <v>0</v>
      </c>
      <c r="AS388" s="74"/>
      <c r="AT388" s="75"/>
      <c r="AU388" s="59"/>
      <c r="AV388" s="72"/>
      <c r="AW388" s="59" t="n">
        <f aca="false">TRUNC(AV388*$I388,2)</f>
        <v>0</v>
      </c>
      <c r="AX388" s="74"/>
      <c r="AY388" s="75"/>
      <c r="AZ388" s="59"/>
      <c r="BA388" s="72"/>
      <c r="BB388" s="59" t="n">
        <f aca="false">TRUNC(BA388*$I388,2)</f>
        <v>0</v>
      </c>
      <c r="BC388" s="74"/>
      <c r="BD388" s="75"/>
      <c r="BE388" s="59"/>
      <c r="BF388" s="72"/>
      <c r="BG388" s="59" t="n">
        <f aca="false">TRUNC(BF388*$I388,2)</f>
        <v>0</v>
      </c>
      <c r="BH388" s="59"/>
      <c r="BI388" s="72"/>
      <c r="BJ388" s="59" t="n">
        <f aca="false">TRUNC(BI388*$I388,2)</f>
        <v>0</v>
      </c>
      <c r="BK388" s="74"/>
      <c r="BL388" s="75"/>
      <c r="BM388" s="59"/>
      <c r="BN388" s="72"/>
      <c r="BO388" s="59" t="n">
        <f aca="false">TRUNC(BN388*$I388,2)</f>
        <v>0</v>
      </c>
      <c r="BP388" s="63" t="s">
        <v>786</v>
      </c>
      <c r="BQ388" s="76" t="n">
        <f aca="false">R388+AB388+AH388+AM388+AQ388+AV388+BA388+BF388+BI388+BN388</f>
        <v>1</v>
      </c>
      <c r="BR388" s="77" t="n">
        <f aca="false">BQ388*H388</f>
        <v>12.1</v>
      </c>
      <c r="BS388" s="78" t="n">
        <f aca="false">1-BQ388</f>
        <v>0</v>
      </c>
      <c r="BT388" s="77" t="n">
        <f aca="false">I388-BR388</f>
        <v>3.63</v>
      </c>
      <c r="BU388" s="65" t="n">
        <v>8.1</v>
      </c>
      <c r="BV388" s="66" t="s">
        <v>125</v>
      </c>
      <c r="BW388" s="111" t="n">
        <f aca="false">G388</f>
        <v>2</v>
      </c>
      <c r="BX388" s="67" t="n">
        <f aca="false">ROUND(BU388*BW388,2)</f>
        <v>16.2</v>
      </c>
      <c r="BY388" s="67" t="n">
        <f aca="false">ROUND(BX388*(1+[2]BDI!$N$27),2)</f>
        <v>20.64</v>
      </c>
    </row>
    <row r="389" s="79" customFormat="true" ht="25.5" hidden="false" customHeight="false" outlineLevel="0" collapsed="false">
      <c r="A389" s="339" t="s">
        <v>1770</v>
      </c>
      <c r="B389" s="363" t="n">
        <v>89552</v>
      </c>
      <c r="C389" s="63" t="s">
        <v>788</v>
      </c>
      <c r="D389" s="64" t="s">
        <v>789</v>
      </c>
      <c r="E389" s="65" t="n">
        <v>10.04</v>
      </c>
      <c r="F389" s="66" t="s">
        <v>125</v>
      </c>
      <c r="G389" s="65" t="n">
        <v>2</v>
      </c>
      <c r="H389" s="67" t="n">
        <f aca="false">SUM(E389*G389)</f>
        <v>20.08</v>
      </c>
      <c r="I389" s="68" t="n">
        <f aca="false">H389*1.3</f>
        <v>26.104</v>
      </c>
      <c r="J389" s="49" t="n">
        <v>12.3</v>
      </c>
      <c r="K389" s="49" t="n">
        <v>0</v>
      </c>
      <c r="L389" s="49" t="n">
        <v>0</v>
      </c>
      <c r="M389" s="49" t="n">
        <f aca="false">J389-L389</f>
        <v>12.3</v>
      </c>
      <c r="N389" s="69" t="n">
        <f aca="false">SUM(H389*100/$H$665)</f>
        <v>0.00173337644692892</v>
      </c>
      <c r="O389" s="70" t="e">
        <f aca="false">SUM(H389*100/#REF!)</f>
        <v>#REF!</v>
      </c>
      <c r="P389" s="71"/>
      <c r="Q389" s="59" t="n">
        <f aca="false">ROUND(R389*$N389/100,2)</f>
        <v>0</v>
      </c>
      <c r="R389" s="72"/>
      <c r="S389" s="59" t="n">
        <f aca="false">ROUND(R389*$H389/100,2)</f>
        <v>0</v>
      </c>
      <c r="T389" s="73"/>
      <c r="U389" s="73"/>
      <c r="V389" s="73"/>
      <c r="W389" s="63" t="s">
        <v>788</v>
      </c>
      <c r="X389" s="74"/>
      <c r="Y389" s="75"/>
      <c r="Z389" s="59" t="n">
        <f aca="false">ROUND(AB389*$N389/100,2)</f>
        <v>0</v>
      </c>
      <c r="AA389" s="59"/>
      <c r="AB389" s="72"/>
      <c r="AC389" s="59" t="n">
        <f aca="false">ROUND(AB389*$I389/100,2)</f>
        <v>0</v>
      </c>
      <c r="AD389" s="63" t="s">
        <v>788</v>
      </c>
      <c r="AE389" s="74"/>
      <c r="AF389" s="75"/>
      <c r="AG389" s="59"/>
      <c r="AH389" s="72"/>
      <c r="AI389" s="59" t="n">
        <f aca="false">ROUND(AH389*$I389/100,2)</f>
        <v>0</v>
      </c>
      <c r="AJ389" s="74"/>
      <c r="AK389" s="75"/>
      <c r="AL389" s="59" t="n">
        <v>2</v>
      </c>
      <c r="AM389" s="110" t="n">
        <f aca="false">AL389/G389</f>
        <v>1</v>
      </c>
      <c r="AN389" s="59" t="n">
        <f aca="false">ROUND(AM389*$I389,2)</f>
        <v>26.1</v>
      </c>
      <c r="AO389" s="75"/>
      <c r="AP389" s="59"/>
      <c r="AQ389" s="72"/>
      <c r="AR389" s="59" t="n">
        <f aca="false">TRUNC(AQ389*$I389,2)</f>
        <v>0</v>
      </c>
      <c r="AS389" s="74"/>
      <c r="AT389" s="75"/>
      <c r="AU389" s="59"/>
      <c r="AV389" s="72"/>
      <c r="AW389" s="59" t="n">
        <f aca="false">TRUNC(AV389*$I389,2)</f>
        <v>0</v>
      </c>
      <c r="AX389" s="74"/>
      <c r="AY389" s="75"/>
      <c r="AZ389" s="59"/>
      <c r="BA389" s="72"/>
      <c r="BB389" s="59" t="n">
        <f aca="false">TRUNC(BA389*$I389,2)</f>
        <v>0</v>
      </c>
      <c r="BC389" s="74"/>
      <c r="BD389" s="75"/>
      <c r="BE389" s="59"/>
      <c r="BF389" s="72"/>
      <c r="BG389" s="59" t="n">
        <f aca="false">TRUNC(BF389*$I389,2)</f>
        <v>0</v>
      </c>
      <c r="BH389" s="59"/>
      <c r="BI389" s="72"/>
      <c r="BJ389" s="59" t="n">
        <f aca="false">TRUNC(BI389*$I389,2)</f>
        <v>0</v>
      </c>
      <c r="BK389" s="74"/>
      <c r="BL389" s="75"/>
      <c r="BM389" s="59"/>
      <c r="BN389" s="72"/>
      <c r="BO389" s="59" t="n">
        <f aca="false">TRUNC(BN389*$I389,2)</f>
        <v>0</v>
      </c>
      <c r="BP389" s="63" t="s">
        <v>788</v>
      </c>
      <c r="BQ389" s="76" t="n">
        <f aca="false">R389+AB389+AH389+AM389+AQ389+AV389+BA389+BF389+BI389+BN389</f>
        <v>1</v>
      </c>
      <c r="BR389" s="77" t="n">
        <f aca="false">BQ389*H389</f>
        <v>20.08</v>
      </c>
      <c r="BS389" s="78" t="n">
        <f aca="false">1-BQ389</f>
        <v>0</v>
      </c>
      <c r="BT389" s="77" t="n">
        <f aca="false">I389-BR389</f>
        <v>6.024</v>
      </c>
      <c r="BU389" s="65" t="n">
        <v>12.49</v>
      </c>
      <c r="BV389" s="66" t="s">
        <v>125</v>
      </c>
      <c r="BW389" s="111" t="n">
        <f aca="false">G389</f>
        <v>2</v>
      </c>
      <c r="BX389" s="67" t="n">
        <f aca="false">ROUND(BU389*BW389,2)</f>
        <v>24.98</v>
      </c>
      <c r="BY389" s="67" t="n">
        <f aca="false">ROUND(BX389*(1+[2]BDI!$N$27),2)</f>
        <v>31.82</v>
      </c>
    </row>
    <row r="390" s="79" customFormat="true" ht="25.5" hidden="false" customHeight="false" outlineLevel="0" collapsed="false">
      <c r="A390" s="339" t="s">
        <v>1770</v>
      </c>
      <c r="B390" s="363" t="n">
        <v>89594</v>
      </c>
      <c r="C390" s="63" t="s">
        <v>790</v>
      </c>
      <c r="D390" s="64" t="s">
        <v>791</v>
      </c>
      <c r="E390" s="65" t="n">
        <v>19.93</v>
      </c>
      <c r="F390" s="66" t="s">
        <v>125</v>
      </c>
      <c r="G390" s="65" t="n">
        <v>4</v>
      </c>
      <c r="H390" s="67" t="n">
        <f aca="false">SUM(E390*G390)</f>
        <v>79.72</v>
      </c>
      <c r="I390" s="68" t="n">
        <f aca="false">H390*1.3</f>
        <v>103.636</v>
      </c>
      <c r="J390" s="49" t="n">
        <v>50.28</v>
      </c>
      <c r="K390" s="49" t="n">
        <v>0</v>
      </c>
      <c r="L390" s="49" t="n">
        <v>0</v>
      </c>
      <c r="M390" s="49" t="n">
        <f aca="false">J390-L390</f>
        <v>50.28</v>
      </c>
      <c r="N390" s="69" t="n">
        <f aca="false">SUM(H390*100/$H$665)</f>
        <v>0.00688171167077558</v>
      </c>
      <c r="O390" s="70" t="e">
        <f aca="false">SUM(H390*100/#REF!)</f>
        <v>#REF!</v>
      </c>
      <c r="P390" s="71"/>
      <c r="Q390" s="59" t="n">
        <f aca="false">ROUND(R390*$N390/100,2)</f>
        <v>0</v>
      </c>
      <c r="R390" s="72"/>
      <c r="S390" s="59" t="n">
        <f aca="false">ROUND(R390*$H390/100,2)</f>
        <v>0</v>
      </c>
      <c r="T390" s="73"/>
      <c r="U390" s="73"/>
      <c r="V390" s="73"/>
      <c r="W390" s="63" t="s">
        <v>790</v>
      </c>
      <c r="X390" s="74"/>
      <c r="Y390" s="75"/>
      <c r="Z390" s="59" t="n">
        <f aca="false">ROUND(AB390*$N390/100,2)</f>
        <v>0</v>
      </c>
      <c r="AA390" s="59"/>
      <c r="AB390" s="72"/>
      <c r="AC390" s="59" t="n">
        <f aca="false">ROUND(AB390*$I390/100,2)</f>
        <v>0</v>
      </c>
      <c r="AD390" s="63" t="s">
        <v>790</v>
      </c>
      <c r="AE390" s="74"/>
      <c r="AF390" s="75"/>
      <c r="AG390" s="59"/>
      <c r="AH390" s="72"/>
      <c r="AI390" s="59" t="n">
        <f aca="false">ROUND(AH390*$I390/100,2)</f>
        <v>0</v>
      </c>
      <c r="AJ390" s="74"/>
      <c r="AK390" s="75"/>
      <c r="AL390" s="59" t="n">
        <v>4</v>
      </c>
      <c r="AM390" s="110" t="n">
        <f aca="false">AL390/G390</f>
        <v>1</v>
      </c>
      <c r="AN390" s="59" t="n">
        <f aca="false">ROUND(AM390*$I390,2)</f>
        <v>103.64</v>
      </c>
      <c r="AO390" s="75"/>
      <c r="AP390" s="59"/>
      <c r="AQ390" s="72"/>
      <c r="AR390" s="59" t="n">
        <f aca="false">TRUNC(AQ390*$I390,2)</f>
        <v>0</v>
      </c>
      <c r="AS390" s="74"/>
      <c r="AT390" s="75"/>
      <c r="AU390" s="59"/>
      <c r="AV390" s="72"/>
      <c r="AW390" s="59" t="n">
        <f aca="false">TRUNC(AV390*$I390,2)</f>
        <v>0</v>
      </c>
      <c r="AX390" s="74"/>
      <c r="AY390" s="75"/>
      <c r="AZ390" s="59"/>
      <c r="BA390" s="72"/>
      <c r="BB390" s="59" t="n">
        <f aca="false">TRUNC(BA390*$I390,2)</f>
        <v>0</v>
      </c>
      <c r="BC390" s="74"/>
      <c r="BD390" s="75"/>
      <c r="BE390" s="59"/>
      <c r="BF390" s="72"/>
      <c r="BG390" s="59" t="n">
        <f aca="false">TRUNC(BF390*$I390,2)</f>
        <v>0</v>
      </c>
      <c r="BH390" s="59"/>
      <c r="BI390" s="72"/>
      <c r="BJ390" s="59" t="n">
        <f aca="false">TRUNC(BI390*$I390,2)</f>
        <v>0</v>
      </c>
      <c r="BK390" s="74"/>
      <c r="BL390" s="75"/>
      <c r="BM390" s="59"/>
      <c r="BN390" s="72"/>
      <c r="BO390" s="59" t="n">
        <f aca="false">TRUNC(BN390*$I390,2)</f>
        <v>0</v>
      </c>
      <c r="BP390" s="63" t="s">
        <v>790</v>
      </c>
      <c r="BQ390" s="76" t="n">
        <f aca="false">R390+AB390+AH390+AM390+AQ390+AV390+BA390+BF390+BI390+BN390</f>
        <v>1</v>
      </c>
      <c r="BR390" s="77" t="n">
        <f aca="false">BQ390*H390</f>
        <v>79.72</v>
      </c>
      <c r="BS390" s="78" t="n">
        <f aca="false">1-BQ390</f>
        <v>0</v>
      </c>
      <c r="BT390" s="77" t="n">
        <f aca="false">I390-BR390</f>
        <v>23.916</v>
      </c>
      <c r="BU390" s="65" t="n">
        <v>25.22</v>
      </c>
      <c r="BV390" s="66" t="s">
        <v>125</v>
      </c>
      <c r="BW390" s="111" t="n">
        <f aca="false">G390</f>
        <v>4</v>
      </c>
      <c r="BX390" s="67" t="n">
        <f aca="false">ROUND(BU390*BW390,2)</f>
        <v>100.88</v>
      </c>
      <c r="BY390" s="67" t="n">
        <f aca="false">ROUND(BX390*(1+[2]BDI!$N$27),2)</f>
        <v>128.51</v>
      </c>
    </row>
    <row r="391" s="79" customFormat="true" ht="25.5" hidden="false" customHeight="false" outlineLevel="0" collapsed="false">
      <c r="A391" s="339" t="s">
        <v>1770</v>
      </c>
      <c r="B391" s="340" t="s">
        <v>1944</v>
      </c>
      <c r="C391" s="63" t="s">
        <v>792</v>
      </c>
      <c r="D391" s="64" t="s">
        <v>793</v>
      </c>
      <c r="E391" s="65" t="n">
        <v>174.64</v>
      </c>
      <c r="F391" s="66" t="s">
        <v>125</v>
      </c>
      <c r="G391" s="65" t="n">
        <v>2</v>
      </c>
      <c r="H391" s="67" t="n">
        <f aca="false">SUM(E391*G391)</f>
        <v>349.28</v>
      </c>
      <c r="I391" s="68" t="n">
        <f aca="false">H391*1.3</f>
        <v>454.064</v>
      </c>
      <c r="J391" s="49" t="n">
        <v>68.52</v>
      </c>
      <c r="K391" s="49" t="n">
        <v>0</v>
      </c>
      <c r="L391" s="49" t="n">
        <v>0</v>
      </c>
      <c r="M391" s="49" t="n">
        <f aca="false">J391-L391</f>
        <v>68.52</v>
      </c>
      <c r="N391" s="69" t="n">
        <f aca="false">SUM(H391*100/$H$665)</f>
        <v>0.0301510819414011</v>
      </c>
      <c r="O391" s="70" t="e">
        <f aca="false">SUM(H391*100/#REF!)</f>
        <v>#REF!</v>
      </c>
      <c r="P391" s="71"/>
      <c r="Q391" s="59" t="n">
        <f aca="false">ROUND(R391*$N391/100,2)</f>
        <v>0</v>
      </c>
      <c r="R391" s="72"/>
      <c r="S391" s="59" t="n">
        <f aca="false">ROUND(R391*$H391/100,2)</f>
        <v>0</v>
      </c>
      <c r="T391" s="73"/>
      <c r="U391" s="73"/>
      <c r="V391" s="73"/>
      <c r="W391" s="63" t="s">
        <v>792</v>
      </c>
      <c r="X391" s="74"/>
      <c r="Y391" s="75"/>
      <c r="Z391" s="59" t="n">
        <f aca="false">ROUND(AB391*$N391/100,2)</f>
        <v>0</v>
      </c>
      <c r="AA391" s="59"/>
      <c r="AB391" s="72"/>
      <c r="AC391" s="59" t="n">
        <f aca="false">ROUND(AB391*$I391/100,2)</f>
        <v>0</v>
      </c>
      <c r="AD391" s="63" t="s">
        <v>792</v>
      </c>
      <c r="AE391" s="74"/>
      <c r="AF391" s="75"/>
      <c r="AG391" s="59"/>
      <c r="AH391" s="72"/>
      <c r="AI391" s="59" t="n">
        <f aca="false">ROUND(AH391*$I391/100,2)</f>
        <v>0</v>
      </c>
      <c r="AJ391" s="74"/>
      <c r="AK391" s="75"/>
      <c r="AL391" s="59" t="n">
        <v>2</v>
      </c>
      <c r="AM391" s="110" t="n">
        <f aca="false">AL391/G391</f>
        <v>1</v>
      </c>
      <c r="AN391" s="59" t="n">
        <f aca="false">ROUND(AM391*$I391,2)</f>
        <v>454.06</v>
      </c>
      <c r="AO391" s="75"/>
      <c r="AP391" s="59"/>
      <c r="AQ391" s="72"/>
      <c r="AR391" s="59" t="n">
        <f aca="false">TRUNC(AQ391*$I391,2)</f>
        <v>0</v>
      </c>
      <c r="AS391" s="74"/>
      <c r="AT391" s="75"/>
      <c r="AU391" s="59"/>
      <c r="AV391" s="72"/>
      <c r="AW391" s="59" t="n">
        <f aca="false">TRUNC(AV391*$I391,2)</f>
        <v>0</v>
      </c>
      <c r="AX391" s="74"/>
      <c r="AY391" s="75"/>
      <c r="AZ391" s="59"/>
      <c r="BA391" s="72"/>
      <c r="BB391" s="59" t="n">
        <f aca="false">TRUNC(BA391*$I391,2)</f>
        <v>0</v>
      </c>
      <c r="BC391" s="74"/>
      <c r="BD391" s="75"/>
      <c r="BE391" s="59"/>
      <c r="BF391" s="72"/>
      <c r="BG391" s="59" t="n">
        <f aca="false">TRUNC(BF391*$I391,2)</f>
        <v>0</v>
      </c>
      <c r="BH391" s="59"/>
      <c r="BI391" s="72"/>
      <c r="BJ391" s="59" t="n">
        <f aca="false">TRUNC(BI391*$I391,2)</f>
        <v>0</v>
      </c>
      <c r="BK391" s="74"/>
      <c r="BL391" s="75"/>
      <c r="BM391" s="59"/>
      <c r="BN391" s="72"/>
      <c r="BO391" s="59" t="n">
        <f aca="false">TRUNC(BN391*$I391,2)</f>
        <v>0</v>
      </c>
      <c r="BP391" s="63" t="s">
        <v>792</v>
      </c>
      <c r="BQ391" s="76" t="n">
        <f aca="false">R391+AB391+AH391+AM391+AQ391+AV391+BA391+BF391+BI391+BN391</f>
        <v>1</v>
      </c>
      <c r="BR391" s="77" t="n">
        <f aca="false">BQ391*H391</f>
        <v>349.28</v>
      </c>
      <c r="BS391" s="78" t="n">
        <f aca="false">1-BQ391</f>
        <v>0</v>
      </c>
      <c r="BT391" s="77" t="n">
        <f aca="false">I391-BR391</f>
        <v>104.784</v>
      </c>
      <c r="BU391" s="65" t="n">
        <v>171.48</v>
      </c>
      <c r="BV391" s="66" t="s">
        <v>125</v>
      </c>
      <c r="BW391" s="111" t="n">
        <f aca="false">G391</f>
        <v>2</v>
      </c>
      <c r="BX391" s="67" t="n">
        <f aca="false">ROUND(BU391*BW391,2)</f>
        <v>342.96</v>
      </c>
      <c r="BY391" s="67" t="n">
        <f aca="false">ROUND(BX391*(1+[2]BDI!$N$27),2)</f>
        <v>436.9</v>
      </c>
    </row>
    <row r="392" s="79" customFormat="true" ht="25.5" hidden="false" customHeight="false" outlineLevel="0" collapsed="false">
      <c r="A392" s="333"/>
      <c r="B392" s="332" t="s">
        <v>1845</v>
      </c>
      <c r="C392" s="63" t="s">
        <v>794</v>
      </c>
      <c r="D392" s="64" t="s">
        <v>795</v>
      </c>
      <c r="E392" s="65" t="n">
        <v>1.84</v>
      </c>
      <c r="F392" s="66" t="s">
        <v>125</v>
      </c>
      <c r="G392" s="65" t="n">
        <v>74</v>
      </c>
      <c r="H392" s="67" t="n">
        <f aca="false">SUM(E392*G392)</f>
        <v>136.16</v>
      </c>
      <c r="I392" s="68" t="n">
        <f aca="false">H392*1.3</f>
        <v>177.008</v>
      </c>
      <c r="J392" s="49" t="n">
        <v>20.72</v>
      </c>
      <c r="K392" s="49" t="n">
        <v>0</v>
      </c>
      <c r="L392" s="49" t="n">
        <v>0</v>
      </c>
      <c r="M392" s="49" t="n">
        <f aca="false">J392-L392</f>
        <v>20.72</v>
      </c>
      <c r="N392" s="69" t="n">
        <f aca="false">SUM(H392*100/$H$665)</f>
        <v>0.011753811604275</v>
      </c>
      <c r="O392" s="70" t="e">
        <f aca="false">SUM(H392*100/#REF!)</f>
        <v>#REF!</v>
      </c>
      <c r="P392" s="71"/>
      <c r="Q392" s="59" t="n">
        <f aca="false">ROUND(R392*$N392/100,2)</f>
        <v>0</v>
      </c>
      <c r="R392" s="72"/>
      <c r="S392" s="59" t="n">
        <f aca="false">ROUND(R392*$H392/100,2)</f>
        <v>0</v>
      </c>
      <c r="T392" s="73"/>
      <c r="U392" s="73"/>
      <c r="V392" s="73"/>
      <c r="W392" s="63" t="s">
        <v>794</v>
      </c>
      <c r="X392" s="74"/>
      <c r="Y392" s="75"/>
      <c r="Z392" s="59" t="n">
        <f aca="false">ROUND(AB392*$N392/100,2)</f>
        <v>0</v>
      </c>
      <c r="AA392" s="59"/>
      <c r="AB392" s="72"/>
      <c r="AC392" s="59" t="n">
        <f aca="false">ROUND(AB392*$I392/100,2)</f>
        <v>0</v>
      </c>
      <c r="AD392" s="63" t="s">
        <v>794</v>
      </c>
      <c r="AE392" s="74"/>
      <c r="AF392" s="75"/>
      <c r="AG392" s="59"/>
      <c r="AH392" s="72"/>
      <c r="AI392" s="59" t="n">
        <f aca="false">ROUND(AH392*$I392/100,2)</f>
        <v>0</v>
      </c>
      <c r="AJ392" s="74"/>
      <c r="AK392" s="75"/>
      <c r="AL392" s="59" t="n">
        <v>74</v>
      </c>
      <c r="AM392" s="110" t="n">
        <f aca="false">AL392/G392</f>
        <v>1</v>
      </c>
      <c r="AN392" s="59" t="n">
        <f aca="false">ROUND(AM392*$I392,2)</f>
        <v>177.01</v>
      </c>
      <c r="AO392" s="75"/>
      <c r="AP392" s="59"/>
      <c r="AQ392" s="72"/>
      <c r="AR392" s="59" t="n">
        <f aca="false">TRUNC(AQ392*$I392,2)</f>
        <v>0</v>
      </c>
      <c r="AS392" s="74"/>
      <c r="AT392" s="75"/>
      <c r="AU392" s="59"/>
      <c r="AV392" s="72"/>
      <c r="AW392" s="59" t="n">
        <f aca="false">TRUNC(AV392*$I392,2)</f>
        <v>0</v>
      </c>
      <c r="AX392" s="74"/>
      <c r="AY392" s="75"/>
      <c r="AZ392" s="59"/>
      <c r="BA392" s="72"/>
      <c r="BB392" s="59" t="n">
        <f aca="false">TRUNC(BA392*$I392,2)</f>
        <v>0</v>
      </c>
      <c r="BC392" s="74"/>
      <c r="BD392" s="75"/>
      <c r="BE392" s="59"/>
      <c r="BF392" s="72"/>
      <c r="BG392" s="59" t="n">
        <f aca="false">TRUNC(BF392*$I392,2)</f>
        <v>0</v>
      </c>
      <c r="BH392" s="59"/>
      <c r="BI392" s="72"/>
      <c r="BJ392" s="59" t="n">
        <f aca="false">TRUNC(BI392*$I392,2)</f>
        <v>0</v>
      </c>
      <c r="BK392" s="74"/>
      <c r="BL392" s="75"/>
      <c r="BM392" s="59"/>
      <c r="BN392" s="72"/>
      <c r="BO392" s="59" t="n">
        <f aca="false">TRUNC(BN392*$I392,2)</f>
        <v>0</v>
      </c>
      <c r="BP392" s="63" t="s">
        <v>794</v>
      </c>
      <c r="BQ392" s="76" t="n">
        <f aca="false">R392+AB392+AH392+AM392+AQ392+AV392+BA392+BF392+BI392+BN392</f>
        <v>1</v>
      </c>
      <c r="BR392" s="77" t="n">
        <f aca="false">BQ392*H392</f>
        <v>136.16</v>
      </c>
      <c r="BS392" s="78" t="n">
        <f aca="false">1-BQ392</f>
        <v>0</v>
      </c>
      <c r="BT392" s="77" t="n">
        <f aca="false">I392-BR392</f>
        <v>40.848</v>
      </c>
      <c r="BU392" s="111" t="n">
        <v>1.01</v>
      </c>
      <c r="BV392" s="112" t="s">
        <v>125</v>
      </c>
      <c r="BW392" s="111" t="n">
        <f aca="false">G392</f>
        <v>74</v>
      </c>
      <c r="BX392" s="67" t="n">
        <f aca="false">ROUND(BU392*BW392,2)</f>
        <v>74.74</v>
      </c>
      <c r="BY392" s="67" t="n">
        <f aca="false">ROUND(BX392*(1+[2]BDI!$N$27),2)</f>
        <v>95.21</v>
      </c>
    </row>
    <row r="393" s="79" customFormat="true" ht="25.5" hidden="false" customHeight="false" outlineLevel="0" collapsed="false">
      <c r="A393" s="333"/>
      <c r="B393" s="332" t="s">
        <v>1845</v>
      </c>
      <c r="C393" s="63" t="s">
        <v>796</v>
      </c>
      <c r="D393" s="64" t="s">
        <v>797</v>
      </c>
      <c r="E393" s="65" t="n">
        <v>2.11</v>
      </c>
      <c r="F393" s="66" t="s">
        <v>125</v>
      </c>
      <c r="G393" s="65" t="n">
        <v>17</v>
      </c>
      <c r="H393" s="67" t="n">
        <f aca="false">SUM(E393*G393)</f>
        <v>35.87</v>
      </c>
      <c r="I393" s="68" t="n">
        <f aca="false">H393*1.3</f>
        <v>46.631</v>
      </c>
      <c r="J393" s="49" t="n">
        <v>5.44</v>
      </c>
      <c r="K393" s="49" t="n">
        <v>0</v>
      </c>
      <c r="L393" s="49" t="n">
        <v>0</v>
      </c>
      <c r="M393" s="49" t="n">
        <f aca="false">J393-L393</f>
        <v>5.44</v>
      </c>
      <c r="N393" s="69" t="n">
        <f aca="false">SUM(H393*100/$H$665)</f>
        <v>0.00309642495773608</v>
      </c>
      <c r="O393" s="70" t="e">
        <f aca="false">SUM(H393*100/#REF!)</f>
        <v>#REF!</v>
      </c>
      <c r="P393" s="71"/>
      <c r="Q393" s="59" t="n">
        <f aca="false">ROUND(R393*$N393/100,2)</f>
        <v>0</v>
      </c>
      <c r="R393" s="72"/>
      <c r="S393" s="59" t="n">
        <f aca="false">ROUND(R393*$H393/100,2)</f>
        <v>0</v>
      </c>
      <c r="T393" s="73"/>
      <c r="U393" s="73"/>
      <c r="V393" s="73"/>
      <c r="W393" s="63" t="s">
        <v>796</v>
      </c>
      <c r="X393" s="74"/>
      <c r="Y393" s="75"/>
      <c r="Z393" s="59" t="n">
        <f aca="false">ROUND(AB393*$N393/100,2)</f>
        <v>0</v>
      </c>
      <c r="AA393" s="59"/>
      <c r="AB393" s="72"/>
      <c r="AC393" s="59" t="n">
        <f aca="false">ROUND(AB393*$I393/100,2)</f>
        <v>0</v>
      </c>
      <c r="AD393" s="63" t="s">
        <v>796</v>
      </c>
      <c r="AE393" s="74"/>
      <c r="AF393" s="75"/>
      <c r="AG393" s="59"/>
      <c r="AH393" s="72"/>
      <c r="AI393" s="59" t="n">
        <f aca="false">ROUND(AH393*$I393/100,2)</f>
        <v>0</v>
      </c>
      <c r="AJ393" s="74"/>
      <c r="AK393" s="75"/>
      <c r="AL393" s="59" t="n">
        <v>17</v>
      </c>
      <c r="AM393" s="110" t="n">
        <f aca="false">AL393/G393</f>
        <v>1</v>
      </c>
      <c r="AN393" s="59" t="n">
        <f aca="false">ROUND(AM393*$I393,2)</f>
        <v>46.63</v>
      </c>
      <c r="AO393" s="75"/>
      <c r="AP393" s="59"/>
      <c r="AQ393" s="72"/>
      <c r="AR393" s="59" t="n">
        <f aca="false">TRUNC(AQ393*$I393,2)</f>
        <v>0</v>
      </c>
      <c r="AS393" s="74"/>
      <c r="AT393" s="75"/>
      <c r="AU393" s="59"/>
      <c r="AV393" s="72"/>
      <c r="AW393" s="59" t="n">
        <f aca="false">TRUNC(AV393*$I393,2)</f>
        <v>0</v>
      </c>
      <c r="AX393" s="74"/>
      <c r="AY393" s="75"/>
      <c r="AZ393" s="59"/>
      <c r="BA393" s="72"/>
      <c r="BB393" s="59" t="n">
        <f aca="false">TRUNC(BA393*$I393,2)</f>
        <v>0</v>
      </c>
      <c r="BC393" s="74"/>
      <c r="BD393" s="75"/>
      <c r="BE393" s="59"/>
      <c r="BF393" s="72"/>
      <c r="BG393" s="59" t="n">
        <f aca="false">TRUNC(BF393*$I393,2)</f>
        <v>0</v>
      </c>
      <c r="BH393" s="59"/>
      <c r="BI393" s="72"/>
      <c r="BJ393" s="59" t="n">
        <f aca="false">TRUNC(BI393*$I393,2)</f>
        <v>0</v>
      </c>
      <c r="BK393" s="74"/>
      <c r="BL393" s="75"/>
      <c r="BM393" s="59"/>
      <c r="BN393" s="72"/>
      <c r="BO393" s="59" t="n">
        <f aca="false">TRUNC(BN393*$I393,2)</f>
        <v>0</v>
      </c>
      <c r="BP393" s="63" t="s">
        <v>796</v>
      </c>
      <c r="BQ393" s="76" t="n">
        <f aca="false">R393+AB393+AH393+AM393+AQ393+AV393+BA393+BF393+BI393+BN393</f>
        <v>1</v>
      </c>
      <c r="BR393" s="77" t="n">
        <f aca="false">BQ393*H393</f>
        <v>35.87</v>
      </c>
      <c r="BS393" s="78" t="n">
        <f aca="false">1-BQ393</f>
        <v>0</v>
      </c>
      <c r="BT393" s="77" t="n">
        <f aca="false">I393-BR393</f>
        <v>10.761</v>
      </c>
      <c r="BU393" s="111" t="n">
        <v>1.5</v>
      </c>
      <c r="BV393" s="112" t="s">
        <v>125</v>
      </c>
      <c r="BW393" s="111" t="n">
        <f aca="false">G393</f>
        <v>17</v>
      </c>
      <c r="BX393" s="67" t="n">
        <f aca="false">ROUND(BU393*BW393,2)</f>
        <v>25.5</v>
      </c>
      <c r="BY393" s="67" t="n">
        <f aca="false">ROUND(BX393*(1+[2]BDI!$N$27),2)</f>
        <v>32.48</v>
      </c>
    </row>
    <row r="394" s="79" customFormat="true" ht="25.5" hidden="false" customHeight="false" outlineLevel="0" collapsed="false">
      <c r="A394" s="333"/>
      <c r="B394" s="332" t="s">
        <v>1845</v>
      </c>
      <c r="C394" s="63" t="s">
        <v>798</v>
      </c>
      <c r="D394" s="64" t="s">
        <v>799</v>
      </c>
      <c r="E394" s="65" t="n">
        <v>3.38</v>
      </c>
      <c r="F394" s="66" t="s">
        <v>125</v>
      </c>
      <c r="G394" s="65" t="n">
        <v>23</v>
      </c>
      <c r="H394" s="67" t="n">
        <f aca="false">SUM(E394*G394)</f>
        <v>77.74</v>
      </c>
      <c r="I394" s="68" t="n">
        <f aca="false">H394*1.3</f>
        <v>101.062</v>
      </c>
      <c r="J394" s="49" t="n">
        <v>7.59</v>
      </c>
      <c r="K394" s="49" t="n">
        <v>0</v>
      </c>
      <c r="L394" s="49" t="n">
        <v>0</v>
      </c>
      <c r="M394" s="49" t="n">
        <f aca="false">J394-L394</f>
        <v>7.59</v>
      </c>
      <c r="N394" s="69" t="n">
        <f aca="false">SUM(H394*100/$H$665)</f>
        <v>0.00671079108487322</v>
      </c>
      <c r="O394" s="70" t="e">
        <f aca="false">SUM(H394*100/#REF!)</f>
        <v>#REF!</v>
      </c>
      <c r="P394" s="71"/>
      <c r="Q394" s="59" t="n">
        <f aca="false">ROUND(R394*$N394/100,2)</f>
        <v>0</v>
      </c>
      <c r="R394" s="72"/>
      <c r="S394" s="59" t="n">
        <f aca="false">ROUND(R394*$H394/100,2)</f>
        <v>0</v>
      </c>
      <c r="T394" s="73"/>
      <c r="U394" s="73"/>
      <c r="V394" s="73"/>
      <c r="W394" s="63" t="s">
        <v>798</v>
      </c>
      <c r="X394" s="74"/>
      <c r="Y394" s="75"/>
      <c r="Z394" s="59" t="n">
        <f aca="false">ROUND(AB394*$N394/100,2)</f>
        <v>0</v>
      </c>
      <c r="AA394" s="59"/>
      <c r="AB394" s="72"/>
      <c r="AC394" s="59" t="n">
        <f aca="false">ROUND(AB394*$I394/100,2)</f>
        <v>0</v>
      </c>
      <c r="AD394" s="63" t="s">
        <v>798</v>
      </c>
      <c r="AE394" s="74"/>
      <c r="AF394" s="75"/>
      <c r="AG394" s="59"/>
      <c r="AH394" s="72"/>
      <c r="AI394" s="59" t="n">
        <f aca="false">ROUND(AH394*$I394/100,2)</f>
        <v>0</v>
      </c>
      <c r="AJ394" s="74"/>
      <c r="AK394" s="75"/>
      <c r="AL394" s="59" t="n">
        <v>23</v>
      </c>
      <c r="AM394" s="110" t="n">
        <f aca="false">AL394/G394</f>
        <v>1</v>
      </c>
      <c r="AN394" s="59" t="n">
        <f aca="false">ROUND(AM394*$I394,2)</f>
        <v>101.06</v>
      </c>
      <c r="AO394" s="75"/>
      <c r="AP394" s="59"/>
      <c r="AQ394" s="72"/>
      <c r="AR394" s="59" t="n">
        <f aca="false">TRUNC(AQ394*$I394,2)</f>
        <v>0</v>
      </c>
      <c r="AS394" s="74"/>
      <c r="AT394" s="75"/>
      <c r="AU394" s="59"/>
      <c r="AV394" s="72"/>
      <c r="AW394" s="59" t="n">
        <f aca="false">TRUNC(AV394*$I394,2)</f>
        <v>0</v>
      </c>
      <c r="AX394" s="74"/>
      <c r="AY394" s="75"/>
      <c r="AZ394" s="59"/>
      <c r="BA394" s="72"/>
      <c r="BB394" s="59" t="n">
        <f aca="false">TRUNC(BA394*$I394,2)</f>
        <v>0</v>
      </c>
      <c r="BC394" s="74"/>
      <c r="BD394" s="75"/>
      <c r="BE394" s="59"/>
      <c r="BF394" s="72"/>
      <c r="BG394" s="59" t="n">
        <f aca="false">TRUNC(BF394*$I394,2)</f>
        <v>0</v>
      </c>
      <c r="BH394" s="59"/>
      <c r="BI394" s="72"/>
      <c r="BJ394" s="59" t="n">
        <f aca="false">TRUNC(BI394*$I394,2)</f>
        <v>0</v>
      </c>
      <c r="BK394" s="74"/>
      <c r="BL394" s="75"/>
      <c r="BM394" s="59"/>
      <c r="BN394" s="72"/>
      <c r="BO394" s="59" t="n">
        <f aca="false">TRUNC(BN394*$I394,2)</f>
        <v>0</v>
      </c>
      <c r="BP394" s="63" t="s">
        <v>798</v>
      </c>
      <c r="BQ394" s="76" t="n">
        <f aca="false">R394+AB394+AH394+AM394+AQ394+AV394+BA394+BF394+BI394+BN394</f>
        <v>1</v>
      </c>
      <c r="BR394" s="77" t="n">
        <f aca="false">BQ394*H394</f>
        <v>77.74</v>
      </c>
      <c r="BS394" s="78" t="n">
        <f aca="false">1-BQ394</f>
        <v>0</v>
      </c>
      <c r="BT394" s="77" t="n">
        <f aca="false">I394-BR394</f>
        <v>23.322</v>
      </c>
      <c r="BU394" s="111" t="n">
        <v>8.69</v>
      </c>
      <c r="BV394" s="112" t="s">
        <v>125</v>
      </c>
      <c r="BW394" s="111" t="n">
        <f aca="false">G394</f>
        <v>23</v>
      </c>
      <c r="BX394" s="67" t="n">
        <f aca="false">ROUND(BU394*BW394,2)</f>
        <v>199.87</v>
      </c>
      <c r="BY394" s="67" t="n">
        <f aca="false">ROUND(BX394*(1+[2]BDI!$N$27),2)</f>
        <v>254.61</v>
      </c>
    </row>
    <row r="395" s="79" customFormat="true" ht="24" hidden="false" customHeight="true" outlineLevel="0" collapsed="false">
      <c r="A395" s="322"/>
      <c r="B395" s="322"/>
      <c r="C395" s="63" t="s">
        <v>800</v>
      </c>
      <c r="D395" s="90" t="s">
        <v>801</v>
      </c>
      <c r="E395" s="104"/>
      <c r="F395" s="104"/>
      <c r="G395" s="104"/>
      <c r="H395" s="105"/>
      <c r="I395" s="68"/>
      <c r="J395" s="49"/>
      <c r="K395" s="49"/>
      <c r="L395" s="49"/>
      <c r="M395" s="49" t="n">
        <f aca="false">J395-L395</f>
        <v>0</v>
      </c>
      <c r="N395" s="106"/>
      <c r="O395" s="70" t="e">
        <f aca="false">SUM(H395*100/#REF!)</f>
        <v>#REF!</v>
      </c>
      <c r="P395" s="71"/>
      <c r="Q395" s="59"/>
      <c r="R395" s="72"/>
      <c r="S395" s="59"/>
      <c r="T395" s="73"/>
      <c r="U395" s="73"/>
      <c r="V395" s="73"/>
      <c r="W395" s="63" t="s">
        <v>800</v>
      </c>
      <c r="X395" s="74"/>
      <c r="Y395" s="75"/>
      <c r="Z395" s="59"/>
      <c r="AA395" s="59"/>
      <c r="AB395" s="72"/>
      <c r="AC395" s="59" t="n">
        <f aca="false">ROUND(AB395*$I395/100,2)</f>
        <v>0</v>
      </c>
      <c r="AD395" s="63" t="s">
        <v>800</v>
      </c>
      <c r="AE395" s="74"/>
      <c r="AF395" s="75"/>
      <c r="AG395" s="59"/>
      <c r="AH395" s="72"/>
      <c r="AI395" s="59" t="n">
        <f aca="false">ROUND(AH395*$I395/100,2)</f>
        <v>0</v>
      </c>
      <c r="AJ395" s="74"/>
      <c r="AK395" s="75"/>
      <c r="AL395" s="59"/>
      <c r="AM395" s="72"/>
      <c r="AN395" s="59" t="n">
        <f aca="false">TRUNC(AM395*$I395,2)</f>
        <v>0</v>
      </c>
      <c r="AO395" s="75"/>
      <c r="AP395" s="59"/>
      <c r="AQ395" s="72"/>
      <c r="AR395" s="59" t="n">
        <f aca="false">TRUNC(AQ395*$I395,2)</f>
        <v>0</v>
      </c>
      <c r="AS395" s="74"/>
      <c r="AT395" s="75"/>
      <c r="AU395" s="59"/>
      <c r="AV395" s="72"/>
      <c r="AW395" s="59" t="n">
        <f aca="false">TRUNC(AV395*$I395,2)</f>
        <v>0</v>
      </c>
      <c r="AX395" s="74"/>
      <c r="AY395" s="75"/>
      <c r="AZ395" s="59"/>
      <c r="BA395" s="72"/>
      <c r="BB395" s="59" t="n">
        <f aca="false">TRUNC(BA395*$I395,2)</f>
        <v>0</v>
      </c>
      <c r="BC395" s="74"/>
      <c r="BD395" s="75"/>
      <c r="BE395" s="59"/>
      <c r="BF395" s="72"/>
      <c r="BG395" s="59" t="n">
        <f aca="false">TRUNC(BF395*$I395,2)</f>
        <v>0</v>
      </c>
      <c r="BH395" s="59"/>
      <c r="BI395" s="72"/>
      <c r="BJ395" s="59" t="n">
        <f aca="false">TRUNC(BI395*$I395,2)</f>
        <v>0</v>
      </c>
      <c r="BK395" s="74"/>
      <c r="BL395" s="75"/>
      <c r="BM395" s="59"/>
      <c r="BN395" s="72"/>
      <c r="BO395" s="59" t="n">
        <f aca="false">TRUNC(BN395*$I395,2)</f>
        <v>0</v>
      </c>
      <c r="BP395" s="63" t="s">
        <v>800</v>
      </c>
      <c r="BQ395" s="76"/>
      <c r="BR395" s="77"/>
      <c r="BS395" s="78"/>
      <c r="BT395" s="77"/>
      <c r="BU395" s="342"/>
      <c r="BV395" s="104"/>
      <c r="BW395" s="111"/>
      <c r="BX395" s="67"/>
      <c r="BY395" s="67"/>
    </row>
    <row r="396" s="79" customFormat="true" ht="12.75" hidden="false" customHeight="false" outlineLevel="0" collapsed="false">
      <c r="A396" s="345" t="s">
        <v>1770</v>
      </c>
      <c r="B396" s="346" t="s">
        <v>1945</v>
      </c>
      <c r="C396" s="63" t="s">
        <v>802</v>
      </c>
      <c r="D396" s="64" t="s">
        <v>803</v>
      </c>
      <c r="E396" s="65" t="n">
        <v>15.15</v>
      </c>
      <c r="F396" s="66" t="s">
        <v>59</v>
      </c>
      <c r="G396" s="65" t="n">
        <v>18</v>
      </c>
      <c r="H396" s="67" t="n">
        <f aca="false">SUM(E396*G396)</f>
        <v>272.7</v>
      </c>
      <c r="I396" s="68" t="n">
        <f aca="false">H396*1.3</f>
        <v>354.51</v>
      </c>
      <c r="J396" s="49" t="n">
        <v>240.3</v>
      </c>
      <c r="K396" s="49" t="n">
        <v>0</v>
      </c>
      <c r="L396" s="49" t="n">
        <v>0</v>
      </c>
      <c r="M396" s="49" t="n">
        <f aca="false">J396-L396</f>
        <v>240.3</v>
      </c>
      <c r="N396" s="69" t="n">
        <f aca="false">SUM(H396*100/$H$665)</f>
        <v>0.0235404261492787</v>
      </c>
      <c r="O396" s="70" t="e">
        <f aca="false">SUM(H396*100/#REF!)</f>
        <v>#REF!</v>
      </c>
      <c r="P396" s="71"/>
      <c r="Q396" s="59" t="n">
        <f aca="false">ROUND(R396*$N396/100,2)</f>
        <v>0</v>
      </c>
      <c r="R396" s="72"/>
      <c r="S396" s="59" t="n">
        <f aca="false">ROUND(R396*$H396/100,2)</f>
        <v>0</v>
      </c>
      <c r="T396" s="73"/>
      <c r="U396" s="73"/>
      <c r="V396" s="73"/>
      <c r="W396" s="63" t="s">
        <v>802</v>
      </c>
      <c r="X396" s="74"/>
      <c r="Y396" s="75"/>
      <c r="Z396" s="59" t="n">
        <f aca="false">ROUND(AB396*$N396/100,2)</f>
        <v>0</v>
      </c>
      <c r="AA396" s="59"/>
      <c r="AB396" s="72"/>
      <c r="AC396" s="59" t="n">
        <f aca="false">ROUND(AB396*$I396/100,2)</f>
        <v>0</v>
      </c>
      <c r="AD396" s="63" t="s">
        <v>802</v>
      </c>
      <c r="AE396" s="74"/>
      <c r="AF396" s="75"/>
      <c r="AG396" s="59"/>
      <c r="AH396" s="72"/>
      <c r="AI396" s="59" t="n">
        <f aca="false">ROUND(AH396*$I396/100,2)</f>
        <v>0</v>
      </c>
      <c r="AJ396" s="74"/>
      <c r="AK396" s="75"/>
      <c r="AL396" s="59"/>
      <c r="AM396" s="72"/>
      <c r="AN396" s="59" t="n">
        <f aca="false">TRUNC(AM396*$I396,2)</f>
        <v>0</v>
      </c>
      <c r="AO396" s="75"/>
      <c r="AP396" s="59"/>
      <c r="AQ396" s="72"/>
      <c r="AR396" s="59" t="n">
        <f aca="false">TRUNC(AQ396*$I396,2)</f>
        <v>0</v>
      </c>
      <c r="AS396" s="74"/>
      <c r="AT396" s="75"/>
      <c r="AU396" s="59"/>
      <c r="AV396" s="72"/>
      <c r="AW396" s="59" t="n">
        <f aca="false">TRUNC(AV396*$I396,2)</f>
        <v>0</v>
      </c>
      <c r="AX396" s="74"/>
      <c r="AY396" s="75"/>
      <c r="AZ396" s="59"/>
      <c r="BA396" s="72"/>
      <c r="BB396" s="59" t="n">
        <f aca="false">TRUNC(BA396*$I396,2)</f>
        <v>0</v>
      </c>
      <c r="BC396" s="74"/>
      <c r="BD396" s="75"/>
      <c r="BE396" s="59"/>
      <c r="BF396" s="72"/>
      <c r="BG396" s="59" t="n">
        <f aca="false">TRUNC(BF396*$I396,2)</f>
        <v>0</v>
      </c>
      <c r="BH396" s="59"/>
      <c r="BI396" s="72"/>
      <c r="BJ396" s="59" t="n">
        <f aca="false">TRUNC(BI396*$I396,2)</f>
        <v>0</v>
      </c>
      <c r="BK396" s="74"/>
      <c r="BL396" s="75"/>
      <c r="BM396" s="59"/>
      <c r="BN396" s="72"/>
      <c r="BO396" s="59" t="n">
        <f aca="false">TRUNC(BN396*$I396,2)</f>
        <v>0</v>
      </c>
      <c r="BP396" s="63" t="s">
        <v>802</v>
      </c>
      <c r="BQ396" s="76" t="n">
        <f aca="false">R396+AB396+AH396+AM396+AQ396+AV396+BA396+BF396+BI396+BN396</f>
        <v>0</v>
      </c>
      <c r="BR396" s="77" t="n">
        <f aca="false">BQ396*H396</f>
        <v>0</v>
      </c>
      <c r="BS396" s="78" t="n">
        <f aca="false">1-BQ396</f>
        <v>1</v>
      </c>
      <c r="BT396" s="77" t="n">
        <f aca="false">I396-BR396</f>
        <v>354.51</v>
      </c>
      <c r="BU396" s="65" t="n">
        <v>24.81</v>
      </c>
      <c r="BV396" s="66" t="s">
        <v>59</v>
      </c>
      <c r="BW396" s="111" t="n">
        <f aca="false">G396</f>
        <v>18</v>
      </c>
      <c r="BX396" s="67" t="n">
        <f aca="false">ROUND(BU396*BW396,2)</f>
        <v>446.58</v>
      </c>
      <c r="BY396" s="67" t="n">
        <f aca="false">ROUND(BX396*(1+[2]BDI!$N$27),2)</f>
        <v>568.9</v>
      </c>
    </row>
    <row r="397" s="79" customFormat="true" ht="12.75" hidden="false" customHeight="false" outlineLevel="0" collapsed="false">
      <c r="A397" s="345" t="s">
        <v>1770</v>
      </c>
      <c r="B397" s="346" t="s">
        <v>1946</v>
      </c>
      <c r="C397" s="63" t="s">
        <v>804</v>
      </c>
      <c r="D397" s="64" t="s">
        <v>805</v>
      </c>
      <c r="E397" s="65" t="n">
        <v>41.38</v>
      </c>
      <c r="F397" s="66" t="s">
        <v>59</v>
      </c>
      <c r="G397" s="65" t="n">
        <v>24</v>
      </c>
      <c r="H397" s="67" t="n">
        <f aca="false">SUM(E397*G397)</f>
        <v>993.12</v>
      </c>
      <c r="I397" s="68" t="n">
        <f aca="false">H397*1.3</f>
        <v>1291.056</v>
      </c>
      <c r="J397" s="49" t="n">
        <v>411.6</v>
      </c>
      <c r="K397" s="49" t="n">
        <v>0</v>
      </c>
      <c r="L397" s="49" t="n">
        <v>0</v>
      </c>
      <c r="M397" s="49" t="n">
        <f aca="false">J397-L397</f>
        <v>411.6</v>
      </c>
      <c r="N397" s="69" t="n">
        <f aca="false">SUM(H397*100/$H$665)</f>
        <v>0.0857296223592655</v>
      </c>
      <c r="O397" s="70" t="e">
        <f aca="false">SUM(H397*100/#REF!)</f>
        <v>#REF!</v>
      </c>
      <c r="P397" s="71"/>
      <c r="Q397" s="59" t="n">
        <f aca="false">ROUND(R397*$N397/100,2)</f>
        <v>0</v>
      </c>
      <c r="R397" s="72"/>
      <c r="S397" s="59" t="n">
        <f aca="false">ROUND(R397*$H397/100,2)</f>
        <v>0</v>
      </c>
      <c r="T397" s="73"/>
      <c r="U397" s="73"/>
      <c r="V397" s="73"/>
      <c r="W397" s="63" t="s">
        <v>804</v>
      </c>
      <c r="X397" s="74"/>
      <c r="Y397" s="75"/>
      <c r="Z397" s="59" t="n">
        <f aca="false">ROUND(AB397*$N397/100,2)</f>
        <v>0</v>
      </c>
      <c r="AA397" s="59"/>
      <c r="AB397" s="72"/>
      <c r="AC397" s="59" t="n">
        <f aca="false">ROUND(AB397*$I397/100,2)</f>
        <v>0</v>
      </c>
      <c r="AD397" s="63" t="s">
        <v>804</v>
      </c>
      <c r="AE397" s="74"/>
      <c r="AF397" s="75"/>
      <c r="AG397" s="59"/>
      <c r="AH397" s="72"/>
      <c r="AI397" s="59" t="n">
        <f aca="false">ROUND(AH397*$I397/100,2)</f>
        <v>0</v>
      </c>
      <c r="AJ397" s="74"/>
      <c r="AK397" s="75"/>
      <c r="AL397" s="59"/>
      <c r="AM397" s="72"/>
      <c r="AN397" s="59" t="n">
        <f aca="false">TRUNC(AM397*$I397,2)</f>
        <v>0</v>
      </c>
      <c r="AO397" s="75"/>
      <c r="AP397" s="59"/>
      <c r="AQ397" s="72"/>
      <c r="AR397" s="59" t="n">
        <f aca="false">TRUNC(AQ397*$I397,2)</f>
        <v>0</v>
      </c>
      <c r="AS397" s="74"/>
      <c r="AT397" s="75"/>
      <c r="AU397" s="59"/>
      <c r="AV397" s="72"/>
      <c r="AW397" s="59" t="n">
        <f aca="false">TRUNC(AV397*$I397,2)</f>
        <v>0</v>
      </c>
      <c r="AX397" s="74"/>
      <c r="AY397" s="75"/>
      <c r="AZ397" s="59"/>
      <c r="BA397" s="72"/>
      <c r="BB397" s="59" t="n">
        <f aca="false">TRUNC(BA397*$I397,2)</f>
        <v>0</v>
      </c>
      <c r="BC397" s="74"/>
      <c r="BD397" s="75"/>
      <c r="BE397" s="59"/>
      <c r="BF397" s="72"/>
      <c r="BG397" s="59" t="n">
        <f aca="false">TRUNC(BF397*$I397,2)</f>
        <v>0</v>
      </c>
      <c r="BH397" s="59"/>
      <c r="BI397" s="72"/>
      <c r="BJ397" s="59" t="n">
        <f aca="false">TRUNC(BI397*$I397,2)</f>
        <v>0</v>
      </c>
      <c r="BK397" s="74"/>
      <c r="BL397" s="75"/>
      <c r="BM397" s="59"/>
      <c r="BN397" s="72"/>
      <c r="BO397" s="59" t="n">
        <f aca="false">TRUNC(BN397*$I397,2)</f>
        <v>0</v>
      </c>
      <c r="BP397" s="63" t="s">
        <v>804</v>
      </c>
      <c r="BQ397" s="76" t="n">
        <f aca="false">R397+AB397+AH397+AM397+AQ397+AV397+BA397+BF397+BI397+BN397</f>
        <v>0</v>
      </c>
      <c r="BR397" s="77" t="n">
        <f aca="false">BQ397*H397</f>
        <v>0</v>
      </c>
      <c r="BS397" s="78" t="n">
        <f aca="false">1-BQ397</f>
        <v>1</v>
      </c>
      <c r="BT397" s="77" t="n">
        <f aca="false">I397-BR397</f>
        <v>1291.056</v>
      </c>
      <c r="BU397" s="65" t="n">
        <v>27.52</v>
      </c>
      <c r="BV397" s="66" t="s">
        <v>59</v>
      </c>
      <c r="BW397" s="111" t="n">
        <f aca="false">G397</f>
        <v>24</v>
      </c>
      <c r="BX397" s="67" t="n">
        <f aca="false">ROUND(BU397*BW397,2)</f>
        <v>660.48</v>
      </c>
      <c r="BY397" s="67" t="n">
        <f aca="false">ROUND(BX397*(1+[2]BDI!$N$27),2)</f>
        <v>841.39</v>
      </c>
    </row>
    <row r="398" s="79" customFormat="true" ht="12.75" hidden="false" customHeight="false" outlineLevel="0" collapsed="false">
      <c r="A398" s="345" t="s">
        <v>1770</v>
      </c>
      <c r="B398" s="346" t="s">
        <v>1947</v>
      </c>
      <c r="C398" s="63" t="s">
        <v>806</v>
      </c>
      <c r="D398" s="64" t="s">
        <v>807</v>
      </c>
      <c r="E398" s="65" t="n">
        <v>56.39</v>
      </c>
      <c r="F398" s="66" t="s">
        <v>59</v>
      </c>
      <c r="G398" s="65" t="n">
        <v>36</v>
      </c>
      <c r="H398" s="67" t="n">
        <f aca="false">SUM(E398*G398)</f>
        <v>2030.04</v>
      </c>
      <c r="I398" s="68" t="n">
        <f aca="false">H398*1.3</f>
        <v>2639.052</v>
      </c>
      <c r="J398" s="49" t="n">
        <v>707.4</v>
      </c>
      <c r="K398" s="49" t="n">
        <v>0</v>
      </c>
      <c r="L398" s="49" t="n">
        <v>0</v>
      </c>
      <c r="M398" s="49" t="n">
        <f aca="false">J398-L398</f>
        <v>707.4</v>
      </c>
      <c r="N398" s="69" t="n">
        <f aca="false">SUM(H398*100/$H$665)</f>
        <v>0.175240215255159</v>
      </c>
      <c r="O398" s="70" t="e">
        <f aca="false">SUM(H398*100/#REF!)</f>
        <v>#REF!</v>
      </c>
      <c r="P398" s="71"/>
      <c r="Q398" s="59" t="n">
        <f aca="false">ROUND(R398*$N398/100,2)</f>
        <v>0</v>
      </c>
      <c r="R398" s="72"/>
      <c r="S398" s="59" t="n">
        <f aca="false">ROUND(R398*$H398/100,2)</f>
        <v>0</v>
      </c>
      <c r="T398" s="73"/>
      <c r="U398" s="73"/>
      <c r="V398" s="73"/>
      <c r="W398" s="63" t="s">
        <v>806</v>
      </c>
      <c r="X398" s="74"/>
      <c r="Y398" s="75"/>
      <c r="Z398" s="59" t="n">
        <f aca="false">ROUND(AB398*$N398/100,2)</f>
        <v>0</v>
      </c>
      <c r="AA398" s="59"/>
      <c r="AB398" s="72"/>
      <c r="AC398" s="59" t="n">
        <f aca="false">ROUND(AB398*$I398/100,2)</f>
        <v>0</v>
      </c>
      <c r="AD398" s="63" t="s">
        <v>806</v>
      </c>
      <c r="AE398" s="74"/>
      <c r="AF398" s="75"/>
      <c r="AG398" s="59"/>
      <c r="AH398" s="72"/>
      <c r="AI398" s="59" t="n">
        <f aca="false">ROUND(AH398*$I398/100,2)</f>
        <v>0</v>
      </c>
      <c r="AJ398" s="74"/>
      <c r="AK398" s="75"/>
      <c r="AL398" s="59"/>
      <c r="AM398" s="72"/>
      <c r="AN398" s="59" t="n">
        <f aca="false">TRUNC(AM398*$I398,2)</f>
        <v>0</v>
      </c>
      <c r="AO398" s="75"/>
      <c r="AP398" s="59"/>
      <c r="AQ398" s="72"/>
      <c r="AR398" s="59" t="n">
        <f aca="false">TRUNC(AQ398*$I398,2)</f>
        <v>0</v>
      </c>
      <c r="AS398" s="74"/>
      <c r="AT398" s="75"/>
      <c r="AU398" s="59"/>
      <c r="AV398" s="72"/>
      <c r="AW398" s="59" t="n">
        <f aca="false">TRUNC(AV398*$I398,2)</f>
        <v>0</v>
      </c>
      <c r="AX398" s="74"/>
      <c r="AY398" s="75"/>
      <c r="AZ398" s="59"/>
      <c r="BA398" s="72"/>
      <c r="BB398" s="59" t="n">
        <f aca="false">TRUNC(BA398*$I398,2)</f>
        <v>0</v>
      </c>
      <c r="BC398" s="74"/>
      <c r="BD398" s="75"/>
      <c r="BE398" s="59"/>
      <c r="BF398" s="72"/>
      <c r="BG398" s="59" t="n">
        <f aca="false">TRUNC(BF398*$I398,2)</f>
        <v>0</v>
      </c>
      <c r="BH398" s="59"/>
      <c r="BI398" s="72"/>
      <c r="BJ398" s="59" t="n">
        <f aca="false">TRUNC(BI398*$I398,2)</f>
        <v>0</v>
      </c>
      <c r="BK398" s="74"/>
      <c r="BL398" s="75"/>
      <c r="BM398" s="59"/>
      <c r="BN398" s="72"/>
      <c r="BO398" s="59" t="n">
        <f aca="false">TRUNC(BN398*$I398,2)</f>
        <v>0</v>
      </c>
      <c r="BP398" s="63" t="s">
        <v>806</v>
      </c>
      <c r="BQ398" s="76" t="n">
        <f aca="false">R398+AB398+AH398+AM398+AQ398+AV398+BA398+BF398+BI398+BN398</f>
        <v>0</v>
      </c>
      <c r="BR398" s="77" t="n">
        <f aca="false">BQ398*H398</f>
        <v>0</v>
      </c>
      <c r="BS398" s="78" t="n">
        <f aca="false">1-BQ398</f>
        <v>1</v>
      </c>
      <c r="BT398" s="77" t="n">
        <f aca="false">I398-BR398</f>
        <v>2639.052</v>
      </c>
      <c r="BU398" s="65" t="n">
        <v>38.82</v>
      </c>
      <c r="BV398" s="66" t="s">
        <v>59</v>
      </c>
      <c r="BW398" s="111" t="n">
        <f aca="false">G398</f>
        <v>36</v>
      </c>
      <c r="BX398" s="67" t="n">
        <f aca="false">ROUND(BU398*BW398,2)</f>
        <v>1397.52</v>
      </c>
      <c r="BY398" s="67" t="n">
        <f aca="false">ROUND(BX398*(1+[2]BDI!$N$27),2)</f>
        <v>1780.3</v>
      </c>
    </row>
    <row r="399" s="79" customFormat="true" ht="12.75" hidden="false" customHeight="false" outlineLevel="0" collapsed="false">
      <c r="A399" s="345" t="s">
        <v>1770</v>
      </c>
      <c r="B399" s="346" t="s">
        <v>1948</v>
      </c>
      <c r="C399" s="63" t="s">
        <v>808</v>
      </c>
      <c r="D399" s="64" t="s">
        <v>809</v>
      </c>
      <c r="E399" s="65" t="n">
        <v>97.21</v>
      </c>
      <c r="F399" s="66" t="s">
        <v>59</v>
      </c>
      <c r="G399" s="65" t="n">
        <v>12</v>
      </c>
      <c r="H399" s="67" t="n">
        <f aca="false">SUM(E399*G399)</f>
        <v>1166.52</v>
      </c>
      <c r="I399" s="68" t="n">
        <f aca="false">H399*1.3</f>
        <v>1516.476</v>
      </c>
      <c r="J399" s="49" t="n">
        <v>492.48</v>
      </c>
      <c r="K399" s="49" t="n">
        <v>0</v>
      </c>
      <c r="L399" s="49" t="n">
        <v>0</v>
      </c>
      <c r="M399" s="49" t="n">
        <f aca="false">J399-L399</f>
        <v>492.48</v>
      </c>
      <c r="N399" s="69" t="n">
        <f aca="false">SUM(H399*100/$H$665)</f>
        <v>0.100698122154956</v>
      </c>
      <c r="O399" s="70" t="e">
        <f aca="false">SUM(H399*100/#REF!)</f>
        <v>#REF!</v>
      </c>
      <c r="P399" s="71"/>
      <c r="Q399" s="59" t="n">
        <f aca="false">ROUND(R399*$N399/100,2)</f>
        <v>0</v>
      </c>
      <c r="R399" s="72"/>
      <c r="S399" s="59" t="n">
        <f aca="false">ROUND(R399*$H399/100,2)</f>
        <v>0</v>
      </c>
      <c r="T399" s="73"/>
      <c r="U399" s="73"/>
      <c r="V399" s="73"/>
      <c r="W399" s="63" t="s">
        <v>808</v>
      </c>
      <c r="X399" s="74"/>
      <c r="Y399" s="75"/>
      <c r="Z399" s="59" t="n">
        <f aca="false">ROUND(AB399*$N399/100,2)</f>
        <v>0</v>
      </c>
      <c r="AA399" s="59"/>
      <c r="AB399" s="72"/>
      <c r="AC399" s="59" t="n">
        <f aca="false">ROUND(AB399*$I399/100,2)</f>
        <v>0</v>
      </c>
      <c r="AD399" s="63" t="s">
        <v>808</v>
      </c>
      <c r="AE399" s="74"/>
      <c r="AF399" s="75"/>
      <c r="AG399" s="59"/>
      <c r="AH399" s="72"/>
      <c r="AI399" s="59" t="n">
        <f aca="false">ROUND(AH399*$I399/100,2)</f>
        <v>0</v>
      </c>
      <c r="AJ399" s="74"/>
      <c r="AK399" s="75"/>
      <c r="AL399" s="59"/>
      <c r="AM399" s="72"/>
      <c r="AN399" s="59" t="n">
        <f aca="false">TRUNC(AM399*$I399,2)</f>
        <v>0</v>
      </c>
      <c r="AO399" s="75"/>
      <c r="AP399" s="59"/>
      <c r="AQ399" s="72"/>
      <c r="AR399" s="59" t="n">
        <f aca="false">TRUNC(AQ399*$I399,2)</f>
        <v>0</v>
      </c>
      <c r="AS399" s="74"/>
      <c r="AT399" s="75"/>
      <c r="AU399" s="59"/>
      <c r="AV399" s="72"/>
      <c r="AW399" s="59" t="n">
        <f aca="false">TRUNC(AV399*$I399,2)</f>
        <v>0</v>
      </c>
      <c r="AX399" s="74"/>
      <c r="AY399" s="75"/>
      <c r="AZ399" s="59"/>
      <c r="BA399" s="72"/>
      <c r="BB399" s="59" t="n">
        <f aca="false">TRUNC(BA399*$I399,2)</f>
        <v>0</v>
      </c>
      <c r="BC399" s="74"/>
      <c r="BD399" s="75"/>
      <c r="BE399" s="59"/>
      <c r="BF399" s="72"/>
      <c r="BG399" s="59" t="n">
        <f aca="false">TRUNC(BF399*$I399,2)</f>
        <v>0</v>
      </c>
      <c r="BH399" s="59"/>
      <c r="BI399" s="72"/>
      <c r="BJ399" s="59" t="n">
        <f aca="false">TRUNC(BI399*$I399,2)</f>
        <v>0</v>
      </c>
      <c r="BK399" s="74"/>
      <c r="BL399" s="75"/>
      <c r="BM399" s="59"/>
      <c r="BN399" s="72"/>
      <c r="BO399" s="59" t="n">
        <f aca="false">TRUNC(BN399*$I399,2)</f>
        <v>0</v>
      </c>
      <c r="BP399" s="63" t="s">
        <v>808</v>
      </c>
      <c r="BQ399" s="76" t="n">
        <f aca="false">R399+AB399+AH399+AM399+AQ399+AV399+BA399+BF399+BI399+BN399</f>
        <v>0</v>
      </c>
      <c r="BR399" s="77" t="n">
        <f aca="false">BQ399*H399</f>
        <v>0</v>
      </c>
      <c r="BS399" s="78" t="n">
        <f aca="false">1-BQ399</f>
        <v>1</v>
      </c>
      <c r="BT399" s="77" t="n">
        <f aca="false">I399-BR399</f>
        <v>1516.476</v>
      </c>
      <c r="BU399" s="65" t="n">
        <v>87.1</v>
      </c>
      <c r="BV399" s="66" t="s">
        <v>59</v>
      </c>
      <c r="BW399" s="111" t="n">
        <f aca="false">G399</f>
        <v>12</v>
      </c>
      <c r="BX399" s="67" t="n">
        <f aca="false">ROUND(BU399*BW399,2)</f>
        <v>1045.2</v>
      </c>
      <c r="BY399" s="67" t="n">
        <f aca="false">ROUND(BX399*(1+[2]BDI!$N$27),2)</f>
        <v>1331.48</v>
      </c>
    </row>
    <row r="400" s="79" customFormat="true" ht="25.5" hidden="false" customHeight="false" outlineLevel="0" collapsed="false">
      <c r="A400" s="345" t="s">
        <v>1803</v>
      </c>
      <c r="B400" s="346" t="s">
        <v>1949</v>
      </c>
      <c r="C400" s="63" t="s">
        <v>810</v>
      </c>
      <c r="D400" s="64" t="s">
        <v>811</v>
      </c>
      <c r="E400" s="65" t="n">
        <v>6.99</v>
      </c>
      <c r="F400" s="66" t="s">
        <v>125</v>
      </c>
      <c r="G400" s="65" t="n">
        <v>2</v>
      </c>
      <c r="H400" s="67" t="n">
        <f aca="false">SUM(E400*G400)</f>
        <v>13.98</v>
      </c>
      <c r="I400" s="68" t="n">
        <f aca="false">H400*1.3</f>
        <v>18.174</v>
      </c>
      <c r="J400" s="49" t="n">
        <v>9.06</v>
      </c>
      <c r="K400" s="49" t="n">
        <v>0</v>
      </c>
      <c r="L400" s="49" t="n">
        <v>0</v>
      </c>
      <c r="M400" s="49" t="n">
        <f aca="false">J400-L400</f>
        <v>9.06</v>
      </c>
      <c r="N400" s="69" t="n">
        <f aca="false">SUM(H400*100/$H$665)</f>
        <v>0.0012068029247045</v>
      </c>
      <c r="O400" s="70" t="e">
        <f aca="false">SUM(H400*100/#REF!)</f>
        <v>#REF!</v>
      </c>
      <c r="P400" s="71"/>
      <c r="Q400" s="59" t="n">
        <f aca="false">ROUND(R400*$N400/100,2)</f>
        <v>0</v>
      </c>
      <c r="R400" s="72"/>
      <c r="S400" s="59" t="n">
        <f aca="false">ROUND(R400*$H400/100,2)</f>
        <v>0</v>
      </c>
      <c r="T400" s="73"/>
      <c r="U400" s="73"/>
      <c r="V400" s="73"/>
      <c r="W400" s="63" t="s">
        <v>810</v>
      </c>
      <c r="X400" s="74"/>
      <c r="Y400" s="75"/>
      <c r="Z400" s="59" t="n">
        <f aca="false">ROUND(AB400*$N400/100,2)</f>
        <v>0</v>
      </c>
      <c r="AA400" s="59"/>
      <c r="AB400" s="72"/>
      <c r="AC400" s="59" t="n">
        <f aca="false">ROUND(AB400*$I400/100,2)</f>
        <v>0</v>
      </c>
      <c r="AD400" s="63" t="s">
        <v>810</v>
      </c>
      <c r="AE400" s="74"/>
      <c r="AF400" s="75"/>
      <c r="AG400" s="59"/>
      <c r="AH400" s="72"/>
      <c r="AI400" s="59" t="n">
        <f aca="false">ROUND(AH400*$I400/100,2)</f>
        <v>0</v>
      </c>
      <c r="AJ400" s="74"/>
      <c r="AK400" s="75"/>
      <c r="AL400" s="59"/>
      <c r="AM400" s="72"/>
      <c r="AN400" s="59" t="n">
        <f aca="false">TRUNC(AM400*$I400,2)</f>
        <v>0</v>
      </c>
      <c r="AO400" s="75"/>
      <c r="AP400" s="59"/>
      <c r="AQ400" s="72"/>
      <c r="AR400" s="59" t="n">
        <f aca="false">TRUNC(AQ400*$I400,2)</f>
        <v>0</v>
      </c>
      <c r="AS400" s="74"/>
      <c r="AT400" s="75"/>
      <c r="AU400" s="59"/>
      <c r="AV400" s="72"/>
      <c r="AW400" s="59" t="n">
        <f aca="false">TRUNC(AV400*$I400,2)</f>
        <v>0</v>
      </c>
      <c r="AX400" s="74"/>
      <c r="AY400" s="75"/>
      <c r="AZ400" s="59"/>
      <c r="BA400" s="72"/>
      <c r="BB400" s="59" t="n">
        <f aca="false">TRUNC(BA400*$I400,2)</f>
        <v>0</v>
      </c>
      <c r="BC400" s="74"/>
      <c r="BD400" s="75"/>
      <c r="BE400" s="59"/>
      <c r="BF400" s="72"/>
      <c r="BG400" s="59" t="n">
        <f aca="false">TRUNC(BF400*$I400,2)</f>
        <v>0</v>
      </c>
      <c r="BH400" s="59"/>
      <c r="BI400" s="72"/>
      <c r="BJ400" s="59" t="n">
        <f aca="false">TRUNC(BI400*$I400,2)</f>
        <v>0</v>
      </c>
      <c r="BK400" s="74"/>
      <c r="BL400" s="75"/>
      <c r="BM400" s="59"/>
      <c r="BN400" s="72"/>
      <c r="BO400" s="59" t="n">
        <f aca="false">TRUNC(BN400*$I400,2)</f>
        <v>0</v>
      </c>
      <c r="BP400" s="63" t="s">
        <v>810</v>
      </c>
      <c r="BQ400" s="76" t="n">
        <f aca="false">R400+AB400+AH400+AM400+AQ400+AV400+BA400+BF400+BI400+BN400</f>
        <v>0</v>
      </c>
      <c r="BR400" s="77" t="n">
        <f aca="false">BQ400*H400</f>
        <v>0</v>
      </c>
      <c r="BS400" s="78" t="n">
        <f aca="false">1-BQ400</f>
        <v>1</v>
      </c>
      <c r="BT400" s="77" t="n">
        <f aca="false">I400-BR400</f>
        <v>18.174</v>
      </c>
      <c r="BU400" s="65" t="n">
        <v>5.27</v>
      </c>
      <c r="BV400" s="66" t="s">
        <v>125</v>
      </c>
      <c r="BW400" s="111" t="n">
        <f aca="false">G400</f>
        <v>2</v>
      </c>
      <c r="BX400" s="67" t="n">
        <f aca="false">ROUND(BU400*BW400,2)</f>
        <v>10.54</v>
      </c>
      <c r="BY400" s="67" t="n">
        <f aca="false">ROUND(BX400*(1+[2]BDI!$N$27),2)</f>
        <v>13.43</v>
      </c>
    </row>
    <row r="401" s="79" customFormat="true" ht="25.5" hidden="false" customHeight="false" outlineLevel="0" collapsed="false">
      <c r="A401" s="345" t="s">
        <v>1770</v>
      </c>
      <c r="B401" s="346" t="s">
        <v>1950</v>
      </c>
      <c r="C401" s="63" t="s">
        <v>812</v>
      </c>
      <c r="D401" s="64" t="s">
        <v>813</v>
      </c>
      <c r="E401" s="65" t="n">
        <v>10.31</v>
      </c>
      <c r="F401" s="66" t="s">
        <v>125</v>
      </c>
      <c r="G401" s="65" t="n">
        <v>4</v>
      </c>
      <c r="H401" s="67" t="n">
        <f aca="false">SUM(E401*G401)</f>
        <v>41.24</v>
      </c>
      <c r="I401" s="68" t="n">
        <f aca="false">H401*1.3</f>
        <v>53.612</v>
      </c>
      <c r="J401" s="49" t="n">
        <v>18.12</v>
      </c>
      <c r="K401" s="49" t="n">
        <v>0</v>
      </c>
      <c r="L401" s="49" t="n">
        <v>0</v>
      </c>
      <c r="M401" s="49" t="n">
        <f aca="false">J401-L401</f>
        <v>18.12</v>
      </c>
      <c r="N401" s="69" t="n">
        <f aca="false">SUM(H401*100/$H$665)</f>
        <v>0.00355998230435004</v>
      </c>
      <c r="O401" s="70" t="e">
        <f aca="false">SUM(H401*100/#REF!)</f>
        <v>#REF!</v>
      </c>
      <c r="P401" s="71"/>
      <c r="Q401" s="59" t="n">
        <f aca="false">ROUND(R401*$N401/100,2)</f>
        <v>0</v>
      </c>
      <c r="R401" s="72"/>
      <c r="S401" s="59" t="n">
        <f aca="false">ROUND(R401*$H401/100,2)</f>
        <v>0</v>
      </c>
      <c r="T401" s="73"/>
      <c r="U401" s="73"/>
      <c r="V401" s="73"/>
      <c r="W401" s="63" t="s">
        <v>812</v>
      </c>
      <c r="X401" s="74"/>
      <c r="Y401" s="75"/>
      <c r="Z401" s="59" t="n">
        <f aca="false">ROUND(AB401*$N401/100,2)</f>
        <v>0</v>
      </c>
      <c r="AA401" s="59"/>
      <c r="AB401" s="72"/>
      <c r="AC401" s="59" t="n">
        <f aca="false">ROUND(AB401*$I401/100,2)</f>
        <v>0</v>
      </c>
      <c r="AD401" s="63" t="s">
        <v>812</v>
      </c>
      <c r="AE401" s="74"/>
      <c r="AF401" s="75"/>
      <c r="AG401" s="59"/>
      <c r="AH401" s="72"/>
      <c r="AI401" s="59" t="n">
        <f aca="false">ROUND(AH401*$I401/100,2)</f>
        <v>0</v>
      </c>
      <c r="AJ401" s="74"/>
      <c r="AK401" s="75"/>
      <c r="AL401" s="59"/>
      <c r="AM401" s="72"/>
      <c r="AN401" s="59" t="n">
        <f aca="false">TRUNC(AM401*$I401,2)</f>
        <v>0</v>
      </c>
      <c r="AO401" s="75"/>
      <c r="AP401" s="59"/>
      <c r="AQ401" s="72"/>
      <c r="AR401" s="59" t="n">
        <f aca="false">TRUNC(AQ401*$I401,2)</f>
        <v>0</v>
      </c>
      <c r="AS401" s="74"/>
      <c r="AT401" s="75"/>
      <c r="AU401" s="59"/>
      <c r="AV401" s="72"/>
      <c r="AW401" s="59" t="n">
        <f aca="false">TRUNC(AV401*$I401,2)</f>
        <v>0</v>
      </c>
      <c r="AX401" s="74"/>
      <c r="AY401" s="75"/>
      <c r="AZ401" s="59"/>
      <c r="BA401" s="72"/>
      <c r="BB401" s="59" t="n">
        <f aca="false">TRUNC(BA401*$I401,2)</f>
        <v>0</v>
      </c>
      <c r="BC401" s="74"/>
      <c r="BD401" s="75"/>
      <c r="BE401" s="59"/>
      <c r="BF401" s="72"/>
      <c r="BG401" s="59" t="n">
        <f aca="false">TRUNC(BF401*$I401,2)</f>
        <v>0</v>
      </c>
      <c r="BH401" s="59"/>
      <c r="BI401" s="72"/>
      <c r="BJ401" s="59" t="n">
        <f aca="false">TRUNC(BI401*$I401,2)</f>
        <v>0</v>
      </c>
      <c r="BK401" s="74"/>
      <c r="BL401" s="75"/>
      <c r="BM401" s="59"/>
      <c r="BN401" s="72"/>
      <c r="BO401" s="59" t="n">
        <f aca="false">TRUNC(BN401*$I401,2)</f>
        <v>0</v>
      </c>
      <c r="BP401" s="63" t="s">
        <v>812</v>
      </c>
      <c r="BQ401" s="76" t="n">
        <f aca="false">R401+AB401+AH401+AM401+AQ401+AV401+BA401+BF401+BI401+BN401</f>
        <v>0</v>
      </c>
      <c r="BR401" s="77" t="n">
        <f aca="false">BQ401*H401</f>
        <v>0</v>
      </c>
      <c r="BS401" s="78" t="n">
        <f aca="false">1-BQ401</f>
        <v>1</v>
      </c>
      <c r="BT401" s="77" t="n">
        <f aca="false">I401-BR401</f>
        <v>53.612</v>
      </c>
      <c r="BU401" s="65" t="n">
        <v>20.56</v>
      </c>
      <c r="BV401" s="66" t="s">
        <v>125</v>
      </c>
      <c r="BW401" s="111" t="n">
        <f aca="false">G401</f>
        <v>4</v>
      </c>
      <c r="BX401" s="67" t="n">
        <f aca="false">ROUND(BU401*BW401,2)</f>
        <v>82.24</v>
      </c>
      <c r="BY401" s="67" t="n">
        <f aca="false">ROUND(BX401*(1+[2]BDI!$N$27),2)</f>
        <v>104.77</v>
      </c>
    </row>
    <row r="402" s="79" customFormat="true" ht="25.5" hidden="false" customHeight="false" outlineLevel="0" collapsed="false">
      <c r="A402" s="345" t="s">
        <v>1770</v>
      </c>
      <c r="B402" s="346" t="s">
        <v>1951</v>
      </c>
      <c r="C402" s="63" t="s">
        <v>814</v>
      </c>
      <c r="D402" s="64" t="s">
        <v>815</v>
      </c>
      <c r="E402" s="65" t="n">
        <v>23.76</v>
      </c>
      <c r="F402" s="66" t="s">
        <v>125</v>
      </c>
      <c r="G402" s="65" t="n">
        <v>4</v>
      </c>
      <c r="H402" s="67" t="n">
        <f aca="false">SUM(E402*G402)</f>
        <v>95.04</v>
      </c>
      <c r="I402" s="68" t="n">
        <f aca="false">H402*1.3</f>
        <v>123.552</v>
      </c>
      <c r="J402" s="49" t="n">
        <v>36.8</v>
      </c>
      <c r="K402" s="49" t="n">
        <v>0</v>
      </c>
      <c r="L402" s="49" t="n">
        <v>0</v>
      </c>
      <c r="M402" s="49" t="n">
        <f aca="false">J402-L402</f>
        <v>36.8</v>
      </c>
      <c r="N402" s="69" t="n">
        <f aca="false">SUM(H402*100/$H$665)</f>
        <v>0.00820418812331298</v>
      </c>
      <c r="O402" s="70" t="e">
        <f aca="false">SUM(H402*100/#REF!)</f>
        <v>#REF!</v>
      </c>
      <c r="P402" s="71"/>
      <c r="Q402" s="59" t="n">
        <f aca="false">ROUND(R402*$N402/100,2)</f>
        <v>0</v>
      </c>
      <c r="R402" s="72"/>
      <c r="S402" s="59" t="n">
        <f aca="false">ROUND(R402*$H402/100,2)</f>
        <v>0</v>
      </c>
      <c r="T402" s="73"/>
      <c r="U402" s="73"/>
      <c r="V402" s="73"/>
      <c r="W402" s="63" t="s">
        <v>814</v>
      </c>
      <c r="X402" s="74"/>
      <c r="Y402" s="75"/>
      <c r="Z402" s="59" t="n">
        <f aca="false">ROUND(AB402*$N402/100,2)</f>
        <v>0</v>
      </c>
      <c r="AA402" s="59"/>
      <c r="AB402" s="72"/>
      <c r="AC402" s="59" t="n">
        <f aca="false">ROUND(AB402*$I402/100,2)</f>
        <v>0</v>
      </c>
      <c r="AD402" s="63" t="s">
        <v>814</v>
      </c>
      <c r="AE402" s="74"/>
      <c r="AF402" s="75"/>
      <c r="AG402" s="59"/>
      <c r="AH402" s="72"/>
      <c r="AI402" s="59" t="n">
        <f aca="false">ROUND(AH402*$I402/100,2)</f>
        <v>0</v>
      </c>
      <c r="AJ402" s="74"/>
      <c r="AK402" s="75"/>
      <c r="AL402" s="59"/>
      <c r="AM402" s="72"/>
      <c r="AN402" s="59" t="n">
        <f aca="false">TRUNC(AM402*$I402,2)</f>
        <v>0</v>
      </c>
      <c r="AO402" s="75"/>
      <c r="AP402" s="59"/>
      <c r="AQ402" s="72"/>
      <c r="AR402" s="59" t="n">
        <f aca="false">TRUNC(AQ402*$I402,2)</f>
        <v>0</v>
      </c>
      <c r="AS402" s="74"/>
      <c r="AT402" s="75"/>
      <c r="AU402" s="59"/>
      <c r="AV402" s="72"/>
      <c r="AW402" s="59" t="n">
        <f aca="false">TRUNC(AV402*$I402,2)</f>
        <v>0</v>
      </c>
      <c r="AX402" s="74"/>
      <c r="AY402" s="75"/>
      <c r="AZ402" s="59"/>
      <c r="BA402" s="72"/>
      <c r="BB402" s="59" t="n">
        <f aca="false">TRUNC(BA402*$I402,2)</f>
        <v>0</v>
      </c>
      <c r="BC402" s="74"/>
      <c r="BD402" s="75"/>
      <c r="BE402" s="59"/>
      <c r="BF402" s="72"/>
      <c r="BG402" s="59" t="n">
        <f aca="false">TRUNC(BF402*$I402,2)</f>
        <v>0</v>
      </c>
      <c r="BH402" s="59"/>
      <c r="BI402" s="72"/>
      <c r="BJ402" s="59" t="n">
        <f aca="false">TRUNC(BI402*$I402,2)</f>
        <v>0</v>
      </c>
      <c r="BK402" s="74"/>
      <c r="BL402" s="75"/>
      <c r="BM402" s="59"/>
      <c r="BN402" s="72"/>
      <c r="BO402" s="59" t="n">
        <f aca="false">TRUNC(BN402*$I402,2)</f>
        <v>0</v>
      </c>
      <c r="BP402" s="63" t="s">
        <v>814</v>
      </c>
      <c r="BQ402" s="76" t="n">
        <f aca="false">R402+AB402+AH402+AM402+AQ402+AV402+BA402+BF402+BI402+BN402</f>
        <v>0</v>
      </c>
      <c r="BR402" s="77" t="n">
        <f aca="false">BQ402*H402</f>
        <v>0</v>
      </c>
      <c r="BS402" s="78" t="n">
        <f aca="false">1-BQ402</f>
        <v>1</v>
      </c>
      <c r="BT402" s="77" t="n">
        <f aca="false">I402-BR402</f>
        <v>123.552</v>
      </c>
      <c r="BU402" s="65" t="n">
        <v>46.68</v>
      </c>
      <c r="BV402" s="66" t="s">
        <v>125</v>
      </c>
      <c r="BW402" s="111" t="n">
        <f aca="false">G402</f>
        <v>4</v>
      </c>
      <c r="BX402" s="67" t="n">
        <f aca="false">ROUND(BU402*BW402,2)</f>
        <v>186.72</v>
      </c>
      <c r="BY402" s="67" t="n">
        <f aca="false">ROUND(BX402*(1+[2]BDI!$N$27),2)</f>
        <v>237.86</v>
      </c>
    </row>
    <row r="403" s="79" customFormat="true" ht="12.75" hidden="false" customHeight="false" outlineLevel="0" collapsed="false">
      <c r="A403" s="345" t="s">
        <v>1770</v>
      </c>
      <c r="B403" s="346" t="s">
        <v>1952</v>
      </c>
      <c r="C403" s="63" t="s">
        <v>816</v>
      </c>
      <c r="D403" s="64" t="s">
        <v>817</v>
      </c>
      <c r="E403" s="65" t="n">
        <v>12.22</v>
      </c>
      <c r="F403" s="66" t="s">
        <v>125</v>
      </c>
      <c r="G403" s="65" t="n">
        <v>15</v>
      </c>
      <c r="H403" s="67" t="n">
        <f aca="false">SUM(E403*G403)</f>
        <v>183.3</v>
      </c>
      <c r="I403" s="68" t="n">
        <f aca="false">H403*1.3</f>
        <v>238.29</v>
      </c>
      <c r="J403" s="49" t="n">
        <v>91.95</v>
      </c>
      <c r="K403" s="49" t="n">
        <v>0</v>
      </c>
      <c r="L403" s="49" t="n">
        <v>0</v>
      </c>
      <c r="M403" s="49" t="n">
        <f aca="false">J403-L403</f>
        <v>91.95</v>
      </c>
      <c r="N403" s="69" t="n">
        <f aca="false">SUM(H403*100/$H$665)</f>
        <v>0.0158231027252028</v>
      </c>
      <c r="O403" s="70" t="e">
        <f aca="false">SUM(H403*100/#REF!)</f>
        <v>#REF!</v>
      </c>
      <c r="P403" s="71"/>
      <c r="Q403" s="59" t="n">
        <f aca="false">ROUND(R403*$N403/100,2)</f>
        <v>0</v>
      </c>
      <c r="R403" s="72"/>
      <c r="S403" s="59" t="n">
        <f aca="false">ROUND(R403*$H403/100,2)</f>
        <v>0</v>
      </c>
      <c r="T403" s="73"/>
      <c r="U403" s="73"/>
      <c r="V403" s="73"/>
      <c r="W403" s="63" t="s">
        <v>816</v>
      </c>
      <c r="X403" s="74"/>
      <c r="Y403" s="75"/>
      <c r="Z403" s="59" t="n">
        <f aca="false">ROUND(AB403*$N403/100,2)</f>
        <v>0</v>
      </c>
      <c r="AA403" s="59"/>
      <c r="AB403" s="72"/>
      <c r="AC403" s="59" t="n">
        <f aca="false">ROUND(AB403*$I403/100,2)</f>
        <v>0</v>
      </c>
      <c r="AD403" s="63" t="s">
        <v>816</v>
      </c>
      <c r="AE403" s="74"/>
      <c r="AF403" s="75"/>
      <c r="AG403" s="59"/>
      <c r="AH403" s="72"/>
      <c r="AI403" s="59" t="n">
        <f aca="false">ROUND(AH403*$I403/100,2)</f>
        <v>0</v>
      </c>
      <c r="AJ403" s="74"/>
      <c r="AK403" s="75"/>
      <c r="AL403" s="59"/>
      <c r="AM403" s="72"/>
      <c r="AN403" s="59" t="n">
        <f aca="false">TRUNC(AM403*$I403,2)</f>
        <v>0</v>
      </c>
      <c r="AO403" s="75"/>
      <c r="AP403" s="59"/>
      <c r="AQ403" s="72"/>
      <c r="AR403" s="59" t="n">
        <f aca="false">TRUNC(AQ403*$I403,2)</f>
        <v>0</v>
      </c>
      <c r="AS403" s="74"/>
      <c r="AT403" s="75"/>
      <c r="AU403" s="59"/>
      <c r="AV403" s="72"/>
      <c r="AW403" s="59" t="n">
        <f aca="false">TRUNC(AV403*$I403,2)</f>
        <v>0</v>
      </c>
      <c r="AX403" s="74"/>
      <c r="AY403" s="75"/>
      <c r="AZ403" s="59"/>
      <c r="BA403" s="72"/>
      <c r="BB403" s="59" t="n">
        <f aca="false">TRUNC(BA403*$I403,2)</f>
        <v>0</v>
      </c>
      <c r="BC403" s="74"/>
      <c r="BD403" s="75"/>
      <c r="BE403" s="59"/>
      <c r="BF403" s="72"/>
      <c r="BG403" s="59" t="n">
        <f aca="false">TRUNC(BF403*$I403,2)</f>
        <v>0</v>
      </c>
      <c r="BH403" s="59"/>
      <c r="BI403" s="72"/>
      <c r="BJ403" s="59" t="n">
        <f aca="false">TRUNC(BI403*$I403,2)</f>
        <v>0</v>
      </c>
      <c r="BK403" s="74"/>
      <c r="BL403" s="75"/>
      <c r="BM403" s="59"/>
      <c r="BN403" s="72"/>
      <c r="BO403" s="59" t="n">
        <f aca="false">TRUNC(BN403*$I403,2)</f>
        <v>0</v>
      </c>
      <c r="BP403" s="63" t="s">
        <v>816</v>
      </c>
      <c r="BQ403" s="76" t="n">
        <f aca="false">R403+AB403+AH403+AM403+AQ403+AV403+BA403+BF403+BI403+BN403</f>
        <v>0</v>
      </c>
      <c r="BR403" s="77" t="n">
        <f aca="false">BQ403*H403</f>
        <v>0</v>
      </c>
      <c r="BS403" s="78" t="n">
        <f aca="false">1-BQ403</f>
        <v>1</v>
      </c>
      <c r="BT403" s="77" t="n">
        <f aca="false">I403-BR403</f>
        <v>238.29</v>
      </c>
      <c r="BU403" s="65" t="n">
        <v>33.05</v>
      </c>
      <c r="BV403" s="66" t="s">
        <v>125</v>
      </c>
      <c r="BW403" s="111" t="n">
        <f aca="false">G403</f>
        <v>15</v>
      </c>
      <c r="BX403" s="67" t="n">
        <f aca="false">ROUND(BU403*BW403,2)</f>
        <v>495.75</v>
      </c>
      <c r="BY403" s="67" t="n">
        <f aca="false">ROUND(BX403*(1+[2]BDI!$N$27),2)</f>
        <v>631.54</v>
      </c>
    </row>
    <row r="404" s="79" customFormat="true" ht="12.75" hidden="false" customHeight="false" outlineLevel="0" collapsed="false">
      <c r="A404" s="345" t="s">
        <v>1770</v>
      </c>
      <c r="B404" s="346" t="s">
        <v>1953</v>
      </c>
      <c r="C404" s="63" t="s">
        <v>818</v>
      </c>
      <c r="D404" s="64" t="s">
        <v>819</v>
      </c>
      <c r="E404" s="65" t="n">
        <v>65.47</v>
      </c>
      <c r="F404" s="66" t="s">
        <v>125</v>
      </c>
      <c r="G404" s="65" t="n">
        <v>8</v>
      </c>
      <c r="H404" s="67" t="n">
        <f aca="false">SUM(E404*G404)</f>
        <v>523.76</v>
      </c>
      <c r="I404" s="68" t="n">
        <f aca="false">H404*1.3</f>
        <v>680.888</v>
      </c>
      <c r="J404" s="49" t="n">
        <v>132.48</v>
      </c>
      <c r="K404" s="49" t="n">
        <v>0</v>
      </c>
      <c r="L404" s="49" t="n">
        <v>0</v>
      </c>
      <c r="M404" s="49" t="n">
        <f aca="false">J404-L404</f>
        <v>132.48</v>
      </c>
      <c r="N404" s="69" t="n">
        <f aca="false">SUM(H404*100/$H$665)</f>
        <v>0.0452128111475842</v>
      </c>
      <c r="O404" s="70" t="e">
        <f aca="false">SUM(H404*100/#REF!)</f>
        <v>#REF!</v>
      </c>
      <c r="P404" s="71"/>
      <c r="Q404" s="59" t="n">
        <f aca="false">ROUND(R404*$N404/100,2)</f>
        <v>0</v>
      </c>
      <c r="R404" s="72"/>
      <c r="S404" s="59" t="n">
        <f aca="false">ROUND(R404*$H404/100,2)</f>
        <v>0</v>
      </c>
      <c r="T404" s="73"/>
      <c r="U404" s="73"/>
      <c r="V404" s="73"/>
      <c r="W404" s="63" t="s">
        <v>818</v>
      </c>
      <c r="X404" s="74"/>
      <c r="Y404" s="75"/>
      <c r="Z404" s="59" t="n">
        <f aca="false">ROUND(AB404*$N404/100,2)</f>
        <v>0</v>
      </c>
      <c r="AA404" s="59"/>
      <c r="AB404" s="72"/>
      <c r="AC404" s="59" t="n">
        <f aca="false">ROUND(AB404*$I404/100,2)</f>
        <v>0</v>
      </c>
      <c r="AD404" s="63" t="s">
        <v>818</v>
      </c>
      <c r="AE404" s="74"/>
      <c r="AF404" s="75"/>
      <c r="AG404" s="59"/>
      <c r="AH404" s="72"/>
      <c r="AI404" s="59" t="n">
        <f aca="false">ROUND(AH404*$I404/100,2)</f>
        <v>0</v>
      </c>
      <c r="AJ404" s="74"/>
      <c r="AK404" s="75"/>
      <c r="AL404" s="59"/>
      <c r="AM404" s="72"/>
      <c r="AN404" s="59" t="n">
        <f aca="false">TRUNC(AM404*$I404,2)</f>
        <v>0</v>
      </c>
      <c r="AO404" s="75"/>
      <c r="AP404" s="59"/>
      <c r="AQ404" s="72"/>
      <c r="AR404" s="59" t="n">
        <f aca="false">TRUNC(AQ404*$I404,2)</f>
        <v>0</v>
      </c>
      <c r="AS404" s="74"/>
      <c r="AT404" s="75"/>
      <c r="AU404" s="59"/>
      <c r="AV404" s="72"/>
      <c r="AW404" s="59" t="n">
        <f aca="false">TRUNC(AV404*$I404,2)</f>
        <v>0</v>
      </c>
      <c r="AX404" s="74"/>
      <c r="AY404" s="75"/>
      <c r="AZ404" s="59"/>
      <c r="BA404" s="72"/>
      <c r="BB404" s="59" t="n">
        <f aca="false">TRUNC(BA404*$I404,2)</f>
        <v>0</v>
      </c>
      <c r="BC404" s="74"/>
      <c r="BD404" s="75"/>
      <c r="BE404" s="59"/>
      <c r="BF404" s="72"/>
      <c r="BG404" s="59" t="n">
        <f aca="false">TRUNC(BF404*$I404,2)</f>
        <v>0</v>
      </c>
      <c r="BH404" s="59"/>
      <c r="BI404" s="72"/>
      <c r="BJ404" s="59" t="n">
        <f aca="false">TRUNC(BI404*$I404,2)</f>
        <v>0</v>
      </c>
      <c r="BK404" s="74"/>
      <c r="BL404" s="75"/>
      <c r="BM404" s="59"/>
      <c r="BN404" s="72"/>
      <c r="BO404" s="59" t="n">
        <f aca="false">TRUNC(BN404*$I404,2)</f>
        <v>0</v>
      </c>
      <c r="BP404" s="63" t="s">
        <v>818</v>
      </c>
      <c r="BQ404" s="76" t="n">
        <f aca="false">R404+AB404+AH404+AM404+AQ404+AV404+BA404+BF404+BI404+BN404</f>
        <v>0</v>
      </c>
      <c r="BR404" s="77" t="n">
        <f aca="false">BQ404*H404</f>
        <v>0</v>
      </c>
      <c r="BS404" s="78" t="n">
        <f aca="false">1-BQ404</f>
        <v>1</v>
      </c>
      <c r="BT404" s="77" t="n">
        <f aca="false">I404-BR404</f>
        <v>680.888</v>
      </c>
      <c r="BU404" s="65" t="n">
        <v>109.7</v>
      </c>
      <c r="BV404" s="66" t="s">
        <v>125</v>
      </c>
      <c r="BW404" s="111" t="n">
        <f aca="false">G404</f>
        <v>8</v>
      </c>
      <c r="BX404" s="67" t="n">
        <f aca="false">ROUND(BU404*BW404,2)</f>
        <v>877.6</v>
      </c>
      <c r="BY404" s="67" t="n">
        <f aca="false">ROUND(BX404*(1+[2]BDI!$N$27),2)</f>
        <v>1117.97</v>
      </c>
    </row>
    <row r="405" s="79" customFormat="true" ht="12.75" hidden="false" customHeight="false" outlineLevel="0" collapsed="false">
      <c r="A405" s="345" t="s">
        <v>1770</v>
      </c>
      <c r="B405" s="346" t="s">
        <v>1954</v>
      </c>
      <c r="C405" s="63" t="s">
        <v>820</v>
      </c>
      <c r="D405" s="64" t="s">
        <v>821</v>
      </c>
      <c r="E405" s="65" t="n">
        <v>9.51</v>
      </c>
      <c r="F405" s="66" t="s">
        <v>125</v>
      </c>
      <c r="G405" s="65" t="n">
        <v>1</v>
      </c>
      <c r="H405" s="67" t="n">
        <f aca="false">SUM(E405*G405)</f>
        <v>9.51</v>
      </c>
      <c r="I405" s="68" t="n">
        <f aca="false">H405*1.3</f>
        <v>12.363</v>
      </c>
      <c r="J405" s="49" t="n">
        <v>4.32</v>
      </c>
      <c r="K405" s="49" t="n">
        <v>0</v>
      </c>
      <c r="L405" s="49" t="n">
        <v>0</v>
      </c>
      <c r="M405" s="49" t="n">
        <f aca="false">J405-L405</f>
        <v>4.32</v>
      </c>
      <c r="N405" s="69" t="n">
        <f aca="false">SUM(H405*100/$H$665)</f>
        <v>0.000820936753500699</v>
      </c>
      <c r="O405" s="70" t="e">
        <f aca="false">SUM(H405*100/#REF!)</f>
        <v>#REF!</v>
      </c>
      <c r="P405" s="71"/>
      <c r="Q405" s="59" t="n">
        <f aca="false">ROUND(R405*$N405/100,2)</f>
        <v>0</v>
      </c>
      <c r="R405" s="72"/>
      <c r="S405" s="59" t="n">
        <f aca="false">ROUND(R405*$H405/100,2)</f>
        <v>0</v>
      </c>
      <c r="T405" s="73"/>
      <c r="U405" s="73"/>
      <c r="V405" s="73"/>
      <c r="W405" s="63" t="s">
        <v>820</v>
      </c>
      <c r="X405" s="74"/>
      <c r="Y405" s="75"/>
      <c r="Z405" s="59" t="n">
        <f aca="false">ROUND(AB405*$N405/100,2)</f>
        <v>0</v>
      </c>
      <c r="AA405" s="59"/>
      <c r="AB405" s="72"/>
      <c r="AC405" s="59" t="n">
        <f aca="false">ROUND(AB405*$I405/100,2)</f>
        <v>0</v>
      </c>
      <c r="AD405" s="63" t="s">
        <v>820</v>
      </c>
      <c r="AE405" s="74"/>
      <c r="AF405" s="75"/>
      <c r="AG405" s="59"/>
      <c r="AH405" s="72"/>
      <c r="AI405" s="59" t="n">
        <f aca="false">ROUND(AH405*$I405/100,2)</f>
        <v>0</v>
      </c>
      <c r="AJ405" s="74"/>
      <c r="AK405" s="75"/>
      <c r="AL405" s="59"/>
      <c r="AM405" s="72"/>
      <c r="AN405" s="59" t="n">
        <f aca="false">TRUNC(AM405*$I405,2)</f>
        <v>0</v>
      </c>
      <c r="AO405" s="75"/>
      <c r="AP405" s="59"/>
      <c r="AQ405" s="72"/>
      <c r="AR405" s="59" t="n">
        <f aca="false">TRUNC(AQ405*$I405,2)</f>
        <v>0</v>
      </c>
      <c r="AS405" s="74"/>
      <c r="AT405" s="75"/>
      <c r="AU405" s="59"/>
      <c r="AV405" s="72"/>
      <c r="AW405" s="59" t="n">
        <f aca="false">TRUNC(AV405*$I405,2)</f>
        <v>0</v>
      </c>
      <c r="AX405" s="74"/>
      <c r="AY405" s="75"/>
      <c r="AZ405" s="59"/>
      <c r="BA405" s="72"/>
      <c r="BB405" s="59" t="n">
        <f aca="false">TRUNC(BA405*$I405,2)</f>
        <v>0</v>
      </c>
      <c r="BC405" s="74"/>
      <c r="BD405" s="75"/>
      <c r="BE405" s="59"/>
      <c r="BF405" s="72"/>
      <c r="BG405" s="59" t="n">
        <f aca="false">TRUNC(BF405*$I405,2)</f>
        <v>0</v>
      </c>
      <c r="BH405" s="59"/>
      <c r="BI405" s="72"/>
      <c r="BJ405" s="59" t="n">
        <f aca="false">TRUNC(BI405*$I405,2)</f>
        <v>0</v>
      </c>
      <c r="BK405" s="74"/>
      <c r="BL405" s="75"/>
      <c r="BM405" s="59"/>
      <c r="BN405" s="72"/>
      <c r="BO405" s="59" t="n">
        <f aca="false">TRUNC(BN405*$I405,2)</f>
        <v>0</v>
      </c>
      <c r="BP405" s="63" t="s">
        <v>820</v>
      </c>
      <c r="BQ405" s="76" t="n">
        <f aca="false">R405+AB405+AH405+AM405+AQ405+AV405+BA405+BF405+BI405+BN405</f>
        <v>0</v>
      </c>
      <c r="BR405" s="77" t="n">
        <f aca="false">BQ405*H405</f>
        <v>0</v>
      </c>
      <c r="BS405" s="78" t="n">
        <f aca="false">1-BQ405</f>
        <v>1</v>
      </c>
      <c r="BT405" s="77" t="n">
        <f aca="false">I405-BR405</f>
        <v>12.363</v>
      </c>
      <c r="BU405" s="65" t="n">
        <v>23.7</v>
      </c>
      <c r="BV405" s="66" t="s">
        <v>125</v>
      </c>
      <c r="BW405" s="111" t="n">
        <f aca="false">G405</f>
        <v>1</v>
      </c>
      <c r="BX405" s="67" t="n">
        <f aca="false">ROUND(BU405*BW405,2)</f>
        <v>23.7</v>
      </c>
      <c r="BY405" s="67" t="n">
        <f aca="false">ROUND(BX405*(1+[2]BDI!$N$27),2)</f>
        <v>30.19</v>
      </c>
    </row>
    <row r="406" s="79" customFormat="true" ht="25.5" hidden="false" customHeight="false" outlineLevel="0" collapsed="false">
      <c r="A406" s="345" t="s">
        <v>1770</v>
      </c>
      <c r="B406" s="346" t="s">
        <v>1955</v>
      </c>
      <c r="C406" s="63" t="s">
        <v>822</v>
      </c>
      <c r="D406" s="64" t="s">
        <v>823</v>
      </c>
      <c r="E406" s="65" t="n">
        <v>14.62</v>
      </c>
      <c r="F406" s="66" t="s">
        <v>125</v>
      </c>
      <c r="G406" s="65" t="n">
        <v>1</v>
      </c>
      <c r="H406" s="67" t="n">
        <f aca="false">SUM(E406*G406)</f>
        <v>14.62</v>
      </c>
      <c r="I406" s="68" t="n">
        <f aca="false">H406*1.3</f>
        <v>19.006</v>
      </c>
      <c r="J406" s="49" t="n">
        <v>8.99</v>
      </c>
      <c r="K406" s="49" t="n">
        <v>0</v>
      </c>
      <c r="L406" s="49" t="n">
        <v>0</v>
      </c>
      <c r="M406" s="49" t="n">
        <f aca="false">J406-L406</f>
        <v>8.99</v>
      </c>
      <c r="N406" s="69" t="n">
        <f aca="false">SUM(H406*100/$H$665)</f>
        <v>0.00126204998277395</v>
      </c>
      <c r="O406" s="70" t="e">
        <f aca="false">SUM(H406*100/#REF!)</f>
        <v>#REF!</v>
      </c>
      <c r="P406" s="71"/>
      <c r="Q406" s="59" t="n">
        <f aca="false">ROUND(R406*$N406/100,2)</f>
        <v>0</v>
      </c>
      <c r="R406" s="72"/>
      <c r="S406" s="59" t="n">
        <f aca="false">ROUND(R406*$H406/100,2)</f>
        <v>0</v>
      </c>
      <c r="T406" s="73"/>
      <c r="U406" s="73"/>
      <c r="V406" s="73"/>
      <c r="W406" s="63" t="s">
        <v>822</v>
      </c>
      <c r="X406" s="74"/>
      <c r="Y406" s="75"/>
      <c r="Z406" s="59" t="n">
        <f aca="false">ROUND(AB406*$N406/100,2)</f>
        <v>0</v>
      </c>
      <c r="AA406" s="59"/>
      <c r="AB406" s="72"/>
      <c r="AC406" s="59" t="n">
        <f aca="false">ROUND(AB406*$I406/100,2)</f>
        <v>0</v>
      </c>
      <c r="AD406" s="63" t="s">
        <v>822</v>
      </c>
      <c r="AE406" s="74"/>
      <c r="AF406" s="75"/>
      <c r="AG406" s="59"/>
      <c r="AH406" s="72"/>
      <c r="AI406" s="59" t="n">
        <f aca="false">ROUND(AH406*$I406/100,2)</f>
        <v>0</v>
      </c>
      <c r="AJ406" s="74"/>
      <c r="AK406" s="75"/>
      <c r="AL406" s="59"/>
      <c r="AM406" s="72"/>
      <c r="AN406" s="59" t="n">
        <f aca="false">TRUNC(AM406*$I406,2)</f>
        <v>0</v>
      </c>
      <c r="AO406" s="75"/>
      <c r="AP406" s="59"/>
      <c r="AQ406" s="72"/>
      <c r="AR406" s="59" t="n">
        <f aca="false">TRUNC(AQ406*$I406,2)</f>
        <v>0</v>
      </c>
      <c r="AS406" s="74"/>
      <c r="AT406" s="75"/>
      <c r="AU406" s="59"/>
      <c r="AV406" s="72"/>
      <c r="AW406" s="59" t="n">
        <f aca="false">TRUNC(AV406*$I406,2)</f>
        <v>0</v>
      </c>
      <c r="AX406" s="74"/>
      <c r="AY406" s="75"/>
      <c r="AZ406" s="59"/>
      <c r="BA406" s="72"/>
      <c r="BB406" s="59" t="n">
        <f aca="false">TRUNC(BA406*$I406,2)</f>
        <v>0</v>
      </c>
      <c r="BC406" s="74"/>
      <c r="BD406" s="75"/>
      <c r="BE406" s="59"/>
      <c r="BF406" s="72"/>
      <c r="BG406" s="59" t="n">
        <f aca="false">TRUNC(BF406*$I406,2)</f>
        <v>0</v>
      </c>
      <c r="BH406" s="59"/>
      <c r="BI406" s="72"/>
      <c r="BJ406" s="59" t="n">
        <f aca="false">TRUNC(BI406*$I406,2)</f>
        <v>0</v>
      </c>
      <c r="BK406" s="74"/>
      <c r="BL406" s="75"/>
      <c r="BM406" s="59"/>
      <c r="BN406" s="72"/>
      <c r="BO406" s="59" t="n">
        <f aca="false">TRUNC(BN406*$I406,2)</f>
        <v>0</v>
      </c>
      <c r="BP406" s="63" t="s">
        <v>822</v>
      </c>
      <c r="BQ406" s="76" t="n">
        <f aca="false">R406+AB406+AH406+AM406+AQ406+AV406+BA406+BF406+BI406+BN406</f>
        <v>0</v>
      </c>
      <c r="BR406" s="77" t="n">
        <f aca="false">BQ406*H406</f>
        <v>0</v>
      </c>
      <c r="BS406" s="78" t="n">
        <f aca="false">1-BQ406</f>
        <v>1</v>
      </c>
      <c r="BT406" s="77" t="n">
        <f aca="false">I406-BR406</f>
        <v>19.006</v>
      </c>
      <c r="BU406" s="65" t="n">
        <v>31.92</v>
      </c>
      <c r="BV406" s="66" t="s">
        <v>125</v>
      </c>
      <c r="BW406" s="111" t="n">
        <f aca="false">G406</f>
        <v>1</v>
      </c>
      <c r="BX406" s="67" t="n">
        <f aca="false">ROUND(BU406*BW406,2)</f>
        <v>31.92</v>
      </c>
      <c r="BY406" s="67" t="n">
        <f aca="false">ROUND(BX406*(1+[2]BDI!$N$27),2)</f>
        <v>40.66</v>
      </c>
    </row>
    <row r="407" s="79" customFormat="true" ht="25.5" hidden="false" customHeight="false" outlineLevel="0" collapsed="false">
      <c r="A407" s="345" t="s">
        <v>1770</v>
      </c>
      <c r="B407" s="346" t="s">
        <v>1956</v>
      </c>
      <c r="C407" s="63" t="s">
        <v>824</v>
      </c>
      <c r="D407" s="64" t="s">
        <v>825</v>
      </c>
      <c r="E407" s="65" t="n">
        <v>26.09</v>
      </c>
      <c r="F407" s="66" t="s">
        <v>125</v>
      </c>
      <c r="G407" s="65" t="n">
        <v>1</v>
      </c>
      <c r="H407" s="67" t="n">
        <f aca="false">SUM(E407*G407)</f>
        <v>26.09</v>
      </c>
      <c r="I407" s="68" t="n">
        <f aca="false">H407*1.3</f>
        <v>33.917</v>
      </c>
      <c r="J407" s="49" t="n">
        <v>8.43</v>
      </c>
      <c r="K407" s="49" t="n">
        <v>0</v>
      </c>
      <c r="L407" s="49" t="n">
        <v>0</v>
      </c>
      <c r="M407" s="49" t="n">
        <f aca="false">J407-L407</f>
        <v>8.43</v>
      </c>
      <c r="N407" s="69" t="n">
        <f aca="false">SUM(H407*100/$H$665)</f>
        <v>0.00225218085161233</v>
      </c>
      <c r="O407" s="70" t="e">
        <f aca="false">SUM(H407*100/#REF!)</f>
        <v>#REF!</v>
      </c>
      <c r="P407" s="71"/>
      <c r="Q407" s="59" t="n">
        <f aca="false">ROUND(R407*$N407/100,2)</f>
        <v>0</v>
      </c>
      <c r="R407" s="72"/>
      <c r="S407" s="59" t="n">
        <f aca="false">ROUND(R407*$H407/100,2)</f>
        <v>0</v>
      </c>
      <c r="T407" s="73"/>
      <c r="U407" s="73"/>
      <c r="V407" s="73"/>
      <c r="W407" s="63" t="s">
        <v>824</v>
      </c>
      <c r="X407" s="74"/>
      <c r="Y407" s="75"/>
      <c r="Z407" s="59" t="n">
        <f aca="false">ROUND(AB407*$N407/100,2)</f>
        <v>0</v>
      </c>
      <c r="AA407" s="59"/>
      <c r="AB407" s="72"/>
      <c r="AC407" s="59" t="n">
        <f aca="false">ROUND(AB407*$I407/100,2)</f>
        <v>0</v>
      </c>
      <c r="AD407" s="63" t="s">
        <v>824</v>
      </c>
      <c r="AE407" s="74"/>
      <c r="AF407" s="75"/>
      <c r="AG407" s="59"/>
      <c r="AH407" s="72"/>
      <c r="AI407" s="59" t="n">
        <f aca="false">ROUND(AH407*$I407/100,2)</f>
        <v>0</v>
      </c>
      <c r="AJ407" s="74"/>
      <c r="AK407" s="75"/>
      <c r="AL407" s="59"/>
      <c r="AM407" s="72"/>
      <c r="AN407" s="59" t="n">
        <f aca="false">TRUNC(AM407*$I407,2)</f>
        <v>0</v>
      </c>
      <c r="AO407" s="75"/>
      <c r="AP407" s="59"/>
      <c r="AQ407" s="72"/>
      <c r="AR407" s="59" t="n">
        <f aca="false">TRUNC(AQ407*$I407,2)</f>
        <v>0</v>
      </c>
      <c r="AS407" s="74"/>
      <c r="AT407" s="75"/>
      <c r="AU407" s="59"/>
      <c r="AV407" s="72"/>
      <c r="AW407" s="59" t="n">
        <f aca="false">TRUNC(AV407*$I407,2)</f>
        <v>0</v>
      </c>
      <c r="AX407" s="74"/>
      <c r="AY407" s="75"/>
      <c r="AZ407" s="59"/>
      <c r="BA407" s="72"/>
      <c r="BB407" s="59" t="n">
        <f aca="false">TRUNC(BA407*$I407,2)</f>
        <v>0</v>
      </c>
      <c r="BC407" s="74"/>
      <c r="BD407" s="75"/>
      <c r="BE407" s="59"/>
      <c r="BF407" s="72"/>
      <c r="BG407" s="59" t="n">
        <f aca="false">TRUNC(BF407*$I407,2)</f>
        <v>0</v>
      </c>
      <c r="BH407" s="59"/>
      <c r="BI407" s="72"/>
      <c r="BJ407" s="59" t="n">
        <f aca="false">TRUNC(BI407*$I407,2)</f>
        <v>0</v>
      </c>
      <c r="BK407" s="74"/>
      <c r="BL407" s="75"/>
      <c r="BM407" s="59"/>
      <c r="BN407" s="72"/>
      <c r="BO407" s="59" t="n">
        <f aca="false">TRUNC(BN407*$I407,2)</f>
        <v>0</v>
      </c>
      <c r="BP407" s="63" t="s">
        <v>824</v>
      </c>
      <c r="BQ407" s="76" t="n">
        <f aca="false">R407+AB407+AH407+AM407+AQ407+AV407+BA407+BF407+BI407+BN407</f>
        <v>0</v>
      </c>
      <c r="BR407" s="77" t="n">
        <f aca="false">BQ407*H407</f>
        <v>0</v>
      </c>
      <c r="BS407" s="78" t="n">
        <f aca="false">1-BQ407</f>
        <v>1</v>
      </c>
      <c r="BT407" s="77" t="n">
        <f aca="false">I407-BR407</f>
        <v>33.917</v>
      </c>
      <c r="BU407" s="65" t="n">
        <v>61.59</v>
      </c>
      <c r="BV407" s="66" t="s">
        <v>125</v>
      </c>
      <c r="BW407" s="111" t="n">
        <f aca="false">G407</f>
        <v>1</v>
      </c>
      <c r="BX407" s="67" t="n">
        <f aca="false">ROUND(BU407*BW407,2)</f>
        <v>61.59</v>
      </c>
      <c r="BY407" s="67" t="n">
        <f aca="false">ROUND(BX407*(1+[2]BDI!$N$27),2)</f>
        <v>78.46</v>
      </c>
    </row>
    <row r="408" s="79" customFormat="true" ht="12.75" hidden="false" customHeight="false" outlineLevel="0" collapsed="false">
      <c r="A408" s="345" t="s">
        <v>1770</v>
      </c>
      <c r="B408" s="346" t="s">
        <v>1957</v>
      </c>
      <c r="C408" s="63" t="s">
        <v>826</v>
      </c>
      <c r="D408" s="64" t="s">
        <v>827</v>
      </c>
      <c r="E408" s="65" t="n">
        <v>15.19</v>
      </c>
      <c r="F408" s="66" t="s">
        <v>125</v>
      </c>
      <c r="G408" s="65" t="n">
        <v>2</v>
      </c>
      <c r="H408" s="67" t="n">
        <f aca="false">SUM(E408*G408)</f>
        <v>30.38</v>
      </c>
      <c r="I408" s="68" t="n">
        <f aca="false">H408*1.3</f>
        <v>39.494</v>
      </c>
      <c r="J408" s="49" t="n">
        <v>12.64</v>
      </c>
      <c r="K408" s="49" t="n">
        <v>0</v>
      </c>
      <c r="L408" s="49" t="n">
        <v>0</v>
      </c>
      <c r="M408" s="49" t="n">
        <f aca="false">J408-L408</f>
        <v>12.64</v>
      </c>
      <c r="N408" s="69" t="n">
        <f aca="false">SUM(H408*100/$H$665)</f>
        <v>0.00262250878773409</v>
      </c>
      <c r="O408" s="70" t="e">
        <f aca="false">SUM(H408*100/#REF!)</f>
        <v>#REF!</v>
      </c>
      <c r="P408" s="71"/>
      <c r="Q408" s="59" t="n">
        <f aca="false">ROUND(R408*$N408/100,2)</f>
        <v>0</v>
      </c>
      <c r="R408" s="72"/>
      <c r="S408" s="59" t="n">
        <f aca="false">ROUND(R408*$H408/100,2)</f>
        <v>0</v>
      </c>
      <c r="T408" s="73"/>
      <c r="U408" s="73"/>
      <c r="V408" s="73"/>
      <c r="W408" s="63" t="s">
        <v>826</v>
      </c>
      <c r="X408" s="74"/>
      <c r="Y408" s="75"/>
      <c r="Z408" s="59" t="n">
        <f aca="false">ROUND(AB408*$N408/100,2)</f>
        <v>0</v>
      </c>
      <c r="AA408" s="59"/>
      <c r="AB408" s="72"/>
      <c r="AC408" s="59" t="n">
        <f aca="false">ROUND(AB408*$I408/100,2)</f>
        <v>0</v>
      </c>
      <c r="AD408" s="63" t="s">
        <v>826</v>
      </c>
      <c r="AE408" s="74"/>
      <c r="AF408" s="75"/>
      <c r="AG408" s="59"/>
      <c r="AH408" s="72"/>
      <c r="AI408" s="59" t="n">
        <f aca="false">ROUND(AH408*$I408/100,2)</f>
        <v>0</v>
      </c>
      <c r="AJ408" s="74"/>
      <c r="AK408" s="75"/>
      <c r="AL408" s="59"/>
      <c r="AM408" s="72"/>
      <c r="AN408" s="59" t="n">
        <f aca="false">TRUNC(AM408*$I408,2)</f>
        <v>0</v>
      </c>
      <c r="AO408" s="75"/>
      <c r="AP408" s="59"/>
      <c r="AQ408" s="72"/>
      <c r="AR408" s="59" t="n">
        <f aca="false">TRUNC(AQ408*$I408,2)</f>
        <v>0</v>
      </c>
      <c r="AS408" s="74"/>
      <c r="AT408" s="75"/>
      <c r="AU408" s="59"/>
      <c r="AV408" s="72"/>
      <c r="AW408" s="59" t="n">
        <f aca="false">TRUNC(AV408*$I408,2)</f>
        <v>0</v>
      </c>
      <c r="AX408" s="74"/>
      <c r="AY408" s="75"/>
      <c r="AZ408" s="59"/>
      <c r="BA408" s="72"/>
      <c r="BB408" s="59" t="n">
        <f aca="false">TRUNC(BA408*$I408,2)</f>
        <v>0</v>
      </c>
      <c r="BC408" s="74"/>
      <c r="BD408" s="75"/>
      <c r="BE408" s="59"/>
      <c r="BF408" s="72"/>
      <c r="BG408" s="59" t="n">
        <f aca="false">TRUNC(BF408*$I408,2)</f>
        <v>0</v>
      </c>
      <c r="BH408" s="59"/>
      <c r="BI408" s="72"/>
      <c r="BJ408" s="59" t="n">
        <f aca="false">TRUNC(BI408*$I408,2)</f>
        <v>0</v>
      </c>
      <c r="BK408" s="74"/>
      <c r="BL408" s="75"/>
      <c r="BM408" s="59"/>
      <c r="BN408" s="72"/>
      <c r="BO408" s="59" t="n">
        <f aca="false">TRUNC(BN408*$I408,2)</f>
        <v>0</v>
      </c>
      <c r="BP408" s="63" t="s">
        <v>826</v>
      </c>
      <c r="BQ408" s="76" t="n">
        <f aca="false">R408+AB408+AH408+AM408+AQ408+AV408+BA408+BF408+BI408+BN408</f>
        <v>0</v>
      </c>
      <c r="BR408" s="77" t="n">
        <f aca="false">BQ408*H408</f>
        <v>0</v>
      </c>
      <c r="BS408" s="78" t="n">
        <f aca="false">1-BQ408</f>
        <v>1</v>
      </c>
      <c r="BT408" s="77" t="n">
        <f aca="false">I408-BR408</f>
        <v>39.494</v>
      </c>
      <c r="BU408" s="65" t="n">
        <v>44.57</v>
      </c>
      <c r="BV408" s="66" t="s">
        <v>125</v>
      </c>
      <c r="BW408" s="111" t="n">
        <f aca="false">G408</f>
        <v>2</v>
      </c>
      <c r="BX408" s="67" t="n">
        <f aca="false">ROUND(BU408*BW408,2)</f>
        <v>89.14</v>
      </c>
      <c r="BY408" s="67" t="n">
        <f aca="false">ROUND(BX408*(1+[2]BDI!$N$27),2)</f>
        <v>113.56</v>
      </c>
    </row>
    <row r="409" s="79" customFormat="true" ht="12.75" hidden="false" customHeight="false" outlineLevel="0" collapsed="false">
      <c r="A409" s="345" t="s">
        <v>1803</v>
      </c>
      <c r="B409" s="346" t="s">
        <v>1958</v>
      </c>
      <c r="C409" s="63" t="s">
        <v>828</v>
      </c>
      <c r="D409" s="64" t="s">
        <v>829</v>
      </c>
      <c r="E409" s="65" t="n">
        <v>17.01</v>
      </c>
      <c r="F409" s="66" t="s">
        <v>125</v>
      </c>
      <c r="G409" s="65" t="n">
        <v>1</v>
      </c>
      <c r="H409" s="67" t="n">
        <f aca="false">SUM(E409*G409)</f>
        <v>17.01</v>
      </c>
      <c r="I409" s="68" t="n">
        <f aca="false">H409*1.3</f>
        <v>22.113</v>
      </c>
      <c r="J409" s="49" t="n">
        <v>6.32</v>
      </c>
      <c r="K409" s="49" t="n">
        <v>0</v>
      </c>
      <c r="L409" s="49" t="n">
        <v>0</v>
      </c>
      <c r="M409" s="49" t="n">
        <f aca="false">J409-L409</f>
        <v>6.32</v>
      </c>
      <c r="N409" s="69" t="n">
        <f aca="false">SUM(H409*100/$H$665)</f>
        <v>0.00146836321525204</v>
      </c>
      <c r="O409" s="70" t="e">
        <f aca="false">SUM(H409*100/#REF!)</f>
        <v>#REF!</v>
      </c>
      <c r="P409" s="71"/>
      <c r="Q409" s="59" t="n">
        <f aca="false">ROUND(R409*$N409/100,2)</f>
        <v>0</v>
      </c>
      <c r="R409" s="72"/>
      <c r="S409" s="59" t="n">
        <f aca="false">ROUND(R409*$H409/100,2)</f>
        <v>0</v>
      </c>
      <c r="T409" s="73"/>
      <c r="U409" s="73"/>
      <c r="V409" s="73"/>
      <c r="W409" s="63" t="s">
        <v>828</v>
      </c>
      <c r="X409" s="74"/>
      <c r="Y409" s="75"/>
      <c r="Z409" s="59" t="n">
        <f aca="false">ROUND(AB409*$N409/100,2)</f>
        <v>0</v>
      </c>
      <c r="AA409" s="59"/>
      <c r="AB409" s="72"/>
      <c r="AC409" s="59" t="n">
        <f aca="false">ROUND(AB409*$I409/100,2)</f>
        <v>0</v>
      </c>
      <c r="AD409" s="63" t="s">
        <v>828</v>
      </c>
      <c r="AE409" s="74"/>
      <c r="AF409" s="75"/>
      <c r="AG409" s="59"/>
      <c r="AH409" s="72"/>
      <c r="AI409" s="59" t="n">
        <f aca="false">ROUND(AH409*$I409/100,2)</f>
        <v>0</v>
      </c>
      <c r="AJ409" s="74"/>
      <c r="AK409" s="75"/>
      <c r="AL409" s="59"/>
      <c r="AM409" s="72"/>
      <c r="AN409" s="59" t="n">
        <f aca="false">TRUNC(AM409*$I409,2)</f>
        <v>0</v>
      </c>
      <c r="AO409" s="75"/>
      <c r="AP409" s="59"/>
      <c r="AQ409" s="72"/>
      <c r="AR409" s="59" t="n">
        <f aca="false">TRUNC(AQ409*$I409,2)</f>
        <v>0</v>
      </c>
      <c r="AS409" s="74"/>
      <c r="AT409" s="75"/>
      <c r="AU409" s="59"/>
      <c r="AV409" s="72"/>
      <c r="AW409" s="59" t="n">
        <f aca="false">TRUNC(AV409*$I409,2)</f>
        <v>0</v>
      </c>
      <c r="AX409" s="74"/>
      <c r="AY409" s="75"/>
      <c r="AZ409" s="59"/>
      <c r="BA409" s="72"/>
      <c r="BB409" s="59" t="n">
        <f aca="false">TRUNC(BA409*$I409,2)</f>
        <v>0</v>
      </c>
      <c r="BC409" s="74"/>
      <c r="BD409" s="75"/>
      <c r="BE409" s="59"/>
      <c r="BF409" s="72"/>
      <c r="BG409" s="59" t="n">
        <f aca="false">TRUNC(BF409*$I409,2)</f>
        <v>0</v>
      </c>
      <c r="BH409" s="59"/>
      <c r="BI409" s="72"/>
      <c r="BJ409" s="59" t="n">
        <f aca="false">TRUNC(BI409*$I409,2)</f>
        <v>0</v>
      </c>
      <c r="BK409" s="74"/>
      <c r="BL409" s="75"/>
      <c r="BM409" s="59"/>
      <c r="BN409" s="72"/>
      <c r="BO409" s="59" t="n">
        <f aca="false">TRUNC(BN409*$I409,2)</f>
        <v>0</v>
      </c>
      <c r="BP409" s="63" t="s">
        <v>828</v>
      </c>
      <c r="BQ409" s="76" t="n">
        <f aca="false">R409+AB409+AH409+AM409+AQ409+AV409+BA409+BF409+BI409+BN409</f>
        <v>0</v>
      </c>
      <c r="BR409" s="77" t="n">
        <f aca="false">BQ409*H409</f>
        <v>0</v>
      </c>
      <c r="BS409" s="78" t="n">
        <f aca="false">1-BQ409</f>
        <v>1</v>
      </c>
      <c r="BT409" s="77" t="n">
        <f aca="false">I409-BR409</f>
        <v>22.113</v>
      </c>
      <c r="BU409" s="65" t="n">
        <v>22.89</v>
      </c>
      <c r="BV409" s="66" t="s">
        <v>125</v>
      </c>
      <c r="BW409" s="111" t="n">
        <f aca="false">G409</f>
        <v>1</v>
      </c>
      <c r="BX409" s="67" t="n">
        <f aca="false">ROUND(BU409*BW409,2)</f>
        <v>22.89</v>
      </c>
      <c r="BY409" s="67" t="n">
        <f aca="false">ROUND(BX409*(1+[2]BDI!$N$27),2)</f>
        <v>29.16</v>
      </c>
    </row>
    <row r="410" s="79" customFormat="true" ht="12.75" hidden="false" customHeight="false" outlineLevel="0" collapsed="false">
      <c r="A410" s="345" t="s">
        <v>1770</v>
      </c>
      <c r="B410" s="346" t="s">
        <v>1959</v>
      </c>
      <c r="C410" s="63" t="s">
        <v>830</v>
      </c>
      <c r="D410" s="64" t="s">
        <v>831</v>
      </c>
      <c r="E410" s="65" t="n">
        <v>22.65</v>
      </c>
      <c r="F410" s="66" t="s">
        <v>125</v>
      </c>
      <c r="G410" s="65" t="n">
        <v>4</v>
      </c>
      <c r="H410" s="67" t="n">
        <f aca="false">SUM(E410*G410)</f>
        <v>90.6</v>
      </c>
      <c r="I410" s="68" t="n">
        <f aca="false">H410*1.3</f>
        <v>117.78</v>
      </c>
      <c r="J410" s="49" t="n">
        <v>76.52</v>
      </c>
      <c r="K410" s="49" t="n">
        <v>0</v>
      </c>
      <c r="L410" s="49" t="n">
        <v>0</v>
      </c>
      <c r="M410" s="49" t="n">
        <f aca="false">J410-L410</f>
        <v>76.52</v>
      </c>
      <c r="N410" s="69" t="n">
        <f aca="false">SUM(H410*100/$H$665)</f>
        <v>0.00782091165795619</v>
      </c>
      <c r="O410" s="70" t="e">
        <f aca="false">SUM(H410*100/#REF!)</f>
        <v>#REF!</v>
      </c>
      <c r="P410" s="71"/>
      <c r="Q410" s="59" t="n">
        <f aca="false">ROUND(R410*$N410/100,2)</f>
        <v>0</v>
      </c>
      <c r="R410" s="72"/>
      <c r="S410" s="59" t="n">
        <f aca="false">ROUND(R410*$H410/100,2)</f>
        <v>0</v>
      </c>
      <c r="T410" s="73"/>
      <c r="U410" s="73"/>
      <c r="V410" s="73"/>
      <c r="W410" s="63" t="s">
        <v>830</v>
      </c>
      <c r="X410" s="74"/>
      <c r="Y410" s="75"/>
      <c r="Z410" s="59" t="n">
        <f aca="false">ROUND(AB410*$N410/100,2)</f>
        <v>0</v>
      </c>
      <c r="AA410" s="59"/>
      <c r="AB410" s="72"/>
      <c r="AC410" s="59" t="n">
        <f aca="false">ROUND(AB410*$I410/100,2)</f>
        <v>0</v>
      </c>
      <c r="AD410" s="63" t="s">
        <v>830</v>
      </c>
      <c r="AE410" s="74"/>
      <c r="AF410" s="75"/>
      <c r="AG410" s="59"/>
      <c r="AH410" s="72"/>
      <c r="AI410" s="59" t="n">
        <f aca="false">ROUND(AH410*$I410/100,2)</f>
        <v>0</v>
      </c>
      <c r="AJ410" s="74"/>
      <c r="AK410" s="75"/>
      <c r="AL410" s="59"/>
      <c r="AM410" s="72"/>
      <c r="AN410" s="59" t="n">
        <f aca="false">TRUNC(AM410*$I410,2)</f>
        <v>0</v>
      </c>
      <c r="AO410" s="75"/>
      <c r="AP410" s="59"/>
      <c r="AQ410" s="72"/>
      <c r="AR410" s="59" t="n">
        <f aca="false">TRUNC(AQ410*$I410,2)</f>
        <v>0</v>
      </c>
      <c r="AS410" s="74"/>
      <c r="AT410" s="75"/>
      <c r="AU410" s="59"/>
      <c r="AV410" s="72"/>
      <c r="AW410" s="59" t="n">
        <f aca="false">TRUNC(AV410*$I410,2)</f>
        <v>0</v>
      </c>
      <c r="AX410" s="74"/>
      <c r="AY410" s="75"/>
      <c r="AZ410" s="59"/>
      <c r="BA410" s="72"/>
      <c r="BB410" s="59" t="n">
        <f aca="false">TRUNC(BA410*$I410,2)</f>
        <v>0</v>
      </c>
      <c r="BC410" s="74"/>
      <c r="BD410" s="75"/>
      <c r="BE410" s="59"/>
      <c r="BF410" s="72"/>
      <c r="BG410" s="59" t="n">
        <f aca="false">TRUNC(BF410*$I410,2)</f>
        <v>0</v>
      </c>
      <c r="BH410" s="59"/>
      <c r="BI410" s="72"/>
      <c r="BJ410" s="59" t="n">
        <f aca="false">TRUNC(BI410*$I410,2)</f>
        <v>0</v>
      </c>
      <c r="BK410" s="74"/>
      <c r="BL410" s="75"/>
      <c r="BM410" s="59"/>
      <c r="BN410" s="72"/>
      <c r="BO410" s="59" t="n">
        <f aca="false">TRUNC(BN410*$I410,2)</f>
        <v>0</v>
      </c>
      <c r="BP410" s="63" t="s">
        <v>830</v>
      </c>
      <c r="BQ410" s="76" t="n">
        <f aca="false">R410+AB410+AH410+AM410+AQ410+AV410+BA410+BF410+BI410+BN410</f>
        <v>0</v>
      </c>
      <c r="BR410" s="77" t="n">
        <f aca="false">BQ410*H410</f>
        <v>0</v>
      </c>
      <c r="BS410" s="78" t="n">
        <f aca="false">1-BQ410</f>
        <v>1</v>
      </c>
      <c r="BT410" s="77" t="n">
        <f aca="false">I410-BR410</f>
        <v>117.78</v>
      </c>
      <c r="BU410" s="65" t="n">
        <v>34.16</v>
      </c>
      <c r="BV410" s="66" t="s">
        <v>125</v>
      </c>
      <c r="BW410" s="111" t="n">
        <f aca="false">G410</f>
        <v>4</v>
      </c>
      <c r="BX410" s="67" t="n">
        <f aca="false">ROUND(BU410*BW410,2)</f>
        <v>136.64</v>
      </c>
      <c r="BY410" s="67" t="n">
        <f aca="false">ROUND(BX410*(1+[2]BDI!$N$27),2)</f>
        <v>174.07</v>
      </c>
    </row>
    <row r="411" s="79" customFormat="true" ht="25.5" hidden="false" customHeight="false" outlineLevel="0" collapsed="false">
      <c r="A411" s="345" t="s">
        <v>1770</v>
      </c>
      <c r="B411" s="346" t="s">
        <v>1960</v>
      </c>
      <c r="C411" s="63" t="s">
        <v>832</v>
      </c>
      <c r="D411" s="64" t="s">
        <v>833</v>
      </c>
      <c r="E411" s="65" t="n">
        <v>36.24</v>
      </c>
      <c r="F411" s="66" t="s">
        <v>125</v>
      </c>
      <c r="G411" s="65" t="n">
        <v>2</v>
      </c>
      <c r="H411" s="67" t="n">
        <f aca="false">SUM(E411*G411)</f>
        <v>72.48</v>
      </c>
      <c r="I411" s="68" t="n">
        <f aca="false">H411*1.3</f>
        <v>94.224</v>
      </c>
      <c r="J411" s="49" t="n">
        <v>44.3</v>
      </c>
      <c r="K411" s="49" t="n">
        <v>0</v>
      </c>
      <c r="L411" s="49" t="n">
        <v>0</v>
      </c>
      <c r="M411" s="49" t="n">
        <f aca="false">J411-L411</f>
        <v>44.3</v>
      </c>
      <c r="N411" s="69" t="n">
        <f aca="false">SUM(H411*100/$H$665)</f>
        <v>0.00625672932636495</v>
      </c>
      <c r="O411" s="70" t="e">
        <f aca="false">SUM(H411*100/#REF!)</f>
        <v>#REF!</v>
      </c>
      <c r="P411" s="71"/>
      <c r="Q411" s="59" t="n">
        <f aca="false">ROUND(R411*$N411/100,2)</f>
        <v>0</v>
      </c>
      <c r="R411" s="72"/>
      <c r="S411" s="59" t="n">
        <f aca="false">ROUND(R411*$H411/100,2)</f>
        <v>0</v>
      </c>
      <c r="T411" s="73"/>
      <c r="U411" s="73"/>
      <c r="V411" s="73"/>
      <c r="W411" s="63" t="s">
        <v>832</v>
      </c>
      <c r="X411" s="74"/>
      <c r="Y411" s="75"/>
      <c r="Z411" s="59" t="n">
        <f aca="false">ROUND(AB411*$N411/100,2)</f>
        <v>0</v>
      </c>
      <c r="AA411" s="59"/>
      <c r="AB411" s="72"/>
      <c r="AC411" s="59" t="n">
        <f aca="false">ROUND(AB411*$I411/100,2)</f>
        <v>0</v>
      </c>
      <c r="AD411" s="63" t="s">
        <v>832</v>
      </c>
      <c r="AE411" s="74"/>
      <c r="AF411" s="75"/>
      <c r="AG411" s="59"/>
      <c r="AH411" s="72"/>
      <c r="AI411" s="59" t="n">
        <f aca="false">ROUND(AH411*$I411/100,2)</f>
        <v>0</v>
      </c>
      <c r="AJ411" s="74"/>
      <c r="AK411" s="75"/>
      <c r="AL411" s="59"/>
      <c r="AM411" s="72"/>
      <c r="AN411" s="59" t="n">
        <f aca="false">TRUNC(AM411*$I411,2)</f>
        <v>0</v>
      </c>
      <c r="AO411" s="75"/>
      <c r="AP411" s="59"/>
      <c r="AQ411" s="72"/>
      <c r="AR411" s="59" t="n">
        <f aca="false">TRUNC(AQ411*$I411,2)</f>
        <v>0</v>
      </c>
      <c r="AS411" s="74"/>
      <c r="AT411" s="75"/>
      <c r="AU411" s="59"/>
      <c r="AV411" s="72"/>
      <c r="AW411" s="59" t="n">
        <f aca="false">TRUNC(AV411*$I411,2)</f>
        <v>0</v>
      </c>
      <c r="AX411" s="74"/>
      <c r="AY411" s="75"/>
      <c r="AZ411" s="59"/>
      <c r="BA411" s="72"/>
      <c r="BB411" s="59" t="n">
        <f aca="false">TRUNC(BA411*$I411,2)</f>
        <v>0</v>
      </c>
      <c r="BC411" s="74"/>
      <c r="BD411" s="75"/>
      <c r="BE411" s="59"/>
      <c r="BF411" s="72"/>
      <c r="BG411" s="59" t="n">
        <f aca="false">TRUNC(BF411*$I411,2)</f>
        <v>0</v>
      </c>
      <c r="BH411" s="59"/>
      <c r="BI411" s="72"/>
      <c r="BJ411" s="59" t="n">
        <f aca="false">TRUNC(BI411*$I411,2)</f>
        <v>0</v>
      </c>
      <c r="BK411" s="74"/>
      <c r="BL411" s="75"/>
      <c r="BM411" s="59"/>
      <c r="BN411" s="72"/>
      <c r="BO411" s="59" t="n">
        <f aca="false">TRUNC(BN411*$I411,2)</f>
        <v>0</v>
      </c>
      <c r="BP411" s="63" t="s">
        <v>832</v>
      </c>
      <c r="BQ411" s="76" t="n">
        <f aca="false">R411+AB411+AH411+AM411+AQ411+AV411+BA411+BF411+BI411+BN411</f>
        <v>0</v>
      </c>
      <c r="BR411" s="77" t="n">
        <f aca="false">BQ411*H411</f>
        <v>0</v>
      </c>
      <c r="BS411" s="78" t="n">
        <f aca="false">1-BQ411</f>
        <v>1</v>
      </c>
      <c r="BT411" s="77" t="n">
        <f aca="false">I411-BR411</f>
        <v>94.224</v>
      </c>
      <c r="BU411" s="65" t="n">
        <v>56.32</v>
      </c>
      <c r="BV411" s="66" t="s">
        <v>125</v>
      </c>
      <c r="BW411" s="111" t="n">
        <f aca="false">G411</f>
        <v>2</v>
      </c>
      <c r="BX411" s="67" t="n">
        <f aca="false">ROUND(BU411*BW411,2)</f>
        <v>112.64</v>
      </c>
      <c r="BY411" s="67" t="n">
        <f aca="false">ROUND(BX411*(1+[2]BDI!$N$27),2)</f>
        <v>143.49</v>
      </c>
    </row>
    <row r="412" s="79" customFormat="true" ht="12.75" hidden="false" customHeight="false" outlineLevel="0" collapsed="false">
      <c r="A412" s="345" t="s">
        <v>1770</v>
      </c>
      <c r="B412" s="346" t="s">
        <v>1961</v>
      </c>
      <c r="C412" s="63" t="s">
        <v>834</v>
      </c>
      <c r="D412" s="64" t="s">
        <v>835</v>
      </c>
      <c r="E412" s="65" t="n">
        <v>8.93</v>
      </c>
      <c r="F412" s="66" t="s">
        <v>125</v>
      </c>
      <c r="G412" s="65" t="n">
        <v>2</v>
      </c>
      <c r="H412" s="67" t="n">
        <f aca="false">SUM(E412*G412)</f>
        <v>17.86</v>
      </c>
      <c r="I412" s="68" t="n">
        <f aca="false">H412*1.3</f>
        <v>23.218</v>
      </c>
      <c r="J412" s="49" t="n">
        <v>8.94</v>
      </c>
      <c r="K412" s="49" t="n">
        <v>0</v>
      </c>
      <c r="L412" s="49" t="n">
        <v>0</v>
      </c>
      <c r="M412" s="49" t="n">
        <f aca="false">J412-L412</f>
        <v>8.94</v>
      </c>
      <c r="N412" s="69" t="n">
        <f aca="false">SUM(H412*100/$H$665)</f>
        <v>0.00154173821425052</v>
      </c>
      <c r="O412" s="70" t="e">
        <f aca="false">SUM(H412*100/#REF!)</f>
        <v>#REF!</v>
      </c>
      <c r="P412" s="71"/>
      <c r="Q412" s="59" t="n">
        <f aca="false">ROUND(R412*$N412/100,2)</f>
        <v>0</v>
      </c>
      <c r="R412" s="72"/>
      <c r="S412" s="59" t="n">
        <f aca="false">ROUND(R412*$H412/100,2)</f>
        <v>0</v>
      </c>
      <c r="T412" s="73"/>
      <c r="U412" s="73"/>
      <c r="V412" s="73"/>
      <c r="W412" s="63" t="s">
        <v>834</v>
      </c>
      <c r="X412" s="74"/>
      <c r="Y412" s="75"/>
      <c r="Z412" s="59" t="n">
        <f aca="false">ROUND(AB412*$N412/100,2)</f>
        <v>0</v>
      </c>
      <c r="AA412" s="59"/>
      <c r="AB412" s="72"/>
      <c r="AC412" s="59" t="n">
        <f aca="false">ROUND(AB412*$I412/100,2)</f>
        <v>0</v>
      </c>
      <c r="AD412" s="63" t="s">
        <v>834</v>
      </c>
      <c r="AE412" s="74"/>
      <c r="AF412" s="75"/>
      <c r="AG412" s="59"/>
      <c r="AH412" s="72"/>
      <c r="AI412" s="59" t="n">
        <f aca="false">ROUND(AH412*$I412/100,2)</f>
        <v>0</v>
      </c>
      <c r="AJ412" s="74"/>
      <c r="AK412" s="75"/>
      <c r="AL412" s="59"/>
      <c r="AM412" s="72"/>
      <c r="AN412" s="59" t="n">
        <f aca="false">TRUNC(AM412*$I412,2)</f>
        <v>0</v>
      </c>
      <c r="AO412" s="75"/>
      <c r="AP412" s="59"/>
      <c r="AQ412" s="72"/>
      <c r="AR412" s="59" t="n">
        <f aca="false">TRUNC(AQ412*$I412,2)</f>
        <v>0</v>
      </c>
      <c r="AS412" s="74"/>
      <c r="AT412" s="75"/>
      <c r="AU412" s="59"/>
      <c r="AV412" s="72"/>
      <c r="AW412" s="59" t="n">
        <f aca="false">TRUNC(AV412*$I412,2)</f>
        <v>0</v>
      </c>
      <c r="AX412" s="74"/>
      <c r="AY412" s="75"/>
      <c r="AZ412" s="59"/>
      <c r="BA412" s="72"/>
      <c r="BB412" s="59" t="n">
        <f aca="false">TRUNC(BA412*$I412,2)</f>
        <v>0</v>
      </c>
      <c r="BC412" s="74"/>
      <c r="BD412" s="75"/>
      <c r="BE412" s="59"/>
      <c r="BF412" s="72"/>
      <c r="BG412" s="59" t="n">
        <f aca="false">TRUNC(BF412*$I412,2)</f>
        <v>0</v>
      </c>
      <c r="BH412" s="59"/>
      <c r="BI412" s="72"/>
      <c r="BJ412" s="59" t="n">
        <f aca="false">TRUNC(BI412*$I412,2)</f>
        <v>0</v>
      </c>
      <c r="BK412" s="74"/>
      <c r="BL412" s="75"/>
      <c r="BM412" s="59"/>
      <c r="BN412" s="72"/>
      <c r="BO412" s="59" t="n">
        <f aca="false">TRUNC(BN412*$I412,2)</f>
        <v>0</v>
      </c>
      <c r="BP412" s="63" t="s">
        <v>834</v>
      </c>
      <c r="BQ412" s="76" t="n">
        <f aca="false">R412+AB412+AH412+AM412+AQ412+AV412+BA412+BF412+BI412+BN412</f>
        <v>0</v>
      </c>
      <c r="BR412" s="77" t="n">
        <f aca="false">BQ412*H412</f>
        <v>0</v>
      </c>
      <c r="BS412" s="78" t="n">
        <f aca="false">1-BQ412</f>
        <v>1</v>
      </c>
      <c r="BT412" s="77" t="n">
        <f aca="false">I412-BR412</f>
        <v>23.218</v>
      </c>
      <c r="BU412" s="65" t="n">
        <v>22.72</v>
      </c>
      <c r="BV412" s="66" t="s">
        <v>125</v>
      </c>
      <c r="BW412" s="111" t="n">
        <f aca="false">G412</f>
        <v>2</v>
      </c>
      <c r="BX412" s="67" t="n">
        <f aca="false">ROUND(BU412*BW412,2)</f>
        <v>45.44</v>
      </c>
      <c r="BY412" s="67" t="n">
        <f aca="false">ROUND(BX412*(1+[2]BDI!$N$27),2)</f>
        <v>57.89</v>
      </c>
    </row>
    <row r="413" s="79" customFormat="true" ht="12.75" hidden="false" customHeight="false" outlineLevel="0" collapsed="false">
      <c r="A413" s="322"/>
      <c r="B413" s="322"/>
      <c r="C413" s="63" t="s">
        <v>836</v>
      </c>
      <c r="D413" s="90" t="s">
        <v>837</v>
      </c>
      <c r="E413" s="104"/>
      <c r="F413" s="104"/>
      <c r="G413" s="104"/>
      <c r="H413" s="105"/>
      <c r="I413" s="68"/>
      <c r="J413" s="49"/>
      <c r="K413" s="49"/>
      <c r="L413" s="49"/>
      <c r="M413" s="49" t="n">
        <f aca="false">J413-L413</f>
        <v>0</v>
      </c>
      <c r="N413" s="106"/>
      <c r="O413" s="70" t="e">
        <f aca="false">SUM(H413*100/#REF!)</f>
        <v>#REF!</v>
      </c>
      <c r="P413" s="71"/>
      <c r="Q413" s="59"/>
      <c r="R413" s="72"/>
      <c r="S413" s="59"/>
      <c r="T413" s="73"/>
      <c r="U413" s="73"/>
      <c r="V413" s="73"/>
      <c r="W413" s="63" t="s">
        <v>836</v>
      </c>
      <c r="X413" s="74"/>
      <c r="Y413" s="75"/>
      <c r="Z413" s="59"/>
      <c r="AA413" s="59"/>
      <c r="AB413" s="72"/>
      <c r="AC413" s="59" t="n">
        <f aca="false">ROUND(AB413*$I413/100,2)</f>
        <v>0</v>
      </c>
      <c r="AD413" s="63" t="s">
        <v>836</v>
      </c>
      <c r="AE413" s="74"/>
      <c r="AF413" s="75"/>
      <c r="AG413" s="59"/>
      <c r="AH413" s="72"/>
      <c r="AI413" s="59" t="n">
        <f aca="false">ROUND(AH413*$I413/100,2)</f>
        <v>0</v>
      </c>
      <c r="AJ413" s="74"/>
      <c r="AK413" s="75"/>
      <c r="AL413" s="59"/>
      <c r="AM413" s="72"/>
      <c r="AN413" s="59" t="n">
        <f aca="false">TRUNC(AM413*$I413,2)</f>
        <v>0</v>
      </c>
      <c r="AO413" s="75"/>
      <c r="AP413" s="59"/>
      <c r="AQ413" s="72"/>
      <c r="AR413" s="59" t="n">
        <f aca="false">TRUNC(AQ413*$I413,2)</f>
        <v>0</v>
      </c>
      <c r="AS413" s="74"/>
      <c r="AT413" s="75"/>
      <c r="AU413" s="59"/>
      <c r="AV413" s="72"/>
      <c r="AW413" s="59" t="n">
        <f aca="false">TRUNC(AV413*$I413,2)</f>
        <v>0</v>
      </c>
      <c r="AX413" s="74"/>
      <c r="AY413" s="75"/>
      <c r="AZ413" s="59"/>
      <c r="BA413" s="72"/>
      <c r="BB413" s="59" t="n">
        <f aca="false">TRUNC(BA413*$I413,2)</f>
        <v>0</v>
      </c>
      <c r="BC413" s="74"/>
      <c r="BD413" s="75"/>
      <c r="BE413" s="59"/>
      <c r="BF413" s="72"/>
      <c r="BG413" s="59" t="n">
        <f aca="false">TRUNC(BF413*$I413,2)</f>
        <v>0</v>
      </c>
      <c r="BH413" s="59"/>
      <c r="BI413" s="72"/>
      <c r="BJ413" s="59" t="n">
        <f aca="false">TRUNC(BI413*$I413,2)</f>
        <v>0</v>
      </c>
      <c r="BK413" s="74"/>
      <c r="BL413" s="75"/>
      <c r="BM413" s="59"/>
      <c r="BN413" s="72"/>
      <c r="BO413" s="59" t="n">
        <f aca="false">TRUNC(BN413*$I413,2)</f>
        <v>0</v>
      </c>
      <c r="BP413" s="63" t="s">
        <v>836</v>
      </c>
      <c r="BQ413" s="76" t="n">
        <f aca="false">R413+AB413+AH413+AM413+AQ413+AV413+BA413+BF413+BI413+BN413</f>
        <v>0</v>
      </c>
      <c r="BR413" s="77" t="n">
        <f aca="false">BQ413*H413</f>
        <v>0</v>
      </c>
      <c r="BS413" s="78" t="n">
        <f aca="false">1-BQ413</f>
        <v>1</v>
      </c>
      <c r="BT413" s="77" t="n">
        <f aca="false">I413-BR413</f>
        <v>0</v>
      </c>
      <c r="BU413" s="342"/>
      <c r="BV413" s="104"/>
      <c r="BW413" s="111" t="n">
        <f aca="false">G413</f>
        <v>0</v>
      </c>
      <c r="BX413" s="67"/>
      <c r="BY413" s="67"/>
    </row>
    <row r="414" s="79" customFormat="true" ht="25.5" hidden="false" customHeight="false" outlineLevel="0" collapsed="false">
      <c r="A414" s="345" t="s">
        <v>1770</v>
      </c>
      <c r="B414" s="346" t="s">
        <v>1962</v>
      </c>
      <c r="C414" s="63" t="s">
        <v>838</v>
      </c>
      <c r="D414" s="64" t="s">
        <v>839</v>
      </c>
      <c r="E414" s="65" t="n">
        <v>27.64</v>
      </c>
      <c r="F414" s="66" t="s">
        <v>59</v>
      </c>
      <c r="G414" s="65" t="n">
        <v>15.5</v>
      </c>
      <c r="H414" s="67" t="n">
        <f aca="false">SUM(E414*G414)</f>
        <v>428.42</v>
      </c>
      <c r="I414" s="68" t="n">
        <f aca="false">H414*1.3</f>
        <v>556.946</v>
      </c>
      <c r="J414" s="49" t="n">
        <v>220.41</v>
      </c>
      <c r="K414" s="49" t="n">
        <v>0</v>
      </c>
      <c r="L414" s="49" t="n">
        <v>0</v>
      </c>
      <c r="M414" s="49" t="n">
        <f aca="false">J414-L414</f>
        <v>220.41</v>
      </c>
      <c r="N414" s="69" t="n">
        <f aca="false">SUM(H414*100/$H$665)</f>
        <v>0.0369827259658012</v>
      </c>
      <c r="O414" s="70" t="e">
        <f aca="false">SUM(H414*100/#REF!)</f>
        <v>#REF!</v>
      </c>
      <c r="P414" s="71"/>
      <c r="Q414" s="59" t="n">
        <f aca="false">ROUND(R414*$N414/100,2)</f>
        <v>0</v>
      </c>
      <c r="R414" s="72"/>
      <c r="S414" s="59" t="n">
        <f aca="false">ROUND(R414*$H414/100,2)</f>
        <v>0</v>
      </c>
      <c r="T414" s="73"/>
      <c r="U414" s="73"/>
      <c r="V414" s="73"/>
      <c r="W414" s="63" t="s">
        <v>838</v>
      </c>
      <c r="X414" s="74"/>
      <c r="Y414" s="75"/>
      <c r="Z414" s="59" t="n">
        <f aca="false">ROUND(AB414*$N414/100,2)</f>
        <v>0</v>
      </c>
      <c r="AA414" s="59"/>
      <c r="AB414" s="72"/>
      <c r="AC414" s="59" t="n">
        <f aca="false">ROUND(AB414*$I414/100,2)</f>
        <v>0</v>
      </c>
      <c r="AD414" s="63" t="s">
        <v>838</v>
      </c>
      <c r="AE414" s="74"/>
      <c r="AF414" s="75"/>
      <c r="AG414" s="59"/>
      <c r="AH414" s="72"/>
      <c r="AI414" s="59" t="n">
        <f aca="false">ROUND(AH414*$I414/100,2)</f>
        <v>0</v>
      </c>
      <c r="AJ414" s="74"/>
      <c r="AK414" s="75"/>
      <c r="AL414" s="59"/>
      <c r="AM414" s="72"/>
      <c r="AN414" s="59" t="n">
        <f aca="false">TRUNC(AM414*$I414,2)</f>
        <v>0</v>
      </c>
      <c r="AO414" s="75"/>
      <c r="AP414" s="59"/>
      <c r="AQ414" s="72"/>
      <c r="AR414" s="59" t="n">
        <f aca="false">TRUNC(AQ414*$I414,2)</f>
        <v>0</v>
      </c>
      <c r="AS414" s="74"/>
      <c r="AT414" s="75"/>
      <c r="AU414" s="59"/>
      <c r="AV414" s="72"/>
      <c r="AW414" s="59" t="n">
        <f aca="false">TRUNC(AV414*$I414,2)</f>
        <v>0</v>
      </c>
      <c r="AX414" s="74"/>
      <c r="AY414" s="75"/>
      <c r="AZ414" s="59"/>
      <c r="BA414" s="72"/>
      <c r="BB414" s="59" t="n">
        <f aca="false">TRUNC(BA414*$I414,2)</f>
        <v>0</v>
      </c>
      <c r="BC414" s="74"/>
      <c r="BD414" s="75"/>
      <c r="BE414" s="59"/>
      <c r="BF414" s="72"/>
      <c r="BG414" s="59" t="n">
        <f aca="false">TRUNC(BF414*$I414,2)</f>
        <v>0</v>
      </c>
      <c r="BH414" s="59"/>
      <c r="BI414" s="72"/>
      <c r="BJ414" s="59" t="n">
        <f aca="false">TRUNC(BI414*$I414,2)</f>
        <v>0</v>
      </c>
      <c r="BK414" s="74"/>
      <c r="BL414" s="75"/>
      <c r="BM414" s="59"/>
      <c r="BN414" s="72"/>
      <c r="BO414" s="59" t="n">
        <f aca="false">TRUNC(BN414*$I414,2)</f>
        <v>0</v>
      </c>
      <c r="BP414" s="63" t="s">
        <v>838</v>
      </c>
      <c r="BQ414" s="76" t="n">
        <f aca="false">R414+AB414+AH414+AM414+AQ414+AV414+BA414+BF414+BI414+BN414</f>
        <v>0</v>
      </c>
      <c r="BR414" s="77" t="n">
        <f aca="false">BQ414*H414</f>
        <v>0</v>
      </c>
      <c r="BS414" s="78" t="n">
        <f aca="false">1-BQ414</f>
        <v>1</v>
      </c>
      <c r="BT414" s="77" t="n">
        <f aca="false">I414-BR414</f>
        <v>556.946</v>
      </c>
      <c r="BU414" s="65" t="n">
        <v>45.2</v>
      </c>
      <c r="BV414" s="66" t="s">
        <v>59</v>
      </c>
      <c r="BW414" s="111" t="n">
        <f aca="false">G414</f>
        <v>15.5</v>
      </c>
      <c r="BX414" s="67" t="n">
        <f aca="false">ROUND(BU414*BW414,2)</f>
        <v>700.6</v>
      </c>
      <c r="BY414" s="67" t="n">
        <f aca="false">ROUND(BX414*(1+[2]BDI!$N$27),2)</f>
        <v>892.49</v>
      </c>
    </row>
    <row r="415" s="79" customFormat="true" ht="25.5" hidden="false" customHeight="false" outlineLevel="0" collapsed="false">
      <c r="A415" s="345" t="s">
        <v>1770</v>
      </c>
      <c r="B415" s="346" t="s">
        <v>1963</v>
      </c>
      <c r="C415" s="63" t="s">
        <v>840</v>
      </c>
      <c r="D415" s="64" t="s">
        <v>841</v>
      </c>
      <c r="E415" s="65" t="n">
        <v>51.93</v>
      </c>
      <c r="F415" s="66" t="s">
        <v>59</v>
      </c>
      <c r="G415" s="65" t="n">
        <v>127.6</v>
      </c>
      <c r="H415" s="67" t="n">
        <f aca="false">SUM(E415*G415)</f>
        <v>6626.268</v>
      </c>
      <c r="I415" s="68" t="n">
        <f aca="false">H415*1.3</f>
        <v>8614.1484</v>
      </c>
      <c r="J415" s="49" t="n">
        <v>3613.632</v>
      </c>
      <c r="K415" s="49" t="n">
        <v>0</v>
      </c>
      <c r="L415" s="49" t="n">
        <v>0</v>
      </c>
      <c r="M415" s="49" t="n">
        <f aca="false">J415-L415</f>
        <v>3613.632</v>
      </c>
      <c r="N415" s="69" t="n">
        <f aca="false">SUM(H415*100/$H$665)</f>
        <v>0.572002832780817</v>
      </c>
      <c r="O415" s="70" t="e">
        <f aca="false">SUM(H415*100/#REF!)</f>
        <v>#REF!</v>
      </c>
      <c r="P415" s="71"/>
      <c r="Q415" s="59" t="n">
        <f aca="false">ROUND(R415*$N415/100,2)</f>
        <v>0</v>
      </c>
      <c r="R415" s="72"/>
      <c r="S415" s="59" t="n">
        <f aca="false">ROUND(R415*$H415/100,2)</f>
        <v>0</v>
      </c>
      <c r="T415" s="73"/>
      <c r="U415" s="73"/>
      <c r="V415" s="73"/>
      <c r="W415" s="63" t="s">
        <v>840</v>
      </c>
      <c r="X415" s="74"/>
      <c r="Y415" s="75"/>
      <c r="Z415" s="59" t="n">
        <f aca="false">ROUND(AB415*$N415/100,2)</f>
        <v>0</v>
      </c>
      <c r="AA415" s="59"/>
      <c r="AB415" s="72"/>
      <c r="AC415" s="59" t="n">
        <f aca="false">ROUND(AB415*$I415/100,2)</f>
        <v>0</v>
      </c>
      <c r="AD415" s="63" t="s">
        <v>840</v>
      </c>
      <c r="AE415" s="74"/>
      <c r="AF415" s="75"/>
      <c r="AG415" s="59"/>
      <c r="AH415" s="72"/>
      <c r="AI415" s="59" t="n">
        <f aca="false">ROUND(AH415*$I415/100,2)</f>
        <v>0</v>
      </c>
      <c r="AJ415" s="74"/>
      <c r="AK415" s="75"/>
      <c r="AL415" s="59"/>
      <c r="AM415" s="72"/>
      <c r="AN415" s="59" t="n">
        <f aca="false">TRUNC(AM415*$I415,2)</f>
        <v>0</v>
      </c>
      <c r="AO415" s="75"/>
      <c r="AP415" s="59"/>
      <c r="AQ415" s="72"/>
      <c r="AR415" s="59" t="n">
        <f aca="false">TRUNC(AQ415*$I415,2)</f>
        <v>0</v>
      </c>
      <c r="AS415" s="74"/>
      <c r="AT415" s="75"/>
      <c r="AU415" s="59"/>
      <c r="AV415" s="72"/>
      <c r="AW415" s="59" t="n">
        <f aca="false">TRUNC(AV415*$I415,2)</f>
        <v>0</v>
      </c>
      <c r="AX415" s="74"/>
      <c r="AY415" s="75"/>
      <c r="AZ415" s="59"/>
      <c r="BA415" s="72"/>
      <c r="BB415" s="59" t="n">
        <f aca="false">TRUNC(BA415*$I415,2)</f>
        <v>0</v>
      </c>
      <c r="BC415" s="74"/>
      <c r="BD415" s="75"/>
      <c r="BE415" s="59"/>
      <c r="BF415" s="72"/>
      <c r="BG415" s="59" t="n">
        <f aca="false">TRUNC(BF415*$I415,2)</f>
        <v>0</v>
      </c>
      <c r="BH415" s="59"/>
      <c r="BI415" s="72"/>
      <c r="BJ415" s="59" t="n">
        <f aca="false">TRUNC(BI415*$I415,2)</f>
        <v>0</v>
      </c>
      <c r="BK415" s="74"/>
      <c r="BL415" s="75"/>
      <c r="BM415" s="59"/>
      <c r="BN415" s="72"/>
      <c r="BO415" s="59" t="n">
        <f aca="false">TRUNC(BN415*$I415,2)</f>
        <v>0</v>
      </c>
      <c r="BP415" s="63" t="s">
        <v>840</v>
      </c>
      <c r="BQ415" s="76" t="n">
        <f aca="false">R415+AB415+AH415+AM415+AQ415+AV415+BA415+BF415+BI415+BN415</f>
        <v>0</v>
      </c>
      <c r="BR415" s="77" t="n">
        <f aca="false">BQ415*H415</f>
        <v>0</v>
      </c>
      <c r="BS415" s="78" t="n">
        <f aca="false">1-BQ415</f>
        <v>1</v>
      </c>
      <c r="BT415" s="77" t="n">
        <f aca="false">I415-BR415</f>
        <v>8614.1484</v>
      </c>
      <c r="BU415" s="65" t="n">
        <v>58.43</v>
      </c>
      <c r="BV415" s="66" t="s">
        <v>59</v>
      </c>
      <c r="BW415" s="111" t="n">
        <f aca="false">G415</f>
        <v>127.6</v>
      </c>
      <c r="BX415" s="67" t="n">
        <f aca="false">ROUND(BU415*BW415,2)</f>
        <v>7455.67</v>
      </c>
      <c r="BY415" s="67" t="n">
        <f aca="false">ROUND(BX415*(1+[2]BDI!$N$27),2)</f>
        <v>9497.78</v>
      </c>
    </row>
    <row r="416" s="79" customFormat="true" ht="38.25" hidden="false" customHeight="false" outlineLevel="0" collapsed="false">
      <c r="A416" s="345" t="s">
        <v>1770</v>
      </c>
      <c r="B416" s="346" t="s">
        <v>1964</v>
      </c>
      <c r="C416" s="63" t="s">
        <v>842</v>
      </c>
      <c r="D416" s="64" t="s">
        <v>843</v>
      </c>
      <c r="E416" s="65" t="n">
        <v>24.85</v>
      </c>
      <c r="F416" s="66" t="s">
        <v>59</v>
      </c>
      <c r="G416" s="65" t="n">
        <v>18</v>
      </c>
      <c r="H416" s="67" t="n">
        <f aca="false">SUM(E416*G416)</f>
        <v>447.3</v>
      </c>
      <c r="I416" s="68" t="n">
        <f aca="false">H416*1.3</f>
        <v>581.49</v>
      </c>
      <c r="J416" s="49" t="n">
        <v>578.7</v>
      </c>
      <c r="K416" s="49" t="n">
        <v>0</v>
      </c>
      <c r="L416" s="49" t="n">
        <v>0</v>
      </c>
      <c r="M416" s="49" t="n">
        <f aca="false">J416-L416</f>
        <v>578.7</v>
      </c>
      <c r="N416" s="69" t="n">
        <f aca="false">SUM(H416*100/$H$665)</f>
        <v>0.0386125141788499</v>
      </c>
      <c r="O416" s="70" t="e">
        <f aca="false">SUM(H416*100/#REF!)</f>
        <v>#REF!</v>
      </c>
      <c r="P416" s="71"/>
      <c r="Q416" s="59" t="n">
        <f aca="false">ROUND(R416*$N416/100,2)</f>
        <v>0</v>
      </c>
      <c r="R416" s="72"/>
      <c r="S416" s="59" t="n">
        <f aca="false">ROUND(R416*$H416/100,2)</f>
        <v>0</v>
      </c>
      <c r="T416" s="73"/>
      <c r="U416" s="73"/>
      <c r="V416" s="73"/>
      <c r="W416" s="63" t="s">
        <v>842</v>
      </c>
      <c r="X416" s="74"/>
      <c r="Y416" s="75"/>
      <c r="Z416" s="59" t="n">
        <f aca="false">ROUND(AB416*$N416/100,2)</f>
        <v>0</v>
      </c>
      <c r="AA416" s="59"/>
      <c r="AB416" s="72"/>
      <c r="AC416" s="59" t="n">
        <f aca="false">ROUND(AB416*$I416/100,2)</f>
        <v>0</v>
      </c>
      <c r="AD416" s="63" t="s">
        <v>842</v>
      </c>
      <c r="AE416" s="74"/>
      <c r="AF416" s="75"/>
      <c r="AG416" s="59"/>
      <c r="AH416" s="72"/>
      <c r="AI416" s="59" t="n">
        <f aca="false">ROUND(AH416*$I416/100,2)</f>
        <v>0</v>
      </c>
      <c r="AJ416" s="74"/>
      <c r="AK416" s="75"/>
      <c r="AL416" s="59"/>
      <c r="AM416" s="72"/>
      <c r="AN416" s="59" t="n">
        <f aca="false">TRUNC(AM416*$I416,2)</f>
        <v>0</v>
      </c>
      <c r="AO416" s="75"/>
      <c r="AP416" s="59"/>
      <c r="AQ416" s="72"/>
      <c r="AR416" s="59" t="n">
        <f aca="false">TRUNC(AQ416*$I416,2)</f>
        <v>0</v>
      </c>
      <c r="AS416" s="74"/>
      <c r="AT416" s="75"/>
      <c r="AU416" s="59"/>
      <c r="AV416" s="72"/>
      <c r="AW416" s="59" t="n">
        <f aca="false">TRUNC(AV416*$I416,2)</f>
        <v>0</v>
      </c>
      <c r="AX416" s="74"/>
      <c r="AY416" s="75"/>
      <c r="AZ416" s="59"/>
      <c r="BA416" s="72"/>
      <c r="BB416" s="59" t="n">
        <f aca="false">TRUNC(BA416*$I416,2)</f>
        <v>0</v>
      </c>
      <c r="BC416" s="74"/>
      <c r="BD416" s="75"/>
      <c r="BE416" s="59"/>
      <c r="BF416" s="72"/>
      <c r="BG416" s="59" t="n">
        <f aca="false">TRUNC(BF416*$I416,2)</f>
        <v>0</v>
      </c>
      <c r="BH416" s="59"/>
      <c r="BI416" s="72"/>
      <c r="BJ416" s="59" t="n">
        <f aca="false">TRUNC(BI416*$I416,2)</f>
        <v>0</v>
      </c>
      <c r="BK416" s="74"/>
      <c r="BL416" s="75"/>
      <c r="BM416" s="59"/>
      <c r="BN416" s="72"/>
      <c r="BO416" s="59" t="n">
        <f aca="false">TRUNC(BN416*$I416,2)</f>
        <v>0</v>
      </c>
      <c r="BP416" s="63" t="s">
        <v>842</v>
      </c>
      <c r="BQ416" s="76" t="n">
        <f aca="false">R416+AB416+AH416+AM416+AQ416+AV416+BA416+BF416+BI416+BN416</f>
        <v>0</v>
      </c>
      <c r="BR416" s="77" t="n">
        <f aca="false">BQ416*H416</f>
        <v>0</v>
      </c>
      <c r="BS416" s="78" t="n">
        <f aca="false">1-BQ416</f>
        <v>1</v>
      </c>
      <c r="BT416" s="77" t="n">
        <f aca="false">I416-BR416</f>
        <v>581.49</v>
      </c>
      <c r="BU416" s="65" t="n">
        <v>49.71</v>
      </c>
      <c r="BV416" s="66" t="s">
        <v>59</v>
      </c>
      <c r="BW416" s="111" t="n">
        <f aca="false">G416</f>
        <v>18</v>
      </c>
      <c r="BX416" s="67" t="n">
        <f aca="false">ROUND(BU416*BW416,2)</f>
        <v>894.78</v>
      </c>
      <c r="BY416" s="67" t="n">
        <f aca="false">ROUND(BX416*(1+[2]BDI!$N$27),2)</f>
        <v>1139.86</v>
      </c>
    </row>
    <row r="417" s="79" customFormat="true" ht="38.25" hidden="false" customHeight="false" outlineLevel="0" collapsed="false">
      <c r="A417" s="345" t="s">
        <v>1770</v>
      </c>
      <c r="B417" s="346" t="s">
        <v>1965</v>
      </c>
      <c r="C417" s="63" t="s">
        <v>844</v>
      </c>
      <c r="D417" s="64" t="s">
        <v>845</v>
      </c>
      <c r="E417" s="65" t="n">
        <v>37.84</v>
      </c>
      <c r="F417" s="66" t="s">
        <v>59</v>
      </c>
      <c r="G417" s="65" t="n">
        <v>28.7</v>
      </c>
      <c r="H417" s="67" t="n">
        <f aca="false">SUM(E417*G417)</f>
        <v>1086.008</v>
      </c>
      <c r="I417" s="68" t="n">
        <f aca="false">H417*1.3</f>
        <v>1411.8104</v>
      </c>
      <c r="J417" s="49" t="n">
        <v>1358.371</v>
      </c>
      <c r="K417" s="49" t="n">
        <v>0</v>
      </c>
      <c r="L417" s="49" t="n">
        <v>0</v>
      </c>
      <c r="M417" s="49" t="n">
        <f aca="false">J417-L417</f>
        <v>1358.371</v>
      </c>
      <c r="N417" s="69" t="n">
        <f aca="false">SUM(H417*100/$H$665)</f>
        <v>0.0937480422498199</v>
      </c>
      <c r="O417" s="70" t="e">
        <f aca="false">SUM(H417*100/#REF!)</f>
        <v>#REF!</v>
      </c>
      <c r="P417" s="71"/>
      <c r="Q417" s="59" t="n">
        <f aca="false">ROUND(R417*$N417/100,2)</f>
        <v>0</v>
      </c>
      <c r="R417" s="72"/>
      <c r="S417" s="59" t="n">
        <f aca="false">ROUND(R417*$H417/100,2)</f>
        <v>0</v>
      </c>
      <c r="T417" s="73"/>
      <c r="U417" s="73"/>
      <c r="V417" s="73"/>
      <c r="W417" s="63" t="s">
        <v>844</v>
      </c>
      <c r="X417" s="74"/>
      <c r="Y417" s="75"/>
      <c r="Z417" s="59" t="n">
        <f aca="false">ROUND(AB417*$N417/100,2)</f>
        <v>0</v>
      </c>
      <c r="AA417" s="59"/>
      <c r="AB417" s="72"/>
      <c r="AC417" s="59" t="n">
        <f aca="false">ROUND(AB417*$I417/100,2)</f>
        <v>0</v>
      </c>
      <c r="AD417" s="63" t="s">
        <v>844</v>
      </c>
      <c r="AE417" s="74"/>
      <c r="AF417" s="75"/>
      <c r="AG417" s="59"/>
      <c r="AH417" s="72"/>
      <c r="AI417" s="59" t="n">
        <f aca="false">ROUND(AH417*$I417/100,2)</f>
        <v>0</v>
      </c>
      <c r="AJ417" s="74"/>
      <c r="AK417" s="75"/>
      <c r="AL417" s="59"/>
      <c r="AM417" s="72"/>
      <c r="AN417" s="59" t="n">
        <f aca="false">TRUNC(AM417*$I417,2)</f>
        <v>0</v>
      </c>
      <c r="AO417" s="75"/>
      <c r="AP417" s="59"/>
      <c r="AQ417" s="72"/>
      <c r="AR417" s="59" t="n">
        <f aca="false">TRUNC(AQ417*$I417,2)</f>
        <v>0</v>
      </c>
      <c r="AS417" s="74"/>
      <c r="AT417" s="75"/>
      <c r="AU417" s="59"/>
      <c r="AV417" s="72"/>
      <c r="AW417" s="59" t="n">
        <f aca="false">TRUNC(AV417*$I417,2)</f>
        <v>0</v>
      </c>
      <c r="AX417" s="74"/>
      <c r="AY417" s="75"/>
      <c r="AZ417" s="59"/>
      <c r="BA417" s="72"/>
      <c r="BB417" s="59" t="n">
        <f aca="false">TRUNC(BA417*$I417,2)</f>
        <v>0</v>
      </c>
      <c r="BC417" s="74"/>
      <c r="BD417" s="75"/>
      <c r="BE417" s="59"/>
      <c r="BF417" s="72"/>
      <c r="BG417" s="59" t="n">
        <f aca="false">TRUNC(BF417*$I417,2)</f>
        <v>0</v>
      </c>
      <c r="BH417" s="59"/>
      <c r="BI417" s="72"/>
      <c r="BJ417" s="59" t="n">
        <f aca="false">TRUNC(BI417*$I417,2)</f>
        <v>0</v>
      </c>
      <c r="BK417" s="74"/>
      <c r="BL417" s="75"/>
      <c r="BM417" s="59"/>
      <c r="BN417" s="72"/>
      <c r="BO417" s="59" t="n">
        <f aca="false">TRUNC(BN417*$I417,2)</f>
        <v>0</v>
      </c>
      <c r="BP417" s="63" t="s">
        <v>844</v>
      </c>
      <c r="BQ417" s="76" t="n">
        <f aca="false">R417+AB417+AH417+AM417+AQ417+AV417+BA417+BF417+BI417+BN417</f>
        <v>0</v>
      </c>
      <c r="BR417" s="77" t="n">
        <f aca="false">BQ417*H417</f>
        <v>0</v>
      </c>
      <c r="BS417" s="78" t="n">
        <f aca="false">1-BQ417</f>
        <v>1</v>
      </c>
      <c r="BT417" s="77" t="n">
        <f aca="false">I417-BR417</f>
        <v>1411.8104</v>
      </c>
      <c r="BU417" s="65" t="n">
        <v>67.49</v>
      </c>
      <c r="BV417" s="66" t="s">
        <v>59</v>
      </c>
      <c r="BW417" s="111" t="n">
        <f aca="false">G417</f>
        <v>28.7</v>
      </c>
      <c r="BX417" s="67" t="n">
        <f aca="false">ROUND(BU417*BW417,2)</f>
        <v>1936.96</v>
      </c>
      <c r="BY417" s="67" t="n">
        <f aca="false">ROUND(BX417*(1+[2]BDI!$N$27),2)</f>
        <v>2467.49</v>
      </c>
    </row>
    <row r="418" s="79" customFormat="true" ht="38.25" hidden="false" customHeight="false" outlineLevel="0" collapsed="false">
      <c r="A418" s="345" t="s">
        <v>1770</v>
      </c>
      <c r="B418" s="346" t="s">
        <v>1966</v>
      </c>
      <c r="C418" s="63" t="s">
        <v>846</v>
      </c>
      <c r="D418" s="64" t="s">
        <v>847</v>
      </c>
      <c r="E418" s="65" t="n">
        <v>63.58</v>
      </c>
      <c r="F418" s="66" t="s">
        <v>59</v>
      </c>
      <c r="G418" s="65" t="n">
        <v>34.9</v>
      </c>
      <c r="H418" s="67" t="n">
        <f aca="false">SUM(E418*G418)</f>
        <v>2218.942</v>
      </c>
      <c r="I418" s="68" t="n">
        <f aca="false">H418*1.3</f>
        <v>2884.6246</v>
      </c>
      <c r="J418" s="49" t="n">
        <v>1833.646</v>
      </c>
      <c r="K418" s="49" t="n">
        <v>0</v>
      </c>
      <c r="L418" s="49" t="n">
        <v>0</v>
      </c>
      <c r="M418" s="49" t="n">
        <f aca="false">J418-L418</f>
        <v>1833.646</v>
      </c>
      <c r="N418" s="69" t="n">
        <f aca="false">SUM(H418*100/$H$665)</f>
        <v>0.191546902385526</v>
      </c>
      <c r="O418" s="70" t="e">
        <f aca="false">SUM(H418*100/#REF!)</f>
        <v>#REF!</v>
      </c>
      <c r="P418" s="71"/>
      <c r="Q418" s="59" t="n">
        <f aca="false">ROUND(R418*$N418/100,2)</f>
        <v>0</v>
      </c>
      <c r="R418" s="72"/>
      <c r="S418" s="59" t="n">
        <f aca="false">ROUND(R418*$H418/100,2)</f>
        <v>0</v>
      </c>
      <c r="T418" s="73"/>
      <c r="U418" s="73"/>
      <c r="V418" s="73"/>
      <c r="W418" s="63" t="s">
        <v>846</v>
      </c>
      <c r="X418" s="74"/>
      <c r="Y418" s="75"/>
      <c r="Z418" s="59" t="n">
        <f aca="false">ROUND(AB418*$N418/100,2)</f>
        <v>0</v>
      </c>
      <c r="AA418" s="59"/>
      <c r="AB418" s="72"/>
      <c r="AC418" s="59" t="n">
        <f aca="false">ROUND(AB418*$I418/100,2)</f>
        <v>0</v>
      </c>
      <c r="AD418" s="63" t="s">
        <v>846</v>
      </c>
      <c r="AE418" s="74"/>
      <c r="AF418" s="75"/>
      <c r="AG418" s="59"/>
      <c r="AH418" s="72"/>
      <c r="AI418" s="59" t="n">
        <f aca="false">ROUND(AH418*$I418/100,2)</f>
        <v>0</v>
      </c>
      <c r="AJ418" s="74"/>
      <c r="AK418" s="75"/>
      <c r="AL418" s="59"/>
      <c r="AM418" s="72"/>
      <c r="AN418" s="59" t="n">
        <f aca="false">TRUNC(AM418*$I418,2)</f>
        <v>0</v>
      </c>
      <c r="AO418" s="75"/>
      <c r="AP418" s="59"/>
      <c r="AQ418" s="72"/>
      <c r="AR418" s="59" t="n">
        <f aca="false">TRUNC(AQ418*$I418,2)</f>
        <v>0</v>
      </c>
      <c r="AS418" s="74"/>
      <c r="AT418" s="75"/>
      <c r="AU418" s="59"/>
      <c r="AV418" s="72"/>
      <c r="AW418" s="59" t="n">
        <f aca="false">TRUNC(AV418*$I418,2)</f>
        <v>0</v>
      </c>
      <c r="AX418" s="74"/>
      <c r="AY418" s="75"/>
      <c r="AZ418" s="59"/>
      <c r="BA418" s="72"/>
      <c r="BB418" s="59" t="n">
        <f aca="false">TRUNC(BA418*$I418,2)</f>
        <v>0</v>
      </c>
      <c r="BC418" s="74"/>
      <c r="BD418" s="75"/>
      <c r="BE418" s="59"/>
      <c r="BF418" s="72"/>
      <c r="BG418" s="59" t="n">
        <f aca="false">TRUNC(BF418*$I418,2)</f>
        <v>0</v>
      </c>
      <c r="BH418" s="59"/>
      <c r="BI418" s="72"/>
      <c r="BJ418" s="59" t="n">
        <f aca="false">TRUNC(BI418*$I418,2)</f>
        <v>0</v>
      </c>
      <c r="BK418" s="74"/>
      <c r="BL418" s="75"/>
      <c r="BM418" s="59"/>
      <c r="BN418" s="72"/>
      <c r="BO418" s="59" t="n">
        <f aca="false">TRUNC(BN418*$I418,2)</f>
        <v>0</v>
      </c>
      <c r="BP418" s="63" t="s">
        <v>846</v>
      </c>
      <c r="BQ418" s="76" t="n">
        <f aca="false">R418+AB418+AH418+AM418+AQ418+AV418+BA418+BF418+BI418+BN418</f>
        <v>0</v>
      </c>
      <c r="BR418" s="77" t="n">
        <f aca="false">BQ418*H418</f>
        <v>0</v>
      </c>
      <c r="BS418" s="78" t="n">
        <f aca="false">1-BQ418</f>
        <v>1</v>
      </c>
      <c r="BT418" s="77" t="n">
        <f aca="false">I418-BR418</f>
        <v>2884.6246</v>
      </c>
      <c r="BU418" s="65" t="n">
        <v>113.12</v>
      </c>
      <c r="BV418" s="66" t="s">
        <v>59</v>
      </c>
      <c r="BW418" s="111" t="n">
        <f aca="false">G418</f>
        <v>34.9</v>
      </c>
      <c r="BX418" s="67" t="n">
        <f aca="false">ROUND(BU418*BW418,2)</f>
        <v>3947.89</v>
      </c>
      <c r="BY418" s="67" t="n">
        <f aca="false">ROUND(BX418*(1+[2]BDI!$N$27),2)</f>
        <v>5029.22</v>
      </c>
    </row>
    <row r="419" s="79" customFormat="true" ht="38.25" hidden="false" customHeight="false" outlineLevel="0" collapsed="false">
      <c r="A419" s="345" t="s">
        <v>1770</v>
      </c>
      <c r="B419" s="346" t="s">
        <v>1967</v>
      </c>
      <c r="C419" s="63" t="s">
        <v>848</v>
      </c>
      <c r="D419" s="64" t="s">
        <v>849</v>
      </c>
      <c r="E419" s="65" t="n">
        <v>99.08</v>
      </c>
      <c r="F419" s="66" t="s">
        <v>59</v>
      </c>
      <c r="G419" s="65" t="n">
        <v>13</v>
      </c>
      <c r="H419" s="67" t="n">
        <f aca="false">SUM(E419*G419)</f>
        <v>1288.04</v>
      </c>
      <c r="I419" s="68" t="n">
        <f aca="false">H419*1.3</f>
        <v>1674.452</v>
      </c>
      <c r="J419" s="49" t="n">
        <v>824.72</v>
      </c>
      <c r="K419" s="49" t="n">
        <v>0</v>
      </c>
      <c r="L419" s="49" t="n">
        <v>0</v>
      </c>
      <c r="M419" s="49" t="n">
        <f aca="false">J419-L419</f>
        <v>824.72</v>
      </c>
      <c r="N419" s="69" t="n">
        <f aca="false">SUM(H419*100/$H$665)</f>
        <v>0.111188157305893</v>
      </c>
      <c r="O419" s="70" t="e">
        <f aca="false">SUM(H419*100/#REF!)</f>
        <v>#REF!</v>
      </c>
      <c r="P419" s="71"/>
      <c r="Q419" s="59" t="n">
        <f aca="false">ROUND(R419*$N419/100,2)</f>
        <v>0</v>
      </c>
      <c r="R419" s="72"/>
      <c r="S419" s="59" t="n">
        <f aca="false">ROUND(R419*$H419/100,2)</f>
        <v>0</v>
      </c>
      <c r="T419" s="73"/>
      <c r="U419" s="73"/>
      <c r="V419" s="73"/>
      <c r="W419" s="63" t="s">
        <v>848</v>
      </c>
      <c r="X419" s="74"/>
      <c r="Y419" s="75"/>
      <c r="Z419" s="59" t="n">
        <f aca="false">ROUND(AB419*$N419/100,2)</f>
        <v>0</v>
      </c>
      <c r="AA419" s="59"/>
      <c r="AB419" s="72"/>
      <c r="AC419" s="59" t="n">
        <f aca="false">ROUND(AB419*$I419/100,2)</f>
        <v>0</v>
      </c>
      <c r="AD419" s="63" t="s">
        <v>848</v>
      </c>
      <c r="AE419" s="74"/>
      <c r="AF419" s="75"/>
      <c r="AG419" s="59"/>
      <c r="AH419" s="72"/>
      <c r="AI419" s="59" t="n">
        <f aca="false">ROUND(AH419*$I419/100,2)</f>
        <v>0</v>
      </c>
      <c r="AJ419" s="74"/>
      <c r="AK419" s="75"/>
      <c r="AL419" s="59"/>
      <c r="AM419" s="72"/>
      <c r="AN419" s="59" t="n">
        <f aca="false">TRUNC(AM419*$I419,2)</f>
        <v>0</v>
      </c>
      <c r="AO419" s="75"/>
      <c r="AP419" s="59"/>
      <c r="AQ419" s="72"/>
      <c r="AR419" s="59" t="n">
        <f aca="false">TRUNC(AQ419*$I419,2)</f>
        <v>0</v>
      </c>
      <c r="AS419" s="74"/>
      <c r="AT419" s="75"/>
      <c r="AU419" s="59"/>
      <c r="AV419" s="72"/>
      <c r="AW419" s="59" t="n">
        <f aca="false">TRUNC(AV419*$I419,2)</f>
        <v>0</v>
      </c>
      <c r="AX419" s="74"/>
      <c r="AY419" s="75"/>
      <c r="AZ419" s="59"/>
      <c r="BA419" s="72"/>
      <c r="BB419" s="59" t="n">
        <f aca="false">TRUNC(BA419*$I419,2)</f>
        <v>0</v>
      </c>
      <c r="BC419" s="74"/>
      <c r="BD419" s="75"/>
      <c r="BE419" s="59"/>
      <c r="BF419" s="72"/>
      <c r="BG419" s="59" t="n">
        <f aca="false">TRUNC(BF419*$I419,2)</f>
        <v>0</v>
      </c>
      <c r="BH419" s="59"/>
      <c r="BI419" s="72"/>
      <c r="BJ419" s="59" t="n">
        <f aca="false">TRUNC(BI419*$I419,2)</f>
        <v>0</v>
      </c>
      <c r="BK419" s="74"/>
      <c r="BL419" s="75"/>
      <c r="BM419" s="59"/>
      <c r="BN419" s="72"/>
      <c r="BO419" s="59" t="n">
        <f aca="false">TRUNC(BN419*$I419,2)</f>
        <v>0</v>
      </c>
      <c r="BP419" s="63" t="s">
        <v>848</v>
      </c>
      <c r="BQ419" s="76" t="n">
        <f aca="false">R419+AB419+AH419+AM419+AQ419+AV419+BA419+BF419+BI419+BN419</f>
        <v>0</v>
      </c>
      <c r="BR419" s="77" t="n">
        <f aca="false">BQ419*H419</f>
        <v>0</v>
      </c>
      <c r="BS419" s="78" t="n">
        <f aca="false">1-BQ419</f>
        <v>1</v>
      </c>
      <c r="BT419" s="77" t="n">
        <f aca="false">I419-BR419</f>
        <v>1674.452</v>
      </c>
      <c r="BU419" s="65" t="n">
        <v>180.77</v>
      </c>
      <c r="BV419" s="66" t="s">
        <v>59</v>
      </c>
      <c r="BW419" s="111" t="n">
        <f aca="false">G419</f>
        <v>13</v>
      </c>
      <c r="BX419" s="67" t="n">
        <f aca="false">ROUND(BU419*BW419,2)</f>
        <v>2350.01</v>
      </c>
      <c r="BY419" s="67" t="n">
        <f aca="false">ROUND(BX419*(1+[2]BDI!$N$27),2)</f>
        <v>2993.68</v>
      </c>
    </row>
    <row r="420" s="79" customFormat="true" ht="25.5" hidden="true" customHeight="false" outlineLevel="0" collapsed="false">
      <c r="A420" s="365"/>
      <c r="B420" s="365"/>
      <c r="C420" s="63" t="s">
        <v>850</v>
      </c>
      <c r="D420" s="64" t="s">
        <v>851</v>
      </c>
      <c r="E420" s="65" t="n">
        <v>212.97</v>
      </c>
      <c r="F420" s="66" t="s">
        <v>125</v>
      </c>
      <c r="G420" s="65" t="n">
        <v>11</v>
      </c>
      <c r="H420" s="67" t="n">
        <f aca="false">SUM(E420*G420)</f>
        <v>2342.67</v>
      </c>
      <c r="I420" s="68" t="n">
        <f aca="false">H420*1.3</f>
        <v>3045.471</v>
      </c>
      <c r="J420" s="49" t="n">
        <v>262.13</v>
      </c>
      <c r="K420" s="49" t="n">
        <v>0</v>
      </c>
      <c r="L420" s="49" t="n">
        <v>0</v>
      </c>
      <c r="M420" s="49" t="n">
        <f aca="false">J420-L420</f>
        <v>262.13</v>
      </c>
      <c r="N420" s="69" t="n">
        <f aca="false">SUM(H420*100/$H$665)</f>
        <v>0.202227539886802</v>
      </c>
      <c r="O420" s="70" t="e">
        <f aca="false">SUM(H420*100/#REF!)</f>
        <v>#REF!</v>
      </c>
      <c r="P420" s="71"/>
      <c r="Q420" s="59" t="n">
        <f aca="false">ROUND(R420*$N420/100,2)</f>
        <v>0</v>
      </c>
      <c r="R420" s="72"/>
      <c r="S420" s="59" t="n">
        <f aca="false">ROUND(R420*$H420/100,2)</f>
        <v>0</v>
      </c>
      <c r="T420" s="73"/>
      <c r="U420" s="73"/>
      <c r="V420" s="73"/>
      <c r="W420" s="63" t="s">
        <v>850</v>
      </c>
      <c r="X420" s="74"/>
      <c r="Y420" s="75"/>
      <c r="Z420" s="59" t="n">
        <f aca="false">ROUND(AB420*$N420/100,2)</f>
        <v>0</v>
      </c>
      <c r="AA420" s="59"/>
      <c r="AB420" s="72"/>
      <c r="AC420" s="59" t="n">
        <f aca="false">ROUND(AB420*$I420/100,2)</f>
        <v>0</v>
      </c>
      <c r="AD420" s="63" t="s">
        <v>850</v>
      </c>
      <c r="AE420" s="74"/>
      <c r="AF420" s="75"/>
      <c r="AG420" s="59"/>
      <c r="AH420" s="72"/>
      <c r="AI420" s="59" t="n">
        <f aca="false">ROUND(AH420*$I420/100,2)</f>
        <v>0</v>
      </c>
      <c r="AJ420" s="74"/>
      <c r="AK420" s="75"/>
      <c r="AL420" s="59"/>
      <c r="AM420" s="72"/>
      <c r="AN420" s="59" t="n">
        <f aca="false">TRUNC(AM420*$I420,2)</f>
        <v>0</v>
      </c>
      <c r="AO420" s="75"/>
      <c r="AP420" s="59"/>
      <c r="AQ420" s="72"/>
      <c r="AR420" s="59" t="n">
        <f aca="false">TRUNC(AQ420*$I420,2)</f>
        <v>0</v>
      </c>
      <c r="AS420" s="74"/>
      <c r="AT420" s="75"/>
      <c r="AU420" s="59"/>
      <c r="AV420" s="72"/>
      <c r="AW420" s="59" t="n">
        <f aca="false">TRUNC(AV420*$I420,2)</f>
        <v>0</v>
      </c>
      <c r="AX420" s="74"/>
      <c r="AY420" s="75"/>
      <c r="AZ420" s="59"/>
      <c r="BA420" s="72"/>
      <c r="BB420" s="59" t="n">
        <f aca="false">TRUNC(BA420*$I420,2)</f>
        <v>0</v>
      </c>
      <c r="BC420" s="74"/>
      <c r="BD420" s="75"/>
      <c r="BE420" s="59"/>
      <c r="BF420" s="72"/>
      <c r="BG420" s="59" t="n">
        <f aca="false">TRUNC(BF420*$I420,2)</f>
        <v>0</v>
      </c>
      <c r="BH420" s="59"/>
      <c r="BI420" s="72"/>
      <c r="BJ420" s="59" t="n">
        <f aca="false">TRUNC(BI420*$I420,2)</f>
        <v>0</v>
      </c>
      <c r="BK420" s="74"/>
      <c r="BL420" s="75"/>
      <c r="BM420" s="59"/>
      <c r="BN420" s="72"/>
      <c r="BO420" s="59" t="n">
        <f aca="false">TRUNC(BN420*$I420,2)</f>
        <v>0</v>
      </c>
      <c r="BP420" s="63" t="s">
        <v>850</v>
      </c>
      <c r="BQ420" s="76" t="n">
        <f aca="false">R420+AB420+AH420+AM420+AQ420+AV420+BA420+BF420+BI420+BN420</f>
        <v>0</v>
      </c>
      <c r="BR420" s="77" t="n">
        <f aca="false">BQ420*H420</f>
        <v>0</v>
      </c>
      <c r="BS420" s="78" t="n">
        <f aca="false">1-BQ420</f>
        <v>1</v>
      </c>
      <c r="BT420" s="77" t="n">
        <f aca="false">I420-BR420</f>
        <v>3045.471</v>
      </c>
      <c r="BU420" s="65"/>
      <c r="BV420" s="66" t="s">
        <v>125</v>
      </c>
      <c r="BW420" s="111" t="n">
        <f aca="false">G420</f>
        <v>11</v>
      </c>
      <c r="BX420" s="67" t="n">
        <f aca="false">ROUND(BU420*BW420,2)</f>
        <v>0</v>
      </c>
      <c r="BY420" s="67" t="n">
        <f aca="false">ROUND(BX420*(1+[2]BDI!$N$27),2)</f>
        <v>0</v>
      </c>
    </row>
    <row r="421" s="79" customFormat="true" ht="25.5" hidden="true" customHeight="false" outlineLevel="0" collapsed="false">
      <c r="A421" s="365"/>
      <c r="B421" s="365"/>
      <c r="C421" s="63" t="s">
        <v>852</v>
      </c>
      <c r="D421" s="64" t="s">
        <v>853</v>
      </c>
      <c r="E421" s="65" t="n">
        <v>32.82</v>
      </c>
      <c r="F421" s="66" t="s">
        <v>125</v>
      </c>
      <c r="G421" s="65" t="n">
        <v>1</v>
      </c>
      <c r="H421" s="67" t="n">
        <f aca="false">SUM(E421*G421)</f>
        <v>32.82</v>
      </c>
      <c r="I421" s="68" t="n">
        <f aca="false">H421*1.3</f>
        <v>42.666</v>
      </c>
      <c r="J421" s="49" t="n">
        <v>16.78</v>
      </c>
      <c r="K421" s="49" t="n">
        <v>0</v>
      </c>
      <c r="L421" s="49" t="n">
        <v>0</v>
      </c>
      <c r="M421" s="49" t="n">
        <f aca="false">J421-L421</f>
        <v>16.78</v>
      </c>
      <c r="N421" s="69" t="n">
        <f aca="false">SUM(H421*100/$H$665)</f>
        <v>0.00283313819662386</v>
      </c>
      <c r="O421" s="70" t="e">
        <f aca="false">SUM(H421*100/#REF!)</f>
        <v>#REF!</v>
      </c>
      <c r="P421" s="71"/>
      <c r="Q421" s="59" t="n">
        <f aca="false">ROUND(R421*$N421/100,2)</f>
        <v>0</v>
      </c>
      <c r="R421" s="72"/>
      <c r="S421" s="59" t="n">
        <f aca="false">ROUND(R421*$H421/100,2)</f>
        <v>0</v>
      </c>
      <c r="T421" s="73"/>
      <c r="U421" s="73"/>
      <c r="V421" s="73"/>
      <c r="W421" s="63" t="s">
        <v>852</v>
      </c>
      <c r="X421" s="74"/>
      <c r="Y421" s="75"/>
      <c r="Z421" s="59" t="n">
        <f aca="false">ROUND(AB421*$N421/100,2)</f>
        <v>0</v>
      </c>
      <c r="AA421" s="59"/>
      <c r="AB421" s="72"/>
      <c r="AC421" s="59" t="n">
        <f aca="false">ROUND(AB421*$I421/100,2)</f>
        <v>0</v>
      </c>
      <c r="AD421" s="63" t="s">
        <v>852</v>
      </c>
      <c r="AE421" s="74"/>
      <c r="AF421" s="75"/>
      <c r="AG421" s="59"/>
      <c r="AH421" s="72"/>
      <c r="AI421" s="59" t="n">
        <f aca="false">ROUND(AH421*$I421/100,2)</f>
        <v>0</v>
      </c>
      <c r="AJ421" s="74"/>
      <c r="AK421" s="75"/>
      <c r="AL421" s="59"/>
      <c r="AM421" s="72"/>
      <c r="AN421" s="59" t="n">
        <f aca="false">TRUNC(AM421*$I421,2)</f>
        <v>0</v>
      </c>
      <c r="AO421" s="75"/>
      <c r="AP421" s="59"/>
      <c r="AQ421" s="72"/>
      <c r="AR421" s="59" t="n">
        <f aca="false">TRUNC(AQ421*$I421,2)</f>
        <v>0</v>
      </c>
      <c r="AS421" s="74"/>
      <c r="AT421" s="75"/>
      <c r="AU421" s="59"/>
      <c r="AV421" s="72"/>
      <c r="AW421" s="59" t="n">
        <f aca="false">TRUNC(AV421*$I421,2)</f>
        <v>0</v>
      </c>
      <c r="AX421" s="74"/>
      <c r="AY421" s="75"/>
      <c r="AZ421" s="59"/>
      <c r="BA421" s="72"/>
      <c r="BB421" s="59" t="n">
        <f aca="false">TRUNC(BA421*$I421,2)</f>
        <v>0</v>
      </c>
      <c r="BC421" s="74"/>
      <c r="BD421" s="75"/>
      <c r="BE421" s="59"/>
      <c r="BF421" s="72"/>
      <c r="BG421" s="59" t="n">
        <f aca="false">TRUNC(BF421*$I421,2)</f>
        <v>0</v>
      </c>
      <c r="BH421" s="59"/>
      <c r="BI421" s="72"/>
      <c r="BJ421" s="59" t="n">
        <f aca="false">TRUNC(BI421*$I421,2)</f>
        <v>0</v>
      </c>
      <c r="BK421" s="74"/>
      <c r="BL421" s="75"/>
      <c r="BM421" s="59"/>
      <c r="BN421" s="72"/>
      <c r="BO421" s="59" t="n">
        <f aca="false">TRUNC(BN421*$I421,2)</f>
        <v>0</v>
      </c>
      <c r="BP421" s="63" t="s">
        <v>852</v>
      </c>
      <c r="BQ421" s="76" t="n">
        <f aca="false">R421+AB421+AH421+AM421+AQ421+AV421+BA421+BF421+BI421+BN421</f>
        <v>0</v>
      </c>
      <c r="BR421" s="77" t="n">
        <f aca="false">BQ421*H421</f>
        <v>0</v>
      </c>
      <c r="BS421" s="78" t="n">
        <f aca="false">1-BQ421</f>
        <v>1</v>
      </c>
      <c r="BT421" s="77" t="n">
        <f aca="false">I421-BR421</f>
        <v>42.666</v>
      </c>
      <c r="BU421" s="65"/>
      <c r="BV421" s="66" t="s">
        <v>125</v>
      </c>
      <c r="BW421" s="111" t="n">
        <f aca="false">G421</f>
        <v>1</v>
      </c>
      <c r="BX421" s="67" t="n">
        <f aca="false">ROUND(BU421*BW421,2)</f>
        <v>0</v>
      </c>
      <c r="BY421" s="67" t="n">
        <f aca="false">ROUND(BX421*(1+[2]BDI!$N$27),2)</f>
        <v>0</v>
      </c>
    </row>
    <row r="422" s="79" customFormat="true" ht="25.5" hidden="true" customHeight="false" outlineLevel="0" collapsed="false">
      <c r="A422" s="365"/>
      <c r="B422" s="365"/>
      <c r="C422" s="63" t="s">
        <v>854</v>
      </c>
      <c r="D422" s="64" t="s">
        <v>855</v>
      </c>
      <c r="E422" s="65" t="n">
        <v>45.28</v>
      </c>
      <c r="F422" s="66" t="s">
        <v>125</v>
      </c>
      <c r="G422" s="65" t="n">
        <v>2</v>
      </c>
      <c r="H422" s="67" t="n">
        <f aca="false">SUM(E422*G422)</f>
        <v>90.56</v>
      </c>
      <c r="I422" s="68" t="n">
        <f aca="false">H422*1.3</f>
        <v>117.728</v>
      </c>
      <c r="J422" s="49" t="n">
        <v>51.84</v>
      </c>
      <c r="K422" s="49" t="n">
        <v>0</v>
      </c>
      <c r="L422" s="49" t="n">
        <v>0</v>
      </c>
      <c r="M422" s="49" t="n">
        <f aca="false">J422-L422</f>
        <v>51.84</v>
      </c>
      <c r="N422" s="69" t="n">
        <f aca="false">SUM(H422*100/$H$665)</f>
        <v>0.00781745871682685</v>
      </c>
      <c r="O422" s="70" t="e">
        <f aca="false">SUM(H422*100/#REF!)</f>
        <v>#REF!</v>
      </c>
      <c r="P422" s="71"/>
      <c r="Q422" s="59" t="n">
        <f aca="false">ROUND(R422*$N422/100,2)</f>
        <v>0</v>
      </c>
      <c r="R422" s="72"/>
      <c r="S422" s="59" t="n">
        <f aca="false">ROUND(R422*$H422/100,2)</f>
        <v>0</v>
      </c>
      <c r="T422" s="73"/>
      <c r="U422" s="73"/>
      <c r="V422" s="73"/>
      <c r="W422" s="63" t="s">
        <v>854</v>
      </c>
      <c r="X422" s="74"/>
      <c r="Y422" s="75"/>
      <c r="Z422" s="59" t="n">
        <f aca="false">ROUND(AB422*$N422/100,2)</f>
        <v>0</v>
      </c>
      <c r="AA422" s="59"/>
      <c r="AB422" s="72"/>
      <c r="AC422" s="59" t="n">
        <f aca="false">ROUND(AB422*$I422/100,2)</f>
        <v>0</v>
      </c>
      <c r="AD422" s="63" t="s">
        <v>854</v>
      </c>
      <c r="AE422" s="74"/>
      <c r="AF422" s="75"/>
      <c r="AG422" s="59"/>
      <c r="AH422" s="72"/>
      <c r="AI422" s="59" t="n">
        <f aca="false">ROUND(AH422*$I422/100,2)</f>
        <v>0</v>
      </c>
      <c r="AJ422" s="74"/>
      <c r="AK422" s="75"/>
      <c r="AL422" s="59"/>
      <c r="AM422" s="72"/>
      <c r="AN422" s="59" t="n">
        <f aca="false">TRUNC(AM422*$I422,2)</f>
        <v>0</v>
      </c>
      <c r="AO422" s="75"/>
      <c r="AP422" s="59"/>
      <c r="AQ422" s="72"/>
      <c r="AR422" s="59" t="n">
        <f aca="false">TRUNC(AQ422*$I422,2)</f>
        <v>0</v>
      </c>
      <c r="AS422" s="74"/>
      <c r="AT422" s="75"/>
      <c r="AU422" s="59"/>
      <c r="AV422" s="72"/>
      <c r="AW422" s="59" t="n">
        <f aca="false">TRUNC(AV422*$I422,2)</f>
        <v>0</v>
      </c>
      <c r="AX422" s="74"/>
      <c r="AY422" s="75"/>
      <c r="AZ422" s="59"/>
      <c r="BA422" s="72"/>
      <c r="BB422" s="59" t="n">
        <f aca="false">TRUNC(BA422*$I422,2)</f>
        <v>0</v>
      </c>
      <c r="BC422" s="74"/>
      <c r="BD422" s="75"/>
      <c r="BE422" s="59"/>
      <c r="BF422" s="72"/>
      <c r="BG422" s="59" t="n">
        <f aca="false">TRUNC(BF422*$I422,2)</f>
        <v>0</v>
      </c>
      <c r="BH422" s="59"/>
      <c r="BI422" s="72"/>
      <c r="BJ422" s="59" t="n">
        <f aca="false">TRUNC(BI422*$I422,2)</f>
        <v>0</v>
      </c>
      <c r="BK422" s="74"/>
      <c r="BL422" s="75"/>
      <c r="BM422" s="59"/>
      <c r="BN422" s="72"/>
      <c r="BO422" s="59" t="n">
        <f aca="false">TRUNC(BN422*$I422,2)</f>
        <v>0</v>
      </c>
      <c r="BP422" s="63" t="s">
        <v>854</v>
      </c>
      <c r="BQ422" s="76" t="n">
        <f aca="false">R422+AB422+AH422+AM422+AQ422+AV422+BA422+BF422+BI422+BN422</f>
        <v>0</v>
      </c>
      <c r="BR422" s="77" t="n">
        <f aca="false">BQ422*H422</f>
        <v>0</v>
      </c>
      <c r="BS422" s="78" t="n">
        <f aca="false">1-BQ422</f>
        <v>1</v>
      </c>
      <c r="BT422" s="77" t="n">
        <f aca="false">I422-BR422</f>
        <v>117.728</v>
      </c>
      <c r="BU422" s="65"/>
      <c r="BV422" s="66" t="s">
        <v>125</v>
      </c>
      <c r="BW422" s="111" t="n">
        <f aca="false">G422</f>
        <v>2</v>
      </c>
      <c r="BX422" s="67" t="n">
        <f aca="false">ROUND(BU422*BW422,2)</f>
        <v>0</v>
      </c>
      <c r="BY422" s="67" t="n">
        <f aca="false">ROUND(BX422*(1+[2]BDI!$N$27),2)</f>
        <v>0</v>
      </c>
    </row>
    <row r="423" s="79" customFormat="true" ht="25.5" hidden="true" customHeight="false" outlineLevel="0" collapsed="false">
      <c r="A423" s="365"/>
      <c r="B423" s="365"/>
      <c r="C423" s="63" t="s">
        <v>856</v>
      </c>
      <c r="D423" s="64" t="s">
        <v>857</v>
      </c>
      <c r="E423" s="65" t="n">
        <v>66.35</v>
      </c>
      <c r="F423" s="66" t="s">
        <v>125</v>
      </c>
      <c r="G423" s="65" t="n">
        <v>2</v>
      </c>
      <c r="H423" s="67" t="n">
        <f aca="false">SUM(E423*G423)</f>
        <v>132.7</v>
      </c>
      <c r="I423" s="68" t="n">
        <f aca="false">H423*1.3</f>
        <v>172.51</v>
      </c>
      <c r="J423" s="49" t="n">
        <v>33.76</v>
      </c>
      <c r="K423" s="49" t="n">
        <v>0</v>
      </c>
      <c r="L423" s="49" t="n">
        <v>0</v>
      </c>
      <c r="M423" s="49" t="n">
        <f aca="false">J423-L423</f>
        <v>33.76</v>
      </c>
      <c r="N423" s="69" t="n">
        <f aca="false">SUM(H423*100/$H$665)</f>
        <v>0.011455132196587</v>
      </c>
      <c r="O423" s="70" t="e">
        <f aca="false">SUM(H423*100/#REF!)</f>
        <v>#REF!</v>
      </c>
      <c r="P423" s="71"/>
      <c r="Q423" s="59" t="n">
        <f aca="false">ROUND(R423*$N423/100,2)</f>
        <v>0</v>
      </c>
      <c r="R423" s="72"/>
      <c r="S423" s="59" t="n">
        <f aca="false">ROUND(R423*$H423/100,2)</f>
        <v>0</v>
      </c>
      <c r="T423" s="73"/>
      <c r="U423" s="73"/>
      <c r="V423" s="73"/>
      <c r="W423" s="63" t="s">
        <v>856</v>
      </c>
      <c r="X423" s="74"/>
      <c r="Y423" s="75"/>
      <c r="Z423" s="59" t="n">
        <f aca="false">ROUND(AB423*$N423/100,2)</f>
        <v>0</v>
      </c>
      <c r="AA423" s="59"/>
      <c r="AB423" s="72"/>
      <c r="AC423" s="59" t="n">
        <f aca="false">ROUND(AB423*$I423/100,2)</f>
        <v>0</v>
      </c>
      <c r="AD423" s="63" t="s">
        <v>856</v>
      </c>
      <c r="AE423" s="74"/>
      <c r="AF423" s="75"/>
      <c r="AG423" s="59"/>
      <c r="AH423" s="72"/>
      <c r="AI423" s="59" t="n">
        <f aca="false">ROUND(AH423*$I423/100,2)</f>
        <v>0</v>
      </c>
      <c r="AJ423" s="74"/>
      <c r="AK423" s="75"/>
      <c r="AL423" s="59"/>
      <c r="AM423" s="72"/>
      <c r="AN423" s="59" t="n">
        <f aca="false">TRUNC(AM423*$I423,2)</f>
        <v>0</v>
      </c>
      <c r="AO423" s="75"/>
      <c r="AP423" s="59"/>
      <c r="AQ423" s="72"/>
      <c r="AR423" s="59" t="n">
        <f aca="false">TRUNC(AQ423*$I423,2)</f>
        <v>0</v>
      </c>
      <c r="AS423" s="74"/>
      <c r="AT423" s="75"/>
      <c r="AU423" s="59"/>
      <c r="AV423" s="72"/>
      <c r="AW423" s="59" t="n">
        <f aca="false">TRUNC(AV423*$I423,2)</f>
        <v>0</v>
      </c>
      <c r="AX423" s="74"/>
      <c r="AY423" s="75"/>
      <c r="AZ423" s="59"/>
      <c r="BA423" s="72"/>
      <c r="BB423" s="59" t="n">
        <f aca="false">TRUNC(BA423*$I423,2)</f>
        <v>0</v>
      </c>
      <c r="BC423" s="74"/>
      <c r="BD423" s="75"/>
      <c r="BE423" s="59"/>
      <c r="BF423" s="72"/>
      <c r="BG423" s="59" t="n">
        <f aca="false">TRUNC(BF423*$I423,2)</f>
        <v>0</v>
      </c>
      <c r="BH423" s="59"/>
      <c r="BI423" s="72"/>
      <c r="BJ423" s="59" t="n">
        <f aca="false">TRUNC(BI423*$I423,2)</f>
        <v>0</v>
      </c>
      <c r="BK423" s="74"/>
      <c r="BL423" s="75"/>
      <c r="BM423" s="59"/>
      <c r="BN423" s="72"/>
      <c r="BO423" s="59" t="n">
        <f aca="false">TRUNC(BN423*$I423,2)</f>
        <v>0</v>
      </c>
      <c r="BP423" s="63" t="s">
        <v>856</v>
      </c>
      <c r="BQ423" s="76" t="n">
        <f aca="false">R423+AB423+AH423+AM423+AQ423+AV423+BA423+BF423+BI423+BN423</f>
        <v>0</v>
      </c>
      <c r="BR423" s="77" t="n">
        <f aca="false">BQ423*H423</f>
        <v>0</v>
      </c>
      <c r="BS423" s="78" t="n">
        <f aca="false">1-BQ423</f>
        <v>1</v>
      </c>
      <c r="BT423" s="77" t="n">
        <f aca="false">I423-BR423</f>
        <v>172.51</v>
      </c>
      <c r="BU423" s="65"/>
      <c r="BV423" s="66" t="s">
        <v>125</v>
      </c>
      <c r="BW423" s="111" t="n">
        <f aca="false">G423</f>
        <v>2</v>
      </c>
      <c r="BX423" s="67" t="n">
        <f aca="false">ROUND(BU423*BW423,2)</f>
        <v>0</v>
      </c>
      <c r="BY423" s="67" t="n">
        <f aca="false">ROUND(BX423*(1+[2]BDI!$N$27),2)</f>
        <v>0</v>
      </c>
    </row>
    <row r="424" s="79" customFormat="true" ht="25.5" hidden="true" customHeight="false" outlineLevel="0" collapsed="false">
      <c r="A424" s="365"/>
      <c r="B424" s="365"/>
      <c r="C424" s="63" t="s">
        <v>858</v>
      </c>
      <c r="D424" s="64" t="s">
        <v>859</v>
      </c>
      <c r="E424" s="65" t="n">
        <v>8.42</v>
      </c>
      <c r="F424" s="66" t="s">
        <v>125</v>
      </c>
      <c r="G424" s="65" t="n">
        <v>2</v>
      </c>
      <c r="H424" s="67" t="n">
        <f aca="false">SUM(E424*G424)</f>
        <v>16.84</v>
      </c>
      <c r="I424" s="68" t="n">
        <f aca="false">H424*1.3</f>
        <v>21.892</v>
      </c>
      <c r="J424" s="49" t="n">
        <v>13.54</v>
      </c>
      <c r="K424" s="49" t="n">
        <v>0</v>
      </c>
      <c r="L424" s="49" t="n">
        <v>0</v>
      </c>
      <c r="M424" s="49" t="n">
        <f aca="false">J424-L424</f>
        <v>13.54</v>
      </c>
      <c r="N424" s="69" t="n">
        <f aca="false">SUM(H424*100/$H$665)</f>
        <v>0.00145368821545234</v>
      </c>
      <c r="O424" s="70" t="e">
        <f aca="false">SUM(H424*100/#REF!)</f>
        <v>#REF!</v>
      </c>
      <c r="P424" s="71"/>
      <c r="Q424" s="59" t="n">
        <f aca="false">ROUND(R424*$N424/100,2)</f>
        <v>0</v>
      </c>
      <c r="R424" s="72"/>
      <c r="S424" s="59" t="n">
        <f aca="false">ROUND(R424*$H424/100,2)</f>
        <v>0</v>
      </c>
      <c r="T424" s="73"/>
      <c r="U424" s="73"/>
      <c r="V424" s="73"/>
      <c r="W424" s="63" t="s">
        <v>858</v>
      </c>
      <c r="X424" s="74"/>
      <c r="Y424" s="75"/>
      <c r="Z424" s="59" t="n">
        <f aca="false">ROUND(AB424*$N424/100,2)</f>
        <v>0</v>
      </c>
      <c r="AA424" s="59"/>
      <c r="AB424" s="72"/>
      <c r="AC424" s="59" t="n">
        <f aca="false">ROUND(AB424*$I424/100,2)</f>
        <v>0</v>
      </c>
      <c r="AD424" s="63" t="s">
        <v>858</v>
      </c>
      <c r="AE424" s="74"/>
      <c r="AF424" s="75"/>
      <c r="AG424" s="59"/>
      <c r="AH424" s="72"/>
      <c r="AI424" s="59" t="n">
        <f aca="false">ROUND(AH424*$I424/100,2)</f>
        <v>0</v>
      </c>
      <c r="AJ424" s="74"/>
      <c r="AK424" s="75"/>
      <c r="AL424" s="59"/>
      <c r="AM424" s="72"/>
      <c r="AN424" s="59" t="n">
        <f aca="false">TRUNC(AM424*$I424,2)</f>
        <v>0</v>
      </c>
      <c r="AO424" s="75"/>
      <c r="AP424" s="59"/>
      <c r="AQ424" s="72"/>
      <c r="AR424" s="59" t="n">
        <f aca="false">TRUNC(AQ424*$I424,2)</f>
        <v>0</v>
      </c>
      <c r="AS424" s="74"/>
      <c r="AT424" s="75"/>
      <c r="AU424" s="59"/>
      <c r="AV424" s="72"/>
      <c r="AW424" s="59" t="n">
        <f aca="false">TRUNC(AV424*$I424,2)</f>
        <v>0</v>
      </c>
      <c r="AX424" s="74"/>
      <c r="AY424" s="75"/>
      <c r="AZ424" s="59"/>
      <c r="BA424" s="72"/>
      <c r="BB424" s="59" t="n">
        <f aca="false">TRUNC(BA424*$I424,2)</f>
        <v>0</v>
      </c>
      <c r="BC424" s="74"/>
      <c r="BD424" s="75"/>
      <c r="BE424" s="59"/>
      <c r="BF424" s="72"/>
      <c r="BG424" s="59" t="n">
        <f aca="false">TRUNC(BF424*$I424,2)</f>
        <v>0</v>
      </c>
      <c r="BH424" s="59"/>
      <c r="BI424" s="72"/>
      <c r="BJ424" s="59" t="n">
        <f aca="false">TRUNC(BI424*$I424,2)</f>
        <v>0</v>
      </c>
      <c r="BK424" s="74"/>
      <c r="BL424" s="75"/>
      <c r="BM424" s="59"/>
      <c r="BN424" s="72"/>
      <c r="BO424" s="59" t="n">
        <f aca="false">TRUNC(BN424*$I424,2)</f>
        <v>0</v>
      </c>
      <c r="BP424" s="63" t="s">
        <v>858</v>
      </c>
      <c r="BQ424" s="76" t="n">
        <f aca="false">R424+AB424+AH424+AM424+AQ424+AV424+BA424+BF424+BI424+BN424</f>
        <v>0</v>
      </c>
      <c r="BR424" s="77" t="n">
        <f aca="false">BQ424*H424</f>
        <v>0</v>
      </c>
      <c r="BS424" s="78" t="n">
        <f aca="false">1-BQ424</f>
        <v>1</v>
      </c>
      <c r="BT424" s="77" t="n">
        <f aca="false">I424-BR424</f>
        <v>21.892</v>
      </c>
      <c r="BU424" s="65"/>
      <c r="BV424" s="66" t="s">
        <v>125</v>
      </c>
      <c r="BW424" s="111" t="n">
        <f aca="false">G424</f>
        <v>2</v>
      </c>
      <c r="BX424" s="67" t="n">
        <f aca="false">ROUND(BU424*BW424,2)</f>
        <v>0</v>
      </c>
      <c r="BY424" s="67" t="n">
        <f aca="false">ROUND(BX424*(1+[2]BDI!$N$27),2)</f>
        <v>0</v>
      </c>
    </row>
    <row r="425" s="79" customFormat="true" ht="25.5" hidden="true" customHeight="false" outlineLevel="0" collapsed="false">
      <c r="A425" s="365"/>
      <c r="B425" s="365"/>
      <c r="C425" s="63" t="s">
        <v>860</v>
      </c>
      <c r="D425" s="64" t="s">
        <v>861</v>
      </c>
      <c r="E425" s="65" t="n">
        <v>40.85</v>
      </c>
      <c r="F425" s="66" t="s">
        <v>125</v>
      </c>
      <c r="G425" s="65" t="n">
        <v>5</v>
      </c>
      <c r="H425" s="67" t="n">
        <f aca="false">SUM(E425*G425)</f>
        <v>204.25</v>
      </c>
      <c r="I425" s="68" t="n">
        <f aca="false">H425*1.3</f>
        <v>265.525</v>
      </c>
      <c r="J425" s="49" t="n">
        <v>113.8</v>
      </c>
      <c r="K425" s="49" t="n">
        <v>0</v>
      </c>
      <c r="L425" s="49" t="n">
        <v>0</v>
      </c>
      <c r="M425" s="49" t="n">
        <f aca="false">J425-L425</f>
        <v>113.8</v>
      </c>
      <c r="N425" s="69" t="n">
        <f aca="false">SUM(H425*100/$H$665)</f>
        <v>0.0176315806416948</v>
      </c>
      <c r="O425" s="70" t="e">
        <f aca="false">SUM(H425*100/#REF!)</f>
        <v>#REF!</v>
      </c>
      <c r="P425" s="71"/>
      <c r="Q425" s="59" t="n">
        <f aca="false">ROUND(R425*$N425/100,2)</f>
        <v>0</v>
      </c>
      <c r="R425" s="72"/>
      <c r="S425" s="59" t="n">
        <f aca="false">ROUND(R425*$H425/100,2)</f>
        <v>0</v>
      </c>
      <c r="T425" s="73"/>
      <c r="U425" s="73"/>
      <c r="V425" s="73"/>
      <c r="W425" s="63" t="s">
        <v>860</v>
      </c>
      <c r="X425" s="74"/>
      <c r="Y425" s="75"/>
      <c r="Z425" s="59" t="n">
        <f aca="false">ROUND(AB425*$N425/100,2)</f>
        <v>0</v>
      </c>
      <c r="AA425" s="59"/>
      <c r="AB425" s="72"/>
      <c r="AC425" s="59" t="n">
        <f aca="false">ROUND(AB425*$I425/100,2)</f>
        <v>0</v>
      </c>
      <c r="AD425" s="63" t="s">
        <v>860</v>
      </c>
      <c r="AE425" s="74"/>
      <c r="AF425" s="75"/>
      <c r="AG425" s="59"/>
      <c r="AH425" s="72"/>
      <c r="AI425" s="59" t="n">
        <f aca="false">ROUND(AH425*$I425/100,2)</f>
        <v>0</v>
      </c>
      <c r="AJ425" s="74"/>
      <c r="AK425" s="75"/>
      <c r="AL425" s="59"/>
      <c r="AM425" s="72"/>
      <c r="AN425" s="59" t="n">
        <f aca="false">TRUNC(AM425*$I425,2)</f>
        <v>0</v>
      </c>
      <c r="AO425" s="75"/>
      <c r="AP425" s="59"/>
      <c r="AQ425" s="72"/>
      <c r="AR425" s="59" t="n">
        <f aca="false">TRUNC(AQ425*$I425,2)</f>
        <v>0</v>
      </c>
      <c r="AS425" s="74"/>
      <c r="AT425" s="75"/>
      <c r="AU425" s="59"/>
      <c r="AV425" s="72"/>
      <c r="AW425" s="59" t="n">
        <f aca="false">TRUNC(AV425*$I425,2)</f>
        <v>0</v>
      </c>
      <c r="AX425" s="74"/>
      <c r="AY425" s="75"/>
      <c r="AZ425" s="59"/>
      <c r="BA425" s="72"/>
      <c r="BB425" s="59" t="n">
        <f aca="false">TRUNC(BA425*$I425,2)</f>
        <v>0</v>
      </c>
      <c r="BC425" s="74"/>
      <c r="BD425" s="75"/>
      <c r="BE425" s="59"/>
      <c r="BF425" s="72"/>
      <c r="BG425" s="59" t="n">
        <f aca="false">TRUNC(BF425*$I425,2)</f>
        <v>0</v>
      </c>
      <c r="BH425" s="59"/>
      <c r="BI425" s="72"/>
      <c r="BJ425" s="59" t="n">
        <f aca="false">TRUNC(BI425*$I425,2)</f>
        <v>0</v>
      </c>
      <c r="BK425" s="74"/>
      <c r="BL425" s="75"/>
      <c r="BM425" s="59"/>
      <c r="BN425" s="72"/>
      <c r="BO425" s="59" t="n">
        <f aca="false">TRUNC(BN425*$I425,2)</f>
        <v>0</v>
      </c>
      <c r="BP425" s="63" t="s">
        <v>860</v>
      </c>
      <c r="BQ425" s="76" t="n">
        <f aca="false">R425+AB425+AH425+AM425+AQ425+AV425+BA425+BF425+BI425+BN425</f>
        <v>0</v>
      </c>
      <c r="BR425" s="77" t="n">
        <f aca="false">BQ425*H425</f>
        <v>0</v>
      </c>
      <c r="BS425" s="78" t="n">
        <f aca="false">1-BQ425</f>
        <v>1</v>
      </c>
      <c r="BT425" s="77" t="n">
        <f aca="false">I425-BR425</f>
        <v>265.525</v>
      </c>
      <c r="BU425" s="65"/>
      <c r="BV425" s="66" t="s">
        <v>125</v>
      </c>
      <c r="BW425" s="111" t="n">
        <f aca="false">G425</f>
        <v>5</v>
      </c>
      <c r="BX425" s="67" t="n">
        <f aca="false">ROUND(BU425*BW425,2)</f>
        <v>0</v>
      </c>
      <c r="BY425" s="67" t="n">
        <f aca="false">ROUND(BX425*(1+[2]BDI!$N$27),2)</f>
        <v>0</v>
      </c>
    </row>
    <row r="426" s="79" customFormat="true" ht="38.25" hidden="true" customHeight="false" outlineLevel="0" collapsed="false">
      <c r="A426" s="365"/>
      <c r="B426" s="365"/>
      <c r="C426" s="63" t="s">
        <v>862</v>
      </c>
      <c r="D426" s="64" t="s">
        <v>863</v>
      </c>
      <c r="E426" s="65" t="n">
        <v>6.98</v>
      </c>
      <c r="F426" s="66" t="s">
        <v>125</v>
      </c>
      <c r="G426" s="65" t="n">
        <v>1</v>
      </c>
      <c r="H426" s="67" t="n">
        <f aca="false">SUM(E426*G426)</f>
        <v>6.98</v>
      </c>
      <c r="I426" s="68" t="n">
        <f aca="false">H426*1.3</f>
        <v>9.074</v>
      </c>
      <c r="J426" s="49" t="n">
        <v>8.93</v>
      </c>
      <c r="K426" s="49" t="n">
        <v>0</v>
      </c>
      <c r="L426" s="49" t="n">
        <v>0</v>
      </c>
      <c r="M426" s="49" t="n">
        <f aca="false">J426-L426</f>
        <v>8.93</v>
      </c>
      <c r="N426" s="69" t="n">
        <f aca="false">SUM(H426*100/$H$665)</f>
        <v>0.000602538227069914</v>
      </c>
      <c r="O426" s="70" t="e">
        <f aca="false">SUM(H426*100/#REF!)</f>
        <v>#REF!</v>
      </c>
      <c r="P426" s="71"/>
      <c r="Q426" s="59" t="n">
        <f aca="false">ROUND(R426*$N426/100,2)</f>
        <v>0</v>
      </c>
      <c r="R426" s="72"/>
      <c r="S426" s="59" t="n">
        <f aca="false">ROUND(R426*$H426/100,2)</f>
        <v>0</v>
      </c>
      <c r="T426" s="73"/>
      <c r="U426" s="73"/>
      <c r="V426" s="73"/>
      <c r="W426" s="63" t="s">
        <v>862</v>
      </c>
      <c r="X426" s="74"/>
      <c r="Y426" s="75"/>
      <c r="Z426" s="59" t="n">
        <f aca="false">ROUND(AB426*$N426/100,2)</f>
        <v>0</v>
      </c>
      <c r="AA426" s="59"/>
      <c r="AB426" s="72"/>
      <c r="AC426" s="59" t="n">
        <f aca="false">ROUND(AB426*$I426/100,2)</f>
        <v>0</v>
      </c>
      <c r="AD426" s="63" t="s">
        <v>862</v>
      </c>
      <c r="AE426" s="74"/>
      <c r="AF426" s="75"/>
      <c r="AG426" s="59"/>
      <c r="AH426" s="72"/>
      <c r="AI426" s="59" t="n">
        <f aca="false">ROUND(AH426*$I426/100,2)</f>
        <v>0</v>
      </c>
      <c r="AJ426" s="74"/>
      <c r="AK426" s="75"/>
      <c r="AL426" s="59"/>
      <c r="AM426" s="72"/>
      <c r="AN426" s="59" t="n">
        <f aca="false">TRUNC(AM426*$I426,2)</f>
        <v>0</v>
      </c>
      <c r="AO426" s="75"/>
      <c r="AP426" s="59"/>
      <c r="AQ426" s="72"/>
      <c r="AR426" s="59" t="n">
        <f aca="false">TRUNC(AQ426*$I426,2)</f>
        <v>0</v>
      </c>
      <c r="AS426" s="74"/>
      <c r="AT426" s="75"/>
      <c r="AU426" s="59"/>
      <c r="AV426" s="72"/>
      <c r="AW426" s="59" t="n">
        <f aca="false">TRUNC(AV426*$I426,2)</f>
        <v>0</v>
      </c>
      <c r="AX426" s="74"/>
      <c r="AY426" s="75"/>
      <c r="AZ426" s="59"/>
      <c r="BA426" s="72"/>
      <c r="BB426" s="59" t="n">
        <f aca="false">TRUNC(BA426*$I426,2)</f>
        <v>0</v>
      </c>
      <c r="BC426" s="74"/>
      <c r="BD426" s="75"/>
      <c r="BE426" s="59"/>
      <c r="BF426" s="72"/>
      <c r="BG426" s="59" t="n">
        <f aca="false">TRUNC(BF426*$I426,2)</f>
        <v>0</v>
      </c>
      <c r="BH426" s="59"/>
      <c r="BI426" s="72"/>
      <c r="BJ426" s="59" t="n">
        <f aca="false">TRUNC(BI426*$I426,2)</f>
        <v>0</v>
      </c>
      <c r="BK426" s="74"/>
      <c r="BL426" s="75"/>
      <c r="BM426" s="59"/>
      <c r="BN426" s="72"/>
      <c r="BO426" s="59" t="n">
        <f aca="false">TRUNC(BN426*$I426,2)</f>
        <v>0</v>
      </c>
      <c r="BP426" s="63" t="s">
        <v>862</v>
      </c>
      <c r="BQ426" s="76" t="n">
        <f aca="false">R426+AB426+AH426+AM426+AQ426+AV426+BA426+BF426+BI426+BN426</f>
        <v>0</v>
      </c>
      <c r="BR426" s="77" t="n">
        <f aca="false">BQ426*H426</f>
        <v>0</v>
      </c>
      <c r="BS426" s="78" t="n">
        <f aca="false">1-BQ426</f>
        <v>1</v>
      </c>
      <c r="BT426" s="77" t="n">
        <f aca="false">I426-BR426</f>
        <v>9.074</v>
      </c>
      <c r="BU426" s="65"/>
      <c r="BV426" s="66" t="s">
        <v>125</v>
      </c>
      <c r="BW426" s="111" t="n">
        <f aca="false">G426</f>
        <v>1</v>
      </c>
      <c r="BX426" s="67" t="n">
        <f aca="false">ROUND(BU426*BW426,2)</f>
        <v>0</v>
      </c>
      <c r="BY426" s="67" t="n">
        <f aca="false">ROUND(BX426*(1+[2]BDI!$N$27),2)</f>
        <v>0</v>
      </c>
    </row>
    <row r="427" s="79" customFormat="true" ht="38.25" hidden="true" customHeight="false" outlineLevel="0" collapsed="false">
      <c r="A427" s="365"/>
      <c r="B427" s="365"/>
      <c r="C427" s="63" t="s">
        <v>864</v>
      </c>
      <c r="D427" s="64" t="s">
        <v>865</v>
      </c>
      <c r="E427" s="65" t="n">
        <v>17.71</v>
      </c>
      <c r="F427" s="66" t="s">
        <v>125</v>
      </c>
      <c r="G427" s="65" t="n">
        <v>1</v>
      </c>
      <c r="H427" s="67" t="n">
        <f aca="false">SUM(E427*G427)</f>
        <v>17.71</v>
      </c>
      <c r="I427" s="68" t="n">
        <f aca="false">H427*1.3</f>
        <v>23.023</v>
      </c>
      <c r="J427" s="49" t="n">
        <v>25.65</v>
      </c>
      <c r="K427" s="49" t="n">
        <v>0</v>
      </c>
      <c r="L427" s="49" t="n">
        <v>0</v>
      </c>
      <c r="M427" s="49" t="n">
        <f aca="false">J427-L427</f>
        <v>25.65</v>
      </c>
      <c r="N427" s="69" t="n">
        <f aca="false">SUM(H427*100/$H$665)</f>
        <v>0.0015287896850155</v>
      </c>
      <c r="O427" s="70" t="e">
        <f aca="false">SUM(H427*100/#REF!)</f>
        <v>#REF!</v>
      </c>
      <c r="P427" s="71"/>
      <c r="Q427" s="59" t="n">
        <f aca="false">ROUND(R427*$N427/100,2)</f>
        <v>0</v>
      </c>
      <c r="R427" s="72"/>
      <c r="S427" s="59" t="n">
        <f aca="false">ROUND(R427*$H427/100,2)</f>
        <v>0</v>
      </c>
      <c r="T427" s="73"/>
      <c r="U427" s="73"/>
      <c r="V427" s="73"/>
      <c r="W427" s="63" t="s">
        <v>864</v>
      </c>
      <c r="X427" s="74"/>
      <c r="Y427" s="75"/>
      <c r="Z427" s="59" t="n">
        <f aca="false">ROUND(AB427*$N427/100,2)</f>
        <v>0</v>
      </c>
      <c r="AA427" s="59"/>
      <c r="AB427" s="72"/>
      <c r="AC427" s="59" t="n">
        <f aca="false">ROUND(AB427*$I427/100,2)</f>
        <v>0</v>
      </c>
      <c r="AD427" s="63" t="s">
        <v>864</v>
      </c>
      <c r="AE427" s="74"/>
      <c r="AF427" s="75"/>
      <c r="AG427" s="59"/>
      <c r="AH427" s="72"/>
      <c r="AI427" s="59" t="n">
        <f aca="false">ROUND(AH427*$I427/100,2)</f>
        <v>0</v>
      </c>
      <c r="AJ427" s="74"/>
      <c r="AK427" s="75"/>
      <c r="AL427" s="59"/>
      <c r="AM427" s="72"/>
      <c r="AN427" s="59" t="n">
        <f aca="false">TRUNC(AM427*$I427,2)</f>
        <v>0</v>
      </c>
      <c r="AO427" s="75"/>
      <c r="AP427" s="59"/>
      <c r="AQ427" s="72"/>
      <c r="AR427" s="59" t="n">
        <f aca="false">TRUNC(AQ427*$I427,2)</f>
        <v>0</v>
      </c>
      <c r="AS427" s="74"/>
      <c r="AT427" s="75"/>
      <c r="AU427" s="59"/>
      <c r="AV427" s="72"/>
      <c r="AW427" s="59" t="n">
        <f aca="false">TRUNC(AV427*$I427,2)</f>
        <v>0</v>
      </c>
      <c r="AX427" s="74"/>
      <c r="AY427" s="75"/>
      <c r="AZ427" s="59"/>
      <c r="BA427" s="72"/>
      <c r="BB427" s="59" t="n">
        <f aca="false">TRUNC(BA427*$I427,2)</f>
        <v>0</v>
      </c>
      <c r="BC427" s="74"/>
      <c r="BD427" s="75"/>
      <c r="BE427" s="59"/>
      <c r="BF427" s="72"/>
      <c r="BG427" s="59" t="n">
        <f aca="false">TRUNC(BF427*$I427,2)</f>
        <v>0</v>
      </c>
      <c r="BH427" s="59"/>
      <c r="BI427" s="72"/>
      <c r="BJ427" s="59" t="n">
        <f aca="false">TRUNC(BI427*$I427,2)</f>
        <v>0</v>
      </c>
      <c r="BK427" s="74"/>
      <c r="BL427" s="75"/>
      <c r="BM427" s="59"/>
      <c r="BN427" s="72"/>
      <c r="BO427" s="59" t="n">
        <f aca="false">TRUNC(BN427*$I427,2)</f>
        <v>0</v>
      </c>
      <c r="BP427" s="63" t="s">
        <v>864</v>
      </c>
      <c r="BQ427" s="76" t="n">
        <f aca="false">R427+AB427+AH427+AM427+AQ427+AV427+BA427+BF427+BI427+BN427</f>
        <v>0</v>
      </c>
      <c r="BR427" s="77" t="n">
        <f aca="false">BQ427*H427</f>
        <v>0</v>
      </c>
      <c r="BS427" s="78" t="n">
        <f aca="false">1-BQ427</f>
        <v>1</v>
      </c>
      <c r="BT427" s="77" t="n">
        <f aca="false">I427-BR427</f>
        <v>23.023</v>
      </c>
      <c r="BU427" s="65"/>
      <c r="BV427" s="66" t="s">
        <v>125</v>
      </c>
      <c r="BW427" s="111" t="n">
        <f aca="false">G427</f>
        <v>1</v>
      </c>
      <c r="BX427" s="67" t="n">
        <f aca="false">ROUND(BU427*BW427,2)</f>
        <v>0</v>
      </c>
      <c r="BY427" s="67" t="n">
        <f aca="false">ROUND(BX427*(1+[2]BDI!$N$27),2)</f>
        <v>0</v>
      </c>
    </row>
    <row r="428" s="79" customFormat="true" ht="38.25" hidden="true" customHeight="false" outlineLevel="0" collapsed="false">
      <c r="A428" s="365"/>
      <c r="B428" s="365"/>
      <c r="C428" s="63" t="s">
        <v>866</v>
      </c>
      <c r="D428" s="64" t="s">
        <v>867</v>
      </c>
      <c r="E428" s="65" t="n">
        <v>35.31</v>
      </c>
      <c r="F428" s="66" t="s">
        <v>125</v>
      </c>
      <c r="G428" s="65" t="n">
        <v>3</v>
      </c>
      <c r="H428" s="67" t="n">
        <f aca="false">SUM(E428*G428)</f>
        <v>105.93</v>
      </c>
      <c r="I428" s="68" t="n">
        <f aca="false">H428*1.3</f>
        <v>137.709</v>
      </c>
      <c r="J428" s="49" t="n">
        <v>90.39</v>
      </c>
      <c r="K428" s="49" t="n">
        <v>0</v>
      </c>
      <c r="L428" s="49" t="n">
        <v>0</v>
      </c>
      <c r="M428" s="49" t="n">
        <f aca="false">J428-L428</f>
        <v>90.39</v>
      </c>
      <c r="N428" s="69" t="n">
        <f aca="false">SUM(H428*100/$H$665)</f>
        <v>0.00914425134577593</v>
      </c>
      <c r="O428" s="70" t="e">
        <f aca="false">SUM(H428*100/#REF!)</f>
        <v>#REF!</v>
      </c>
      <c r="P428" s="71"/>
      <c r="Q428" s="59" t="n">
        <f aca="false">ROUND(R428*$N428/100,2)</f>
        <v>0</v>
      </c>
      <c r="R428" s="72"/>
      <c r="S428" s="59" t="n">
        <f aca="false">ROUND(R428*$H428/100,2)</f>
        <v>0</v>
      </c>
      <c r="T428" s="73"/>
      <c r="U428" s="73"/>
      <c r="V428" s="73"/>
      <c r="W428" s="63" t="s">
        <v>866</v>
      </c>
      <c r="X428" s="74"/>
      <c r="Y428" s="75"/>
      <c r="Z428" s="59" t="n">
        <f aca="false">ROUND(AB428*$N428/100,2)</f>
        <v>0</v>
      </c>
      <c r="AA428" s="59"/>
      <c r="AB428" s="72"/>
      <c r="AC428" s="59" t="n">
        <f aca="false">ROUND(AB428*$I428/100,2)</f>
        <v>0</v>
      </c>
      <c r="AD428" s="63" t="s">
        <v>866</v>
      </c>
      <c r="AE428" s="74"/>
      <c r="AF428" s="75"/>
      <c r="AG428" s="59"/>
      <c r="AH428" s="72"/>
      <c r="AI428" s="59" t="n">
        <f aca="false">ROUND(AH428*$I428/100,2)</f>
        <v>0</v>
      </c>
      <c r="AJ428" s="74"/>
      <c r="AK428" s="75"/>
      <c r="AL428" s="59"/>
      <c r="AM428" s="72"/>
      <c r="AN428" s="59" t="n">
        <f aca="false">TRUNC(AM428*$I428,2)</f>
        <v>0</v>
      </c>
      <c r="AO428" s="75"/>
      <c r="AP428" s="59"/>
      <c r="AQ428" s="72"/>
      <c r="AR428" s="59" t="n">
        <f aca="false">TRUNC(AQ428*$I428,2)</f>
        <v>0</v>
      </c>
      <c r="AS428" s="74"/>
      <c r="AT428" s="75"/>
      <c r="AU428" s="59"/>
      <c r="AV428" s="72"/>
      <c r="AW428" s="59" t="n">
        <f aca="false">TRUNC(AV428*$I428,2)</f>
        <v>0</v>
      </c>
      <c r="AX428" s="74"/>
      <c r="AY428" s="75"/>
      <c r="AZ428" s="59"/>
      <c r="BA428" s="72"/>
      <c r="BB428" s="59" t="n">
        <f aca="false">TRUNC(BA428*$I428,2)</f>
        <v>0</v>
      </c>
      <c r="BC428" s="74"/>
      <c r="BD428" s="75"/>
      <c r="BE428" s="59"/>
      <c r="BF428" s="72"/>
      <c r="BG428" s="59" t="n">
        <f aca="false">TRUNC(BF428*$I428,2)</f>
        <v>0</v>
      </c>
      <c r="BH428" s="59"/>
      <c r="BI428" s="72"/>
      <c r="BJ428" s="59" t="n">
        <f aca="false">TRUNC(BI428*$I428,2)</f>
        <v>0</v>
      </c>
      <c r="BK428" s="74"/>
      <c r="BL428" s="75"/>
      <c r="BM428" s="59"/>
      <c r="BN428" s="72"/>
      <c r="BO428" s="59" t="n">
        <f aca="false">TRUNC(BN428*$I428,2)</f>
        <v>0</v>
      </c>
      <c r="BP428" s="63" t="s">
        <v>866</v>
      </c>
      <c r="BQ428" s="76" t="n">
        <f aca="false">R428+AB428+AH428+AM428+AQ428+AV428+BA428+BF428+BI428+BN428</f>
        <v>0</v>
      </c>
      <c r="BR428" s="77" t="n">
        <f aca="false">BQ428*H428</f>
        <v>0</v>
      </c>
      <c r="BS428" s="78" t="n">
        <f aca="false">1-BQ428</f>
        <v>1</v>
      </c>
      <c r="BT428" s="77" t="n">
        <f aca="false">I428-BR428</f>
        <v>137.709</v>
      </c>
      <c r="BU428" s="65"/>
      <c r="BV428" s="66" t="s">
        <v>125</v>
      </c>
      <c r="BW428" s="111" t="n">
        <f aca="false">G428</f>
        <v>3</v>
      </c>
      <c r="BX428" s="67" t="n">
        <f aca="false">ROUND(BU428*BW428,2)</f>
        <v>0</v>
      </c>
      <c r="BY428" s="67" t="n">
        <f aca="false">ROUND(BX428*(1+[2]BDI!$N$27),2)</f>
        <v>0</v>
      </c>
    </row>
    <row r="429" s="79" customFormat="true" ht="38.25" hidden="true" customHeight="false" outlineLevel="0" collapsed="false">
      <c r="A429" s="365"/>
      <c r="B429" s="365"/>
      <c r="C429" s="63" t="s">
        <v>868</v>
      </c>
      <c r="D429" s="64" t="s">
        <v>869</v>
      </c>
      <c r="E429" s="65" t="n">
        <v>66.35</v>
      </c>
      <c r="F429" s="66" t="s">
        <v>125</v>
      </c>
      <c r="G429" s="65" t="n">
        <v>2</v>
      </c>
      <c r="H429" s="67" t="n">
        <f aca="false">SUM(E429*G429)</f>
        <v>132.7</v>
      </c>
      <c r="I429" s="68" t="n">
        <f aca="false">H429*1.3</f>
        <v>172.51</v>
      </c>
      <c r="J429" s="49" t="n">
        <v>66.9</v>
      </c>
      <c r="K429" s="49" t="n">
        <v>0</v>
      </c>
      <c r="L429" s="49" t="n">
        <v>0</v>
      </c>
      <c r="M429" s="49" t="n">
        <f aca="false">J429-L429</f>
        <v>66.9</v>
      </c>
      <c r="N429" s="69" t="n">
        <f aca="false">SUM(H429*100/$H$665)</f>
        <v>0.011455132196587</v>
      </c>
      <c r="O429" s="70" t="e">
        <f aca="false">SUM(H429*100/#REF!)</f>
        <v>#REF!</v>
      </c>
      <c r="P429" s="71"/>
      <c r="Q429" s="59" t="n">
        <f aca="false">ROUND(R429*$N429/100,2)</f>
        <v>0</v>
      </c>
      <c r="R429" s="72"/>
      <c r="S429" s="59" t="n">
        <f aca="false">ROUND(R429*$H429/100,2)</f>
        <v>0</v>
      </c>
      <c r="T429" s="73"/>
      <c r="U429" s="73"/>
      <c r="V429" s="73"/>
      <c r="W429" s="63" t="s">
        <v>868</v>
      </c>
      <c r="X429" s="74"/>
      <c r="Y429" s="75"/>
      <c r="Z429" s="59" t="n">
        <f aca="false">ROUND(AB429*$N429/100,2)</f>
        <v>0</v>
      </c>
      <c r="AA429" s="59"/>
      <c r="AB429" s="72"/>
      <c r="AC429" s="59" t="n">
        <f aca="false">ROUND(AB429*$I429/100,2)</f>
        <v>0</v>
      </c>
      <c r="AD429" s="63" t="s">
        <v>868</v>
      </c>
      <c r="AE429" s="74"/>
      <c r="AF429" s="75"/>
      <c r="AG429" s="59"/>
      <c r="AH429" s="72"/>
      <c r="AI429" s="59" t="n">
        <f aca="false">ROUND(AH429*$I429/100,2)</f>
        <v>0</v>
      </c>
      <c r="AJ429" s="74"/>
      <c r="AK429" s="75"/>
      <c r="AL429" s="59"/>
      <c r="AM429" s="72"/>
      <c r="AN429" s="59" t="n">
        <f aca="false">TRUNC(AM429*$I429,2)</f>
        <v>0</v>
      </c>
      <c r="AO429" s="75"/>
      <c r="AP429" s="59"/>
      <c r="AQ429" s="72"/>
      <c r="AR429" s="59" t="n">
        <f aca="false">TRUNC(AQ429*$I429,2)</f>
        <v>0</v>
      </c>
      <c r="AS429" s="74"/>
      <c r="AT429" s="75"/>
      <c r="AU429" s="59"/>
      <c r="AV429" s="72"/>
      <c r="AW429" s="59" t="n">
        <f aca="false">TRUNC(AV429*$I429,2)</f>
        <v>0</v>
      </c>
      <c r="AX429" s="74"/>
      <c r="AY429" s="75"/>
      <c r="AZ429" s="59"/>
      <c r="BA429" s="72"/>
      <c r="BB429" s="59" t="n">
        <f aca="false">TRUNC(BA429*$I429,2)</f>
        <v>0</v>
      </c>
      <c r="BC429" s="74"/>
      <c r="BD429" s="75"/>
      <c r="BE429" s="59"/>
      <c r="BF429" s="72"/>
      <c r="BG429" s="59" t="n">
        <f aca="false">TRUNC(BF429*$I429,2)</f>
        <v>0</v>
      </c>
      <c r="BH429" s="59"/>
      <c r="BI429" s="72"/>
      <c r="BJ429" s="59" t="n">
        <f aca="false">TRUNC(BI429*$I429,2)</f>
        <v>0</v>
      </c>
      <c r="BK429" s="74"/>
      <c r="BL429" s="75"/>
      <c r="BM429" s="59"/>
      <c r="BN429" s="72"/>
      <c r="BO429" s="59" t="n">
        <f aca="false">TRUNC(BN429*$I429,2)</f>
        <v>0</v>
      </c>
      <c r="BP429" s="63" t="s">
        <v>868</v>
      </c>
      <c r="BQ429" s="76" t="n">
        <f aca="false">R429+AB429+AH429+AM429+AQ429+AV429+BA429+BF429+BI429+BN429</f>
        <v>0</v>
      </c>
      <c r="BR429" s="77" t="n">
        <f aca="false">BQ429*H429</f>
        <v>0</v>
      </c>
      <c r="BS429" s="78" t="n">
        <f aca="false">1-BQ429</f>
        <v>1</v>
      </c>
      <c r="BT429" s="77" t="n">
        <f aca="false">I429-BR429</f>
        <v>172.51</v>
      </c>
      <c r="BU429" s="65"/>
      <c r="BV429" s="66" t="s">
        <v>125</v>
      </c>
      <c r="BW429" s="111" t="n">
        <f aca="false">G429</f>
        <v>2</v>
      </c>
      <c r="BX429" s="67" t="n">
        <f aca="false">ROUND(BU429*BW429,2)</f>
        <v>0</v>
      </c>
      <c r="BY429" s="67" t="n">
        <f aca="false">ROUND(BX429*(1+[2]BDI!$N$27),2)</f>
        <v>0</v>
      </c>
    </row>
    <row r="430" s="79" customFormat="true" ht="38.25" hidden="true" customHeight="false" outlineLevel="0" collapsed="false">
      <c r="A430" s="365"/>
      <c r="B430" s="365"/>
      <c r="C430" s="63" t="s">
        <v>870</v>
      </c>
      <c r="D430" s="64" t="s">
        <v>871</v>
      </c>
      <c r="E430" s="65" t="n">
        <v>122.67</v>
      </c>
      <c r="F430" s="66" t="s">
        <v>125</v>
      </c>
      <c r="G430" s="65" t="n">
        <v>1</v>
      </c>
      <c r="H430" s="67" t="n">
        <f aca="false">SUM(E430*G430)</f>
        <v>122.67</v>
      </c>
      <c r="I430" s="68" t="n">
        <f aca="false">H430*1.3</f>
        <v>159.471</v>
      </c>
      <c r="J430" s="49" t="n">
        <v>37.89</v>
      </c>
      <c r="K430" s="49" t="n">
        <v>0</v>
      </c>
      <c r="L430" s="49" t="n">
        <v>0</v>
      </c>
      <c r="M430" s="49" t="n">
        <f aca="false">J430-L430</f>
        <v>37.89</v>
      </c>
      <c r="N430" s="69" t="n">
        <f aca="false">SUM(H430*100/$H$665)</f>
        <v>0.0105893072084049</v>
      </c>
      <c r="O430" s="70" t="e">
        <f aca="false">SUM(H430*100/#REF!)</f>
        <v>#REF!</v>
      </c>
      <c r="P430" s="71"/>
      <c r="Q430" s="59" t="n">
        <f aca="false">ROUND(R430*$N430/100,2)</f>
        <v>0</v>
      </c>
      <c r="R430" s="72"/>
      <c r="S430" s="59" t="n">
        <f aca="false">ROUND(R430*$H430/100,2)</f>
        <v>0</v>
      </c>
      <c r="T430" s="73"/>
      <c r="U430" s="73"/>
      <c r="V430" s="73"/>
      <c r="W430" s="63" t="s">
        <v>870</v>
      </c>
      <c r="X430" s="74"/>
      <c r="Y430" s="75"/>
      <c r="Z430" s="59" t="n">
        <f aca="false">ROUND(AB430*$N430/100,2)</f>
        <v>0</v>
      </c>
      <c r="AA430" s="59"/>
      <c r="AB430" s="72"/>
      <c r="AC430" s="59" t="n">
        <f aca="false">ROUND(AB430*$I430/100,2)</f>
        <v>0</v>
      </c>
      <c r="AD430" s="63" t="s">
        <v>870</v>
      </c>
      <c r="AE430" s="74"/>
      <c r="AF430" s="75"/>
      <c r="AG430" s="59"/>
      <c r="AH430" s="72"/>
      <c r="AI430" s="59" t="n">
        <f aca="false">ROUND(AH430*$I430/100,2)</f>
        <v>0</v>
      </c>
      <c r="AJ430" s="74"/>
      <c r="AK430" s="75"/>
      <c r="AL430" s="59"/>
      <c r="AM430" s="72"/>
      <c r="AN430" s="59" t="n">
        <f aca="false">TRUNC(AM430*$I430,2)</f>
        <v>0</v>
      </c>
      <c r="AO430" s="75"/>
      <c r="AP430" s="59"/>
      <c r="AQ430" s="72"/>
      <c r="AR430" s="59" t="n">
        <f aca="false">TRUNC(AQ430*$I430,2)</f>
        <v>0</v>
      </c>
      <c r="AS430" s="74"/>
      <c r="AT430" s="75"/>
      <c r="AU430" s="59"/>
      <c r="AV430" s="72"/>
      <c r="AW430" s="59" t="n">
        <f aca="false">TRUNC(AV430*$I430,2)</f>
        <v>0</v>
      </c>
      <c r="AX430" s="74"/>
      <c r="AY430" s="75"/>
      <c r="AZ430" s="59"/>
      <c r="BA430" s="72"/>
      <c r="BB430" s="59" t="n">
        <f aca="false">TRUNC(BA430*$I430,2)</f>
        <v>0</v>
      </c>
      <c r="BC430" s="74"/>
      <c r="BD430" s="75"/>
      <c r="BE430" s="59"/>
      <c r="BF430" s="72"/>
      <c r="BG430" s="59" t="n">
        <f aca="false">TRUNC(BF430*$I430,2)</f>
        <v>0</v>
      </c>
      <c r="BH430" s="59"/>
      <c r="BI430" s="72"/>
      <c r="BJ430" s="59" t="n">
        <f aca="false">TRUNC(BI430*$I430,2)</f>
        <v>0</v>
      </c>
      <c r="BK430" s="74"/>
      <c r="BL430" s="75"/>
      <c r="BM430" s="59"/>
      <c r="BN430" s="72"/>
      <c r="BO430" s="59" t="n">
        <f aca="false">TRUNC(BN430*$I430,2)</f>
        <v>0</v>
      </c>
      <c r="BP430" s="63" t="s">
        <v>870</v>
      </c>
      <c r="BQ430" s="76" t="n">
        <f aca="false">R430+AB430+AH430+AM430+AQ430+AV430+BA430+BF430+BI430+BN430</f>
        <v>0</v>
      </c>
      <c r="BR430" s="77" t="n">
        <f aca="false">BQ430*H430</f>
        <v>0</v>
      </c>
      <c r="BS430" s="78" t="n">
        <f aca="false">1-BQ430</f>
        <v>1</v>
      </c>
      <c r="BT430" s="77" t="n">
        <f aca="false">I430-BR430</f>
        <v>159.471</v>
      </c>
      <c r="BU430" s="65"/>
      <c r="BV430" s="66" t="s">
        <v>125</v>
      </c>
      <c r="BW430" s="111" t="n">
        <f aca="false">G430</f>
        <v>1</v>
      </c>
      <c r="BX430" s="67" t="n">
        <f aca="false">ROUND(BU430*BW430,2)</f>
        <v>0</v>
      </c>
      <c r="BY430" s="67" t="n">
        <f aca="false">ROUND(BX430*(1+[2]BDI!$N$27),2)</f>
        <v>0</v>
      </c>
    </row>
    <row r="431" s="79" customFormat="true" ht="25.5" hidden="true" customHeight="false" outlineLevel="0" collapsed="false">
      <c r="A431" s="365"/>
      <c r="B431" s="365"/>
      <c r="C431" s="63" t="s">
        <v>872</v>
      </c>
      <c r="D431" s="64" t="s">
        <v>873</v>
      </c>
      <c r="E431" s="65" t="n">
        <v>27.17</v>
      </c>
      <c r="F431" s="66" t="s">
        <v>125</v>
      </c>
      <c r="G431" s="65" t="n">
        <v>11</v>
      </c>
      <c r="H431" s="67" t="n">
        <f aca="false">SUM(E431*G431)</f>
        <v>298.87</v>
      </c>
      <c r="I431" s="68" t="n">
        <f aca="false">H431*1.3</f>
        <v>388.531</v>
      </c>
      <c r="J431" s="49" t="n">
        <v>429.22</v>
      </c>
      <c r="K431" s="49" t="n">
        <v>0</v>
      </c>
      <c r="L431" s="49" t="n">
        <v>0</v>
      </c>
      <c r="M431" s="49" t="n">
        <f aca="false">J431-L431</f>
        <v>429.22</v>
      </c>
      <c r="N431" s="69" t="n">
        <f aca="false">SUM(H431*100/$H$665)</f>
        <v>0.0257995128831497</v>
      </c>
      <c r="O431" s="70" t="e">
        <f aca="false">SUM(H431*100/#REF!)</f>
        <v>#REF!</v>
      </c>
      <c r="P431" s="71"/>
      <c r="Q431" s="59" t="n">
        <f aca="false">ROUND(R431*$N431/100,2)</f>
        <v>0</v>
      </c>
      <c r="R431" s="72"/>
      <c r="S431" s="59" t="n">
        <f aca="false">ROUND(R431*$H431/100,2)</f>
        <v>0</v>
      </c>
      <c r="T431" s="73"/>
      <c r="U431" s="73"/>
      <c r="V431" s="73"/>
      <c r="W431" s="63" t="s">
        <v>872</v>
      </c>
      <c r="X431" s="74"/>
      <c r="Y431" s="75"/>
      <c r="Z431" s="59" t="n">
        <f aca="false">ROUND(AB431*$N431/100,2)</f>
        <v>0</v>
      </c>
      <c r="AA431" s="59"/>
      <c r="AB431" s="72"/>
      <c r="AC431" s="59" t="n">
        <f aca="false">ROUND(AB431*$I431/100,2)</f>
        <v>0</v>
      </c>
      <c r="AD431" s="63" t="s">
        <v>872</v>
      </c>
      <c r="AE431" s="74"/>
      <c r="AF431" s="75"/>
      <c r="AG431" s="59"/>
      <c r="AH431" s="72"/>
      <c r="AI431" s="59" t="n">
        <f aca="false">ROUND(AH431*$I431/100,2)</f>
        <v>0</v>
      </c>
      <c r="AJ431" s="74"/>
      <c r="AK431" s="75"/>
      <c r="AL431" s="59"/>
      <c r="AM431" s="72"/>
      <c r="AN431" s="59" t="n">
        <f aca="false">TRUNC(AM431*$I431,2)</f>
        <v>0</v>
      </c>
      <c r="AO431" s="75"/>
      <c r="AP431" s="59"/>
      <c r="AQ431" s="72"/>
      <c r="AR431" s="59" t="n">
        <f aca="false">TRUNC(AQ431*$I431,2)</f>
        <v>0</v>
      </c>
      <c r="AS431" s="74"/>
      <c r="AT431" s="75"/>
      <c r="AU431" s="59"/>
      <c r="AV431" s="72"/>
      <c r="AW431" s="59" t="n">
        <f aca="false">TRUNC(AV431*$I431,2)</f>
        <v>0</v>
      </c>
      <c r="AX431" s="74"/>
      <c r="AY431" s="75"/>
      <c r="AZ431" s="59"/>
      <c r="BA431" s="72"/>
      <c r="BB431" s="59" t="n">
        <f aca="false">TRUNC(BA431*$I431,2)</f>
        <v>0</v>
      </c>
      <c r="BC431" s="74"/>
      <c r="BD431" s="75"/>
      <c r="BE431" s="59"/>
      <c r="BF431" s="72"/>
      <c r="BG431" s="59" t="n">
        <f aca="false">TRUNC(BF431*$I431,2)</f>
        <v>0</v>
      </c>
      <c r="BH431" s="59"/>
      <c r="BI431" s="72"/>
      <c r="BJ431" s="59" t="n">
        <f aca="false">TRUNC(BI431*$I431,2)</f>
        <v>0</v>
      </c>
      <c r="BK431" s="74"/>
      <c r="BL431" s="75"/>
      <c r="BM431" s="59"/>
      <c r="BN431" s="72"/>
      <c r="BO431" s="59" t="n">
        <f aca="false">TRUNC(BN431*$I431,2)</f>
        <v>0</v>
      </c>
      <c r="BP431" s="63" t="s">
        <v>872</v>
      </c>
      <c r="BQ431" s="76" t="n">
        <f aca="false">R431+AB431+AH431+AM431+AQ431+AV431+BA431+BF431+BI431+BN431</f>
        <v>0</v>
      </c>
      <c r="BR431" s="77" t="n">
        <f aca="false">BQ431*H431</f>
        <v>0</v>
      </c>
      <c r="BS431" s="78" t="n">
        <f aca="false">1-BQ431</f>
        <v>1</v>
      </c>
      <c r="BT431" s="77" t="n">
        <f aca="false">I431-BR431</f>
        <v>388.531</v>
      </c>
      <c r="BU431" s="65"/>
      <c r="BV431" s="66" t="s">
        <v>125</v>
      </c>
      <c r="BW431" s="111" t="n">
        <f aca="false">G431</f>
        <v>11</v>
      </c>
      <c r="BX431" s="67" t="n">
        <f aca="false">ROUND(BU431*BW431,2)</f>
        <v>0</v>
      </c>
      <c r="BY431" s="67" t="n">
        <f aca="false">ROUND(BX431*(1+[2]BDI!$N$27),2)</f>
        <v>0</v>
      </c>
    </row>
    <row r="432" s="79" customFormat="true" ht="25.5" hidden="true" customHeight="false" outlineLevel="0" collapsed="false">
      <c r="A432" s="365"/>
      <c r="B432" s="365"/>
      <c r="C432" s="63" t="s">
        <v>874</v>
      </c>
      <c r="D432" s="64" t="s">
        <v>875</v>
      </c>
      <c r="E432" s="65" t="n">
        <v>19.8</v>
      </c>
      <c r="F432" s="66" t="s">
        <v>125</v>
      </c>
      <c r="G432" s="65" t="n">
        <v>1</v>
      </c>
      <c r="H432" s="67" t="n">
        <f aca="false">SUM(E432*G432)</f>
        <v>19.8</v>
      </c>
      <c r="I432" s="68" t="n">
        <f aca="false">H432*1.3</f>
        <v>25.74</v>
      </c>
      <c r="J432" s="49" t="n">
        <v>29.56</v>
      </c>
      <c r="K432" s="49" t="n">
        <v>0</v>
      </c>
      <c r="L432" s="49" t="n">
        <v>0</v>
      </c>
      <c r="M432" s="49" t="n">
        <f aca="false">J432-L432</f>
        <v>29.56</v>
      </c>
      <c r="N432" s="69" t="n">
        <f aca="false">SUM(H432*100/$H$665)</f>
        <v>0.00170920585902354</v>
      </c>
      <c r="O432" s="70" t="e">
        <f aca="false">SUM(H432*100/#REF!)</f>
        <v>#REF!</v>
      </c>
      <c r="P432" s="71"/>
      <c r="Q432" s="59" t="n">
        <f aca="false">ROUND(R432*$N432/100,2)</f>
        <v>0</v>
      </c>
      <c r="R432" s="72"/>
      <c r="S432" s="59" t="n">
        <f aca="false">ROUND(R432*$H432/100,2)</f>
        <v>0</v>
      </c>
      <c r="T432" s="73"/>
      <c r="U432" s="73"/>
      <c r="V432" s="73"/>
      <c r="W432" s="63" t="s">
        <v>874</v>
      </c>
      <c r="X432" s="74"/>
      <c r="Y432" s="75"/>
      <c r="Z432" s="59" t="n">
        <f aca="false">ROUND(AB432*$N432/100,2)</f>
        <v>0</v>
      </c>
      <c r="AA432" s="59"/>
      <c r="AB432" s="72"/>
      <c r="AC432" s="59" t="n">
        <f aca="false">ROUND(AB432*$I432/100,2)</f>
        <v>0</v>
      </c>
      <c r="AD432" s="63" t="s">
        <v>874</v>
      </c>
      <c r="AE432" s="74"/>
      <c r="AF432" s="75"/>
      <c r="AG432" s="59"/>
      <c r="AH432" s="72"/>
      <c r="AI432" s="59" t="n">
        <f aca="false">ROUND(AH432*$I432/100,2)</f>
        <v>0</v>
      </c>
      <c r="AJ432" s="74"/>
      <c r="AK432" s="75"/>
      <c r="AL432" s="59"/>
      <c r="AM432" s="72"/>
      <c r="AN432" s="59" t="n">
        <f aca="false">TRUNC(AM432*$I432,2)</f>
        <v>0</v>
      </c>
      <c r="AO432" s="75"/>
      <c r="AP432" s="59"/>
      <c r="AQ432" s="72"/>
      <c r="AR432" s="59" t="n">
        <f aca="false">TRUNC(AQ432*$I432,2)</f>
        <v>0</v>
      </c>
      <c r="AS432" s="74"/>
      <c r="AT432" s="75"/>
      <c r="AU432" s="59"/>
      <c r="AV432" s="72"/>
      <c r="AW432" s="59" t="n">
        <f aca="false">TRUNC(AV432*$I432,2)</f>
        <v>0</v>
      </c>
      <c r="AX432" s="74"/>
      <c r="AY432" s="75"/>
      <c r="AZ432" s="59"/>
      <c r="BA432" s="72"/>
      <c r="BB432" s="59" t="n">
        <f aca="false">TRUNC(BA432*$I432,2)</f>
        <v>0</v>
      </c>
      <c r="BC432" s="74"/>
      <c r="BD432" s="75"/>
      <c r="BE432" s="59"/>
      <c r="BF432" s="72"/>
      <c r="BG432" s="59" t="n">
        <f aca="false">TRUNC(BF432*$I432,2)</f>
        <v>0</v>
      </c>
      <c r="BH432" s="59"/>
      <c r="BI432" s="72"/>
      <c r="BJ432" s="59" t="n">
        <f aca="false">TRUNC(BI432*$I432,2)</f>
        <v>0</v>
      </c>
      <c r="BK432" s="74"/>
      <c r="BL432" s="75"/>
      <c r="BM432" s="59"/>
      <c r="BN432" s="72"/>
      <c r="BO432" s="59" t="n">
        <f aca="false">TRUNC(BN432*$I432,2)</f>
        <v>0</v>
      </c>
      <c r="BP432" s="63" t="s">
        <v>874</v>
      </c>
      <c r="BQ432" s="76" t="n">
        <f aca="false">R432+AB432+AH432+AM432+AQ432+AV432+BA432+BF432+BI432+BN432</f>
        <v>0</v>
      </c>
      <c r="BR432" s="77" t="n">
        <f aca="false">BQ432*H432</f>
        <v>0</v>
      </c>
      <c r="BS432" s="78" t="n">
        <f aca="false">1-BQ432</f>
        <v>1</v>
      </c>
      <c r="BT432" s="77" t="n">
        <f aca="false">I432-BR432</f>
        <v>25.74</v>
      </c>
      <c r="BU432" s="65"/>
      <c r="BV432" s="66" t="s">
        <v>125</v>
      </c>
      <c r="BW432" s="111" t="n">
        <f aca="false">G432</f>
        <v>1</v>
      </c>
      <c r="BX432" s="67" t="n">
        <f aca="false">ROUND(BU432*BW432,2)</f>
        <v>0</v>
      </c>
      <c r="BY432" s="67" t="n">
        <f aca="false">ROUND(BX432*(1+[2]BDI!$N$27),2)</f>
        <v>0</v>
      </c>
    </row>
    <row r="433" s="79" customFormat="true" ht="12.75" hidden="false" customHeight="false" outlineLevel="0" collapsed="false">
      <c r="A433" s="335"/>
      <c r="B433" s="335"/>
      <c r="C433" s="63" t="s">
        <v>876</v>
      </c>
      <c r="D433" s="90" t="s">
        <v>877</v>
      </c>
      <c r="E433" s="104" t="n">
        <v>0</v>
      </c>
      <c r="F433" s="104"/>
      <c r="G433" s="104"/>
      <c r="H433" s="105"/>
      <c r="I433" s="68"/>
      <c r="J433" s="49"/>
      <c r="K433" s="49"/>
      <c r="L433" s="49"/>
      <c r="M433" s="49" t="n">
        <f aca="false">J433-L433</f>
        <v>0</v>
      </c>
      <c r="N433" s="106"/>
      <c r="O433" s="70" t="e">
        <f aca="false">SUM(H433*100/#REF!)</f>
        <v>#REF!</v>
      </c>
      <c r="P433" s="71"/>
      <c r="Q433" s="59"/>
      <c r="R433" s="72"/>
      <c r="S433" s="59"/>
      <c r="T433" s="73"/>
      <c r="U433" s="73"/>
      <c r="V433" s="73"/>
      <c r="W433" s="63" t="s">
        <v>876</v>
      </c>
      <c r="X433" s="74"/>
      <c r="Y433" s="75"/>
      <c r="Z433" s="59"/>
      <c r="AA433" s="59"/>
      <c r="AB433" s="72"/>
      <c r="AC433" s="59" t="n">
        <f aca="false">ROUND(AB433*$I433/100,2)</f>
        <v>0</v>
      </c>
      <c r="AD433" s="63" t="s">
        <v>876</v>
      </c>
      <c r="AE433" s="74"/>
      <c r="AF433" s="75"/>
      <c r="AG433" s="59"/>
      <c r="AH433" s="72"/>
      <c r="AI433" s="59" t="n">
        <f aca="false">ROUND(AH433*$I433/100,2)</f>
        <v>0</v>
      </c>
      <c r="AJ433" s="74"/>
      <c r="AK433" s="75"/>
      <c r="AL433" s="59"/>
      <c r="AM433" s="72"/>
      <c r="AN433" s="59" t="n">
        <f aca="false">TRUNC(AM433*$I433,2)</f>
        <v>0</v>
      </c>
      <c r="AO433" s="75"/>
      <c r="AP433" s="59"/>
      <c r="AQ433" s="72"/>
      <c r="AR433" s="59" t="n">
        <f aca="false">TRUNC(AQ433*$I433,2)</f>
        <v>0</v>
      </c>
      <c r="AS433" s="74"/>
      <c r="AT433" s="75"/>
      <c r="AU433" s="59"/>
      <c r="AV433" s="72"/>
      <c r="AW433" s="59" t="n">
        <f aca="false">TRUNC(AV433*$I433,2)</f>
        <v>0</v>
      </c>
      <c r="AX433" s="74"/>
      <c r="AY433" s="75"/>
      <c r="AZ433" s="59"/>
      <c r="BA433" s="72"/>
      <c r="BB433" s="59" t="n">
        <f aca="false">TRUNC(BA433*$I433,2)</f>
        <v>0</v>
      </c>
      <c r="BC433" s="74"/>
      <c r="BD433" s="75"/>
      <c r="BE433" s="59"/>
      <c r="BF433" s="72"/>
      <c r="BG433" s="59" t="n">
        <f aca="false">TRUNC(BF433*$I433,2)</f>
        <v>0</v>
      </c>
      <c r="BH433" s="59"/>
      <c r="BI433" s="72"/>
      <c r="BJ433" s="59" t="n">
        <f aca="false">TRUNC(BI433*$I433,2)</f>
        <v>0</v>
      </c>
      <c r="BK433" s="74"/>
      <c r="BL433" s="75"/>
      <c r="BM433" s="59"/>
      <c r="BN433" s="72"/>
      <c r="BO433" s="59" t="n">
        <f aca="false">TRUNC(BN433*$I433,2)</f>
        <v>0</v>
      </c>
      <c r="BP433" s="63" t="s">
        <v>876</v>
      </c>
      <c r="BQ433" s="76" t="n">
        <f aca="false">R433+AB433+AH433+AM433+AQ433+AV433+BA433+BF433+BI433+BN433</f>
        <v>0</v>
      </c>
      <c r="BR433" s="77" t="n">
        <f aca="false">BQ433*H433</f>
        <v>0</v>
      </c>
      <c r="BS433" s="78" t="n">
        <f aca="false">1-BQ433</f>
        <v>1</v>
      </c>
      <c r="BT433" s="77" t="n">
        <f aca="false">I433-BR433</f>
        <v>0</v>
      </c>
      <c r="BU433" s="342"/>
      <c r="BV433" s="104"/>
      <c r="BW433" s="111"/>
      <c r="BX433" s="67"/>
      <c r="BY433" s="67"/>
    </row>
    <row r="434" s="79" customFormat="true" ht="25.5" hidden="false" customHeight="false" outlineLevel="0" collapsed="false">
      <c r="A434" s="345" t="s">
        <v>1803</v>
      </c>
      <c r="B434" s="346" t="s">
        <v>1968</v>
      </c>
      <c r="C434" s="63" t="s">
        <v>878</v>
      </c>
      <c r="D434" s="64" t="s">
        <v>879</v>
      </c>
      <c r="E434" s="65" t="n">
        <v>15.1</v>
      </c>
      <c r="F434" s="66" t="s">
        <v>125</v>
      </c>
      <c r="G434" s="65" t="n">
        <v>11</v>
      </c>
      <c r="H434" s="67" t="n">
        <f aca="false">SUM(E434*G434)</f>
        <v>166.1</v>
      </c>
      <c r="I434" s="68" t="n">
        <f aca="false">H434*1.3</f>
        <v>215.93</v>
      </c>
      <c r="J434" s="49" t="n">
        <v>175.67</v>
      </c>
      <c r="K434" s="49" t="n">
        <v>0</v>
      </c>
      <c r="L434" s="49" t="n">
        <v>0</v>
      </c>
      <c r="M434" s="49" t="n">
        <f aca="false">J434-L434</f>
        <v>175.67</v>
      </c>
      <c r="N434" s="69" t="n">
        <f aca="false">SUM(H434*100/$H$665)</f>
        <v>0.0143383380395863</v>
      </c>
      <c r="O434" s="70" t="e">
        <f aca="false">SUM(H434*100/#REF!)</f>
        <v>#REF!</v>
      </c>
      <c r="P434" s="71"/>
      <c r="Q434" s="59" t="n">
        <f aca="false">ROUND(R434*$N434/100,2)</f>
        <v>0</v>
      </c>
      <c r="R434" s="72"/>
      <c r="S434" s="59" t="n">
        <f aca="false">ROUND(R434*$H434/100,2)</f>
        <v>0</v>
      </c>
      <c r="T434" s="73"/>
      <c r="U434" s="73"/>
      <c r="V434" s="73"/>
      <c r="W434" s="63" t="s">
        <v>878</v>
      </c>
      <c r="X434" s="74"/>
      <c r="Y434" s="75"/>
      <c r="Z434" s="59" t="n">
        <f aca="false">ROUND(AB434*$N434/100,2)</f>
        <v>0</v>
      </c>
      <c r="AA434" s="59"/>
      <c r="AB434" s="72"/>
      <c r="AC434" s="59" t="n">
        <f aca="false">ROUND(AB434*$I434/100,2)</f>
        <v>0</v>
      </c>
      <c r="AD434" s="63" t="s">
        <v>878</v>
      </c>
      <c r="AE434" s="74"/>
      <c r="AF434" s="75"/>
      <c r="AG434" s="59"/>
      <c r="AH434" s="72"/>
      <c r="AI434" s="59" t="n">
        <f aca="false">ROUND(AH434*$I434/100,2)</f>
        <v>0</v>
      </c>
      <c r="AJ434" s="74"/>
      <c r="AK434" s="75"/>
      <c r="AL434" s="59"/>
      <c r="AM434" s="72"/>
      <c r="AN434" s="59" t="n">
        <f aca="false">TRUNC(AM434*$I434,2)</f>
        <v>0</v>
      </c>
      <c r="AO434" s="75"/>
      <c r="AP434" s="59"/>
      <c r="AQ434" s="72"/>
      <c r="AR434" s="59" t="n">
        <f aca="false">TRUNC(AQ434*$I434,2)</f>
        <v>0</v>
      </c>
      <c r="AS434" s="74"/>
      <c r="AT434" s="75"/>
      <c r="AU434" s="59"/>
      <c r="AV434" s="72"/>
      <c r="AW434" s="59" t="n">
        <f aca="false">TRUNC(AV434*$I434,2)</f>
        <v>0</v>
      </c>
      <c r="AX434" s="74"/>
      <c r="AY434" s="75"/>
      <c r="AZ434" s="59"/>
      <c r="BA434" s="72"/>
      <c r="BB434" s="59" t="n">
        <f aca="false">TRUNC(BA434*$I434,2)</f>
        <v>0</v>
      </c>
      <c r="BC434" s="74"/>
      <c r="BD434" s="75"/>
      <c r="BE434" s="59"/>
      <c r="BF434" s="72"/>
      <c r="BG434" s="59" t="n">
        <f aca="false">TRUNC(BF434*$I434,2)</f>
        <v>0</v>
      </c>
      <c r="BH434" s="59"/>
      <c r="BI434" s="72"/>
      <c r="BJ434" s="59" t="n">
        <f aca="false">TRUNC(BI434*$I434,2)</f>
        <v>0</v>
      </c>
      <c r="BK434" s="74"/>
      <c r="BL434" s="75"/>
      <c r="BM434" s="59"/>
      <c r="BN434" s="72"/>
      <c r="BO434" s="59" t="n">
        <f aca="false">TRUNC(BN434*$I434,2)</f>
        <v>0</v>
      </c>
      <c r="BP434" s="63" t="s">
        <v>878</v>
      </c>
      <c r="BQ434" s="76" t="n">
        <f aca="false">R434+AB434+AH434+AM434+AQ434+AV434+BA434+BF434+BI434+BN434</f>
        <v>0</v>
      </c>
      <c r="BR434" s="77" t="n">
        <f aca="false">BQ434*H434</f>
        <v>0</v>
      </c>
      <c r="BS434" s="78" t="n">
        <f aca="false">1-BQ434</f>
        <v>1</v>
      </c>
      <c r="BT434" s="77" t="n">
        <f aca="false">I434-BR434</f>
        <v>215.93</v>
      </c>
      <c r="BU434" s="65" t="n">
        <v>31.49</v>
      </c>
      <c r="BV434" s="66" t="s">
        <v>125</v>
      </c>
      <c r="BW434" s="111" t="n">
        <f aca="false">G434</f>
        <v>11</v>
      </c>
      <c r="BX434" s="67" t="n">
        <f aca="false">ROUND(BU434*BW434,2)</f>
        <v>346.39</v>
      </c>
      <c r="BY434" s="67" t="n">
        <f aca="false">ROUND(BX434*(1+[2]BDI!$N$27),2)</f>
        <v>441.27</v>
      </c>
    </row>
    <row r="435" s="79" customFormat="true" ht="25.5" hidden="false" customHeight="false" outlineLevel="0" collapsed="false">
      <c r="A435" s="345" t="s">
        <v>1803</v>
      </c>
      <c r="B435" s="346" t="s">
        <v>1969</v>
      </c>
      <c r="C435" s="63" t="s">
        <v>880</v>
      </c>
      <c r="D435" s="64" t="s">
        <v>881</v>
      </c>
      <c r="E435" s="65" t="n">
        <v>8.8</v>
      </c>
      <c r="F435" s="66" t="s">
        <v>125</v>
      </c>
      <c r="G435" s="65" t="n">
        <v>1</v>
      </c>
      <c r="H435" s="67" t="n">
        <f aca="false">SUM(E435*G435)</f>
        <v>8.8</v>
      </c>
      <c r="I435" s="68" t="n">
        <f aca="false">H435*1.3</f>
        <v>11.44</v>
      </c>
      <c r="J435" s="49" t="n">
        <v>14.64</v>
      </c>
      <c r="K435" s="49" t="n">
        <v>0</v>
      </c>
      <c r="L435" s="49" t="n">
        <v>0</v>
      </c>
      <c r="M435" s="49" t="n">
        <f aca="false">J435-L435</f>
        <v>14.64</v>
      </c>
      <c r="N435" s="69" t="n">
        <f aca="false">SUM(H435*100/$H$665)</f>
        <v>0.000759647048454906</v>
      </c>
      <c r="O435" s="70" t="e">
        <f aca="false">SUM(H435*100/#REF!)</f>
        <v>#REF!</v>
      </c>
      <c r="P435" s="71"/>
      <c r="Q435" s="59" t="n">
        <f aca="false">ROUND(R435*$N435/100,2)</f>
        <v>0</v>
      </c>
      <c r="R435" s="72"/>
      <c r="S435" s="59" t="n">
        <f aca="false">ROUND(R435*$H435/100,2)</f>
        <v>0</v>
      </c>
      <c r="T435" s="73"/>
      <c r="U435" s="73"/>
      <c r="V435" s="73"/>
      <c r="W435" s="63" t="s">
        <v>880</v>
      </c>
      <c r="X435" s="74"/>
      <c r="Y435" s="75"/>
      <c r="Z435" s="59" t="n">
        <f aca="false">ROUND(AB435*$N435/100,2)</f>
        <v>0</v>
      </c>
      <c r="AA435" s="59"/>
      <c r="AB435" s="72"/>
      <c r="AC435" s="59" t="n">
        <f aca="false">ROUND(AB435*$I435/100,2)</f>
        <v>0</v>
      </c>
      <c r="AD435" s="63" t="s">
        <v>880</v>
      </c>
      <c r="AE435" s="74"/>
      <c r="AF435" s="75"/>
      <c r="AG435" s="59"/>
      <c r="AH435" s="72"/>
      <c r="AI435" s="59" t="n">
        <f aca="false">ROUND(AH435*$I435/100,2)</f>
        <v>0</v>
      </c>
      <c r="AJ435" s="74"/>
      <c r="AK435" s="75"/>
      <c r="AL435" s="59"/>
      <c r="AM435" s="72"/>
      <c r="AN435" s="59" t="n">
        <f aca="false">TRUNC(AM435*$I435,2)</f>
        <v>0</v>
      </c>
      <c r="AO435" s="75"/>
      <c r="AP435" s="59"/>
      <c r="AQ435" s="72"/>
      <c r="AR435" s="59" t="n">
        <f aca="false">TRUNC(AQ435*$I435,2)</f>
        <v>0</v>
      </c>
      <c r="AS435" s="74"/>
      <c r="AT435" s="75"/>
      <c r="AU435" s="59"/>
      <c r="AV435" s="72"/>
      <c r="AW435" s="59" t="n">
        <f aca="false">TRUNC(AV435*$I435,2)</f>
        <v>0</v>
      </c>
      <c r="AX435" s="74"/>
      <c r="AY435" s="75"/>
      <c r="AZ435" s="59"/>
      <c r="BA435" s="72"/>
      <c r="BB435" s="59" t="n">
        <f aca="false">TRUNC(BA435*$I435,2)</f>
        <v>0</v>
      </c>
      <c r="BC435" s="74"/>
      <c r="BD435" s="75"/>
      <c r="BE435" s="59"/>
      <c r="BF435" s="72"/>
      <c r="BG435" s="59" t="n">
        <f aca="false">TRUNC(BF435*$I435,2)</f>
        <v>0</v>
      </c>
      <c r="BH435" s="59"/>
      <c r="BI435" s="72"/>
      <c r="BJ435" s="59" t="n">
        <f aca="false">TRUNC(BI435*$I435,2)</f>
        <v>0</v>
      </c>
      <c r="BK435" s="74"/>
      <c r="BL435" s="75"/>
      <c r="BM435" s="59"/>
      <c r="BN435" s="72"/>
      <c r="BO435" s="59" t="n">
        <f aca="false">TRUNC(BN435*$I435,2)</f>
        <v>0</v>
      </c>
      <c r="BP435" s="63" t="s">
        <v>880</v>
      </c>
      <c r="BQ435" s="76" t="n">
        <f aca="false">R435+AB435+AH435+AM435+AQ435+AV435+BA435+BF435+BI435+BN435</f>
        <v>0</v>
      </c>
      <c r="BR435" s="77" t="n">
        <f aca="false">BQ435*H435</f>
        <v>0</v>
      </c>
      <c r="BS435" s="78" t="n">
        <f aca="false">1-BQ435</f>
        <v>1</v>
      </c>
      <c r="BT435" s="77" t="n">
        <f aca="false">I435-BR435</f>
        <v>11.44</v>
      </c>
      <c r="BU435" s="65" t="n">
        <v>13.4</v>
      </c>
      <c r="BV435" s="66" t="s">
        <v>125</v>
      </c>
      <c r="BW435" s="111" t="n">
        <f aca="false">G435</f>
        <v>1</v>
      </c>
      <c r="BX435" s="67" t="n">
        <f aca="false">ROUND(BU435*BW435,2)</f>
        <v>13.4</v>
      </c>
      <c r="BY435" s="67" t="n">
        <f aca="false">ROUND(BX435*(1+[2]BDI!$N$27),2)</f>
        <v>17.07</v>
      </c>
    </row>
    <row r="436" s="79" customFormat="true" ht="25.5" hidden="false" customHeight="false" outlineLevel="0" collapsed="false">
      <c r="A436" s="339" t="s">
        <v>1770</v>
      </c>
      <c r="B436" s="340" t="s">
        <v>1970</v>
      </c>
      <c r="C436" s="63" t="s">
        <v>882</v>
      </c>
      <c r="D436" s="64" t="s">
        <v>883</v>
      </c>
      <c r="E436" s="65" t="n">
        <v>84.32</v>
      </c>
      <c r="F436" s="66" t="s">
        <v>125</v>
      </c>
      <c r="G436" s="65" t="n">
        <v>9</v>
      </c>
      <c r="H436" s="67" t="n">
        <f aca="false">SUM(E436*G436)</f>
        <v>758.88</v>
      </c>
      <c r="I436" s="68" t="n">
        <f aca="false">H436*1.3</f>
        <v>986.544</v>
      </c>
      <c r="J436" s="49" t="n">
        <v>1691.82</v>
      </c>
      <c r="K436" s="49" t="n">
        <v>0</v>
      </c>
      <c r="L436" s="49" t="n">
        <v>0</v>
      </c>
      <c r="M436" s="49" t="n">
        <f aca="false">J436-L436</f>
        <v>1691.82</v>
      </c>
      <c r="N436" s="69" t="n">
        <f aca="false">SUM(H436*100/$H$665)</f>
        <v>0.0655091991058476</v>
      </c>
      <c r="O436" s="70" t="e">
        <f aca="false">SUM(H436*100/#REF!)</f>
        <v>#REF!</v>
      </c>
      <c r="P436" s="71"/>
      <c r="Q436" s="59" t="n">
        <f aca="false">ROUND(R436*$N436/100,2)</f>
        <v>0</v>
      </c>
      <c r="R436" s="72"/>
      <c r="S436" s="59" t="n">
        <f aca="false">ROUND(R436*$H436/100,2)</f>
        <v>0</v>
      </c>
      <c r="T436" s="73"/>
      <c r="U436" s="73"/>
      <c r="V436" s="73"/>
      <c r="W436" s="63" t="s">
        <v>882</v>
      </c>
      <c r="X436" s="74"/>
      <c r="Y436" s="75"/>
      <c r="Z436" s="59" t="n">
        <f aca="false">ROUND(AB436*$N436/100,2)</f>
        <v>0</v>
      </c>
      <c r="AA436" s="59"/>
      <c r="AB436" s="72"/>
      <c r="AC436" s="59" t="n">
        <f aca="false">ROUND(AB436*$I436/100,2)</f>
        <v>0</v>
      </c>
      <c r="AD436" s="63" t="s">
        <v>882</v>
      </c>
      <c r="AE436" s="74"/>
      <c r="AF436" s="75"/>
      <c r="AG436" s="59"/>
      <c r="AH436" s="72"/>
      <c r="AI436" s="59" t="n">
        <f aca="false">ROUND(AH436*$I436/100,2)</f>
        <v>0</v>
      </c>
      <c r="AJ436" s="74"/>
      <c r="AK436" s="75"/>
      <c r="AL436" s="59"/>
      <c r="AM436" s="72"/>
      <c r="AN436" s="59" t="n">
        <f aca="false">TRUNC(AM436*$I436,2)</f>
        <v>0</v>
      </c>
      <c r="AO436" s="75"/>
      <c r="AP436" s="59"/>
      <c r="AQ436" s="72"/>
      <c r="AR436" s="59" t="n">
        <f aca="false">TRUNC(AQ436*$I436,2)</f>
        <v>0</v>
      </c>
      <c r="AS436" s="74"/>
      <c r="AT436" s="75"/>
      <c r="AU436" s="59"/>
      <c r="AV436" s="72"/>
      <c r="AW436" s="59" t="n">
        <f aca="false">TRUNC(AV436*$I436,2)</f>
        <v>0</v>
      </c>
      <c r="AX436" s="74"/>
      <c r="AY436" s="75"/>
      <c r="AZ436" s="59"/>
      <c r="BA436" s="72"/>
      <c r="BB436" s="59" t="n">
        <f aca="false">TRUNC(BA436*$I436,2)</f>
        <v>0</v>
      </c>
      <c r="BC436" s="74"/>
      <c r="BD436" s="75"/>
      <c r="BE436" s="59"/>
      <c r="BF436" s="72"/>
      <c r="BG436" s="59" t="n">
        <f aca="false">TRUNC(BF436*$I436,2)</f>
        <v>0</v>
      </c>
      <c r="BH436" s="59"/>
      <c r="BI436" s="72"/>
      <c r="BJ436" s="59" t="n">
        <f aca="false">TRUNC(BI436*$I436,2)</f>
        <v>0</v>
      </c>
      <c r="BK436" s="74"/>
      <c r="BL436" s="75"/>
      <c r="BM436" s="59"/>
      <c r="BN436" s="72"/>
      <c r="BO436" s="59" t="n">
        <f aca="false">TRUNC(BN436*$I436,2)</f>
        <v>0</v>
      </c>
      <c r="BP436" s="63" t="s">
        <v>882</v>
      </c>
      <c r="BQ436" s="76" t="n">
        <f aca="false">R436+AB436+AH436+AM436+AQ436+AV436+BA436+BF436+BI436+BN436</f>
        <v>0</v>
      </c>
      <c r="BR436" s="77" t="n">
        <f aca="false">BQ436*H436</f>
        <v>0</v>
      </c>
      <c r="BS436" s="78" t="n">
        <f aca="false">1-BQ436</f>
        <v>1</v>
      </c>
      <c r="BT436" s="77" t="n">
        <f aca="false">I436-BR436</f>
        <v>986.544</v>
      </c>
      <c r="BU436" s="65" t="n">
        <v>422.35</v>
      </c>
      <c r="BV436" s="66" t="s">
        <v>125</v>
      </c>
      <c r="BW436" s="111" t="n">
        <f aca="false">G436</f>
        <v>9</v>
      </c>
      <c r="BX436" s="67" t="n">
        <f aca="false">ROUND(BU436*BW436,2)</f>
        <v>3801.15</v>
      </c>
      <c r="BY436" s="67" t="n">
        <f aca="false">ROUND(BX436*(1+[2]BDI!$N$27),2)</f>
        <v>4842.28</v>
      </c>
    </row>
    <row r="437" s="79" customFormat="true" ht="25.5" hidden="false" customHeight="false" outlineLevel="0" collapsed="false">
      <c r="A437" s="339" t="s">
        <v>1770</v>
      </c>
      <c r="B437" s="340" t="s">
        <v>1971</v>
      </c>
      <c r="C437" s="63" t="s">
        <v>884</v>
      </c>
      <c r="D437" s="64" t="s">
        <v>885</v>
      </c>
      <c r="E437" s="65" t="n">
        <v>14.64</v>
      </c>
      <c r="F437" s="66" t="s">
        <v>125</v>
      </c>
      <c r="G437" s="65" t="n">
        <v>9</v>
      </c>
      <c r="H437" s="67" t="n">
        <f aca="false">SUM(E437*G437)</f>
        <v>131.76</v>
      </c>
      <c r="I437" s="68" t="n">
        <f aca="false">H437*1.3</f>
        <v>171.288</v>
      </c>
      <c r="J437" s="49" t="n">
        <v>786.96</v>
      </c>
      <c r="K437" s="49" t="n">
        <v>0</v>
      </c>
      <c r="L437" s="49" t="n">
        <v>0</v>
      </c>
      <c r="M437" s="49" t="n">
        <f aca="false">J437-L437</f>
        <v>786.96</v>
      </c>
      <c r="N437" s="69" t="n">
        <f aca="false">SUM(H437*100/$H$665)</f>
        <v>0.0113739880800475</v>
      </c>
      <c r="O437" s="70" t="e">
        <f aca="false">SUM(H437*100/#REF!)</f>
        <v>#REF!</v>
      </c>
      <c r="P437" s="71"/>
      <c r="Q437" s="59" t="n">
        <f aca="false">ROUND(R437*$N437/100,2)</f>
        <v>0</v>
      </c>
      <c r="R437" s="72"/>
      <c r="S437" s="59" t="n">
        <f aca="false">ROUND(R437*$H437/100,2)</f>
        <v>0</v>
      </c>
      <c r="T437" s="73"/>
      <c r="U437" s="73"/>
      <c r="V437" s="73"/>
      <c r="W437" s="63" t="s">
        <v>884</v>
      </c>
      <c r="X437" s="74"/>
      <c r="Y437" s="75"/>
      <c r="Z437" s="59" t="n">
        <f aca="false">ROUND(AB437*$N437/100,2)</f>
        <v>0</v>
      </c>
      <c r="AA437" s="59"/>
      <c r="AB437" s="72"/>
      <c r="AC437" s="59" t="n">
        <f aca="false">ROUND(AB437*$I437/100,2)</f>
        <v>0</v>
      </c>
      <c r="AD437" s="63" t="s">
        <v>884</v>
      </c>
      <c r="AE437" s="74"/>
      <c r="AF437" s="75"/>
      <c r="AG437" s="59"/>
      <c r="AH437" s="72"/>
      <c r="AI437" s="59" t="n">
        <f aca="false">ROUND(AH437*$I437/100,2)</f>
        <v>0</v>
      </c>
      <c r="AJ437" s="74"/>
      <c r="AK437" s="75"/>
      <c r="AL437" s="59"/>
      <c r="AM437" s="72"/>
      <c r="AN437" s="59" t="n">
        <f aca="false">TRUNC(AM437*$I437,2)</f>
        <v>0</v>
      </c>
      <c r="AO437" s="75"/>
      <c r="AP437" s="59"/>
      <c r="AQ437" s="72"/>
      <c r="AR437" s="59" t="n">
        <f aca="false">TRUNC(AQ437*$I437,2)</f>
        <v>0</v>
      </c>
      <c r="AS437" s="74"/>
      <c r="AT437" s="75"/>
      <c r="AU437" s="59"/>
      <c r="AV437" s="72"/>
      <c r="AW437" s="59" t="n">
        <f aca="false">TRUNC(AV437*$I437,2)</f>
        <v>0</v>
      </c>
      <c r="AX437" s="74"/>
      <c r="AY437" s="75"/>
      <c r="AZ437" s="59"/>
      <c r="BA437" s="72"/>
      <c r="BB437" s="59" t="n">
        <f aca="false">TRUNC(BA437*$I437,2)</f>
        <v>0</v>
      </c>
      <c r="BC437" s="74"/>
      <c r="BD437" s="75"/>
      <c r="BE437" s="59"/>
      <c r="BF437" s="72"/>
      <c r="BG437" s="59" t="n">
        <f aca="false">TRUNC(BF437*$I437,2)</f>
        <v>0</v>
      </c>
      <c r="BH437" s="59"/>
      <c r="BI437" s="72"/>
      <c r="BJ437" s="59" t="n">
        <f aca="false">TRUNC(BI437*$I437,2)</f>
        <v>0</v>
      </c>
      <c r="BK437" s="74"/>
      <c r="BL437" s="75"/>
      <c r="BM437" s="59"/>
      <c r="BN437" s="72"/>
      <c r="BO437" s="59" t="n">
        <f aca="false">TRUNC(BN437*$I437,2)</f>
        <v>0</v>
      </c>
      <c r="BP437" s="63" t="s">
        <v>884</v>
      </c>
      <c r="BQ437" s="76" t="n">
        <f aca="false">R437+AB437+AH437+AM437+AQ437+AV437+BA437+BF437+BI437+BN437</f>
        <v>0</v>
      </c>
      <c r="BR437" s="77" t="n">
        <f aca="false">BQ437*H437</f>
        <v>0</v>
      </c>
      <c r="BS437" s="78" t="n">
        <f aca="false">1-BQ437</f>
        <v>1</v>
      </c>
      <c r="BT437" s="77" t="n">
        <f aca="false">I437-BR437</f>
        <v>171.288</v>
      </c>
      <c r="BU437" s="65" t="n">
        <v>21.16</v>
      </c>
      <c r="BV437" s="66" t="s">
        <v>125</v>
      </c>
      <c r="BW437" s="111" t="n">
        <f aca="false">G437</f>
        <v>9</v>
      </c>
      <c r="BX437" s="67" t="n">
        <f aca="false">ROUND(BU437*BW437,2)</f>
        <v>190.44</v>
      </c>
      <c r="BY437" s="67" t="n">
        <f aca="false">ROUND(BX437*(1+[2]BDI!$N$27),2)</f>
        <v>242.6</v>
      </c>
    </row>
    <row r="438" s="79" customFormat="true" ht="25.5" hidden="false" customHeight="false" outlineLevel="0" collapsed="false">
      <c r="A438" s="339" t="s">
        <v>1770</v>
      </c>
      <c r="B438" s="340" t="s">
        <v>1972</v>
      </c>
      <c r="C438" s="63" t="s">
        <v>886</v>
      </c>
      <c r="D438" s="64" t="s">
        <v>887</v>
      </c>
      <c r="E438" s="65" t="n">
        <v>189.52</v>
      </c>
      <c r="F438" s="66" t="s">
        <v>125</v>
      </c>
      <c r="G438" s="65" t="n">
        <v>5</v>
      </c>
      <c r="H438" s="67" t="n">
        <f aca="false">SUM(E438*G438)</f>
        <v>947.6</v>
      </c>
      <c r="I438" s="68" t="n">
        <f aca="false">H438*1.3</f>
        <v>1231.88</v>
      </c>
      <c r="J438" s="49" t="n">
        <v>668.2</v>
      </c>
      <c r="K438" s="49" t="n">
        <v>0</v>
      </c>
      <c r="L438" s="49" t="n">
        <v>0</v>
      </c>
      <c r="M438" s="49" t="n">
        <f aca="false">J438-L438</f>
        <v>668.2</v>
      </c>
      <c r="N438" s="69" t="n">
        <f aca="false">SUM(H438*100/$H$665)</f>
        <v>0.081800175354076</v>
      </c>
      <c r="O438" s="70" t="e">
        <f aca="false">SUM(H438*100/#REF!)</f>
        <v>#REF!</v>
      </c>
      <c r="P438" s="71"/>
      <c r="Q438" s="59" t="n">
        <f aca="false">ROUND(R438*$N438/100,2)</f>
        <v>0</v>
      </c>
      <c r="R438" s="72"/>
      <c r="S438" s="59" t="n">
        <f aca="false">ROUND(R438*$H438/100,2)</f>
        <v>0</v>
      </c>
      <c r="T438" s="73"/>
      <c r="U438" s="73"/>
      <c r="V438" s="73"/>
      <c r="W438" s="63" t="s">
        <v>886</v>
      </c>
      <c r="X438" s="74"/>
      <c r="Y438" s="75"/>
      <c r="Z438" s="59" t="n">
        <f aca="false">ROUND(AB438*$N438/100,2)</f>
        <v>0</v>
      </c>
      <c r="AA438" s="59"/>
      <c r="AB438" s="72"/>
      <c r="AC438" s="59" t="n">
        <f aca="false">ROUND(AB438*$I438/100,2)</f>
        <v>0</v>
      </c>
      <c r="AD438" s="63" t="s">
        <v>886</v>
      </c>
      <c r="AE438" s="74"/>
      <c r="AF438" s="75"/>
      <c r="AG438" s="59"/>
      <c r="AH438" s="72"/>
      <c r="AI438" s="59" t="n">
        <f aca="false">ROUND(AH438*$I438/100,2)</f>
        <v>0</v>
      </c>
      <c r="AJ438" s="74"/>
      <c r="AK438" s="75"/>
      <c r="AL438" s="59"/>
      <c r="AM438" s="72"/>
      <c r="AN438" s="59" t="n">
        <f aca="false">TRUNC(AM438*$I438,2)</f>
        <v>0</v>
      </c>
      <c r="AO438" s="75"/>
      <c r="AP438" s="59"/>
      <c r="AQ438" s="72"/>
      <c r="AR438" s="59" t="n">
        <f aca="false">TRUNC(AQ438*$I438,2)</f>
        <v>0</v>
      </c>
      <c r="AS438" s="74"/>
      <c r="AT438" s="75"/>
      <c r="AU438" s="59"/>
      <c r="AV438" s="72"/>
      <c r="AW438" s="59" t="n">
        <f aca="false">TRUNC(AV438*$I438,2)</f>
        <v>0</v>
      </c>
      <c r="AX438" s="74"/>
      <c r="AY438" s="75"/>
      <c r="AZ438" s="59"/>
      <c r="BA438" s="72"/>
      <c r="BB438" s="59" t="n">
        <f aca="false">TRUNC(BA438*$I438,2)</f>
        <v>0</v>
      </c>
      <c r="BC438" s="74"/>
      <c r="BD438" s="75"/>
      <c r="BE438" s="59"/>
      <c r="BF438" s="72"/>
      <c r="BG438" s="59" t="n">
        <f aca="false">TRUNC(BF438*$I438,2)</f>
        <v>0</v>
      </c>
      <c r="BH438" s="59"/>
      <c r="BI438" s="72"/>
      <c r="BJ438" s="59" t="n">
        <f aca="false">TRUNC(BI438*$I438,2)</f>
        <v>0</v>
      </c>
      <c r="BK438" s="74"/>
      <c r="BL438" s="75"/>
      <c r="BM438" s="59"/>
      <c r="BN438" s="72"/>
      <c r="BO438" s="59" t="n">
        <f aca="false">TRUNC(BN438*$I438,2)</f>
        <v>0</v>
      </c>
      <c r="BP438" s="63" t="s">
        <v>886</v>
      </c>
      <c r="BQ438" s="76" t="n">
        <f aca="false">R438+AB438+AH438+AM438+AQ438+AV438+BA438+BF438+BI438+BN438</f>
        <v>0</v>
      </c>
      <c r="BR438" s="77" t="n">
        <f aca="false">BQ438*H438</f>
        <v>0</v>
      </c>
      <c r="BS438" s="78" t="n">
        <f aca="false">1-BQ438</f>
        <v>1</v>
      </c>
      <c r="BT438" s="77" t="n">
        <f aca="false">I438-BR438</f>
        <v>1231.88</v>
      </c>
      <c r="BU438" s="65" t="n">
        <v>213.86</v>
      </c>
      <c r="BV438" s="66" t="s">
        <v>125</v>
      </c>
      <c r="BW438" s="111" t="n">
        <f aca="false">G438</f>
        <v>5</v>
      </c>
      <c r="BX438" s="67" t="n">
        <f aca="false">ROUND(BU438*BW438,2)</f>
        <v>1069.3</v>
      </c>
      <c r="BY438" s="67" t="n">
        <f aca="false">ROUND(BX438*(1+[2]BDI!$N$27),2)</f>
        <v>1362.18</v>
      </c>
    </row>
    <row r="439" s="79" customFormat="true" ht="25.5" hidden="false" customHeight="false" outlineLevel="0" collapsed="false">
      <c r="A439" s="339" t="s">
        <v>1770</v>
      </c>
      <c r="B439" s="340" t="s">
        <v>1973</v>
      </c>
      <c r="C439" s="63" t="s">
        <v>888</v>
      </c>
      <c r="D439" s="64" t="s">
        <v>889</v>
      </c>
      <c r="E439" s="65" t="n">
        <v>371.44</v>
      </c>
      <c r="F439" s="66" t="s">
        <v>125</v>
      </c>
      <c r="G439" s="65" t="n">
        <v>5</v>
      </c>
      <c r="H439" s="67" t="n">
        <f aca="false">SUM(E439*G439)</f>
        <v>1857.2</v>
      </c>
      <c r="I439" s="68" t="n">
        <f aca="false">H439*1.3</f>
        <v>2414.36</v>
      </c>
      <c r="J439" s="49" t="n">
        <v>374.95</v>
      </c>
      <c r="K439" s="49" t="n">
        <v>0</v>
      </c>
      <c r="L439" s="49" t="n">
        <v>0</v>
      </c>
      <c r="M439" s="49" t="n">
        <f aca="false">J439-L439</f>
        <v>374.95</v>
      </c>
      <c r="N439" s="69" t="n">
        <f aca="false">SUM(H439*100/$H$665)</f>
        <v>0.160320056635278</v>
      </c>
      <c r="O439" s="70" t="e">
        <f aca="false">SUM(H439*100/#REF!)</f>
        <v>#REF!</v>
      </c>
      <c r="P439" s="71"/>
      <c r="Q439" s="59" t="n">
        <f aca="false">ROUND(R439*$N439/100,2)</f>
        <v>0</v>
      </c>
      <c r="R439" s="72"/>
      <c r="S439" s="59" t="n">
        <f aca="false">ROUND(R439*$H439/100,2)</f>
        <v>0</v>
      </c>
      <c r="T439" s="73"/>
      <c r="U439" s="73"/>
      <c r="V439" s="73"/>
      <c r="W439" s="63" t="s">
        <v>888</v>
      </c>
      <c r="X439" s="74"/>
      <c r="Y439" s="75"/>
      <c r="Z439" s="59" t="n">
        <f aca="false">ROUND(AB439*$N439/100,2)</f>
        <v>0</v>
      </c>
      <c r="AA439" s="59"/>
      <c r="AB439" s="72"/>
      <c r="AC439" s="59" t="n">
        <f aca="false">ROUND(AB439*$I439/100,2)</f>
        <v>0</v>
      </c>
      <c r="AD439" s="63" t="s">
        <v>888</v>
      </c>
      <c r="AE439" s="74"/>
      <c r="AF439" s="75"/>
      <c r="AG439" s="59"/>
      <c r="AH439" s="72"/>
      <c r="AI439" s="59" t="n">
        <f aca="false">ROUND(AH439*$I439/100,2)</f>
        <v>0</v>
      </c>
      <c r="AJ439" s="74"/>
      <c r="AK439" s="75"/>
      <c r="AL439" s="59"/>
      <c r="AM439" s="72"/>
      <c r="AN439" s="59" t="n">
        <f aca="false">TRUNC(AM439*$I439,2)</f>
        <v>0</v>
      </c>
      <c r="AO439" s="75"/>
      <c r="AP439" s="59"/>
      <c r="AQ439" s="72"/>
      <c r="AR439" s="59" t="n">
        <f aca="false">TRUNC(AQ439*$I439,2)</f>
        <v>0</v>
      </c>
      <c r="AS439" s="74"/>
      <c r="AT439" s="75"/>
      <c r="AU439" s="59"/>
      <c r="AV439" s="72"/>
      <c r="AW439" s="59" t="n">
        <f aca="false">TRUNC(AV439*$I439,2)</f>
        <v>0</v>
      </c>
      <c r="AX439" s="74"/>
      <c r="AY439" s="75"/>
      <c r="AZ439" s="59"/>
      <c r="BA439" s="72"/>
      <c r="BB439" s="59" t="n">
        <f aca="false">TRUNC(BA439*$I439,2)</f>
        <v>0</v>
      </c>
      <c r="BC439" s="74"/>
      <c r="BD439" s="75"/>
      <c r="BE439" s="59"/>
      <c r="BF439" s="72"/>
      <c r="BG439" s="59" t="n">
        <f aca="false">TRUNC(BF439*$I439,2)</f>
        <v>0</v>
      </c>
      <c r="BH439" s="59"/>
      <c r="BI439" s="72"/>
      <c r="BJ439" s="59" t="n">
        <f aca="false">TRUNC(BI439*$I439,2)</f>
        <v>0</v>
      </c>
      <c r="BK439" s="74"/>
      <c r="BL439" s="75"/>
      <c r="BM439" s="59"/>
      <c r="BN439" s="72"/>
      <c r="BO439" s="59" t="n">
        <f aca="false">TRUNC(BN439*$I439,2)</f>
        <v>0</v>
      </c>
      <c r="BP439" s="63" t="s">
        <v>888</v>
      </c>
      <c r="BQ439" s="76" t="n">
        <f aca="false">R439+AB439+AH439+AM439+AQ439+AV439+BA439+BF439+BI439+BN439</f>
        <v>0</v>
      </c>
      <c r="BR439" s="77" t="n">
        <f aca="false">BQ439*H439</f>
        <v>0</v>
      </c>
      <c r="BS439" s="78" t="n">
        <f aca="false">1-BQ439</f>
        <v>1</v>
      </c>
      <c r="BT439" s="77" t="n">
        <f aca="false">I439-BR439</f>
        <v>2414.36</v>
      </c>
      <c r="BU439" s="65" t="n">
        <v>304.75</v>
      </c>
      <c r="BV439" s="66" t="s">
        <v>125</v>
      </c>
      <c r="BW439" s="111" t="n">
        <f aca="false">G439</f>
        <v>5</v>
      </c>
      <c r="BX439" s="67" t="n">
        <f aca="false">ROUND(BU439*BW439,2)</f>
        <v>1523.75</v>
      </c>
      <c r="BY439" s="67" t="n">
        <f aca="false">ROUND(BX439*(1+[2]BDI!$N$27),2)</f>
        <v>1941.11</v>
      </c>
    </row>
    <row r="440" s="79" customFormat="true" ht="12.75" hidden="false" customHeight="false" outlineLevel="0" collapsed="false">
      <c r="A440" s="353" t="s">
        <v>1770</v>
      </c>
      <c r="B440" s="357" t="s">
        <v>1974</v>
      </c>
      <c r="C440" s="63" t="s">
        <v>890</v>
      </c>
      <c r="D440" s="64" t="s">
        <v>891</v>
      </c>
      <c r="E440" s="65" t="n">
        <v>48.05</v>
      </c>
      <c r="F440" s="66" t="s">
        <v>125</v>
      </c>
      <c r="G440" s="65" t="n">
        <v>2</v>
      </c>
      <c r="H440" s="67" t="n">
        <f aca="false">SUM(E440*G440)</f>
        <v>96.1</v>
      </c>
      <c r="I440" s="68" t="n">
        <f aca="false">H440*1.3</f>
        <v>124.93</v>
      </c>
      <c r="J440" s="49" t="n">
        <v>95.76</v>
      </c>
      <c r="K440" s="49" t="n">
        <v>0</v>
      </c>
      <c r="L440" s="49" t="n">
        <v>0</v>
      </c>
      <c r="M440" s="49" t="n">
        <f aca="false">J440-L440</f>
        <v>95.76</v>
      </c>
      <c r="N440" s="69" t="n">
        <f aca="false">SUM(H440*100/$H$665)</f>
        <v>0.0082956910632405</v>
      </c>
      <c r="O440" s="70" t="e">
        <f aca="false">SUM(H440*100/#REF!)</f>
        <v>#REF!</v>
      </c>
      <c r="P440" s="71"/>
      <c r="Q440" s="59" t="n">
        <f aca="false">ROUND(R440*$N440/100,2)</f>
        <v>0</v>
      </c>
      <c r="R440" s="72"/>
      <c r="S440" s="59" t="n">
        <f aca="false">ROUND(R440*$H440/100,2)</f>
        <v>0</v>
      </c>
      <c r="T440" s="73"/>
      <c r="U440" s="73"/>
      <c r="V440" s="73"/>
      <c r="W440" s="63" t="s">
        <v>890</v>
      </c>
      <c r="X440" s="74"/>
      <c r="Y440" s="75"/>
      <c r="Z440" s="59" t="n">
        <f aca="false">ROUND(AB440*$N440/100,2)</f>
        <v>0</v>
      </c>
      <c r="AA440" s="59"/>
      <c r="AB440" s="72"/>
      <c r="AC440" s="59" t="n">
        <f aca="false">ROUND(AB440*$I440/100,2)</f>
        <v>0</v>
      </c>
      <c r="AD440" s="63" t="s">
        <v>890</v>
      </c>
      <c r="AE440" s="74"/>
      <c r="AF440" s="75"/>
      <c r="AG440" s="59"/>
      <c r="AH440" s="72"/>
      <c r="AI440" s="59" t="n">
        <f aca="false">ROUND(AH440*$I440/100,2)</f>
        <v>0</v>
      </c>
      <c r="AJ440" s="74"/>
      <c r="AK440" s="75"/>
      <c r="AL440" s="59"/>
      <c r="AM440" s="72"/>
      <c r="AN440" s="59" t="n">
        <f aca="false">TRUNC(AM440*$I440,2)</f>
        <v>0</v>
      </c>
      <c r="AO440" s="75"/>
      <c r="AP440" s="59"/>
      <c r="AQ440" s="72"/>
      <c r="AR440" s="59" t="n">
        <f aca="false">TRUNC(AQ440*$I440,2)</f>
        <v>0</v>
      </c>
      <c r="AS440" s="74"/>
      <c r="AT440" s="75"/>
      <c r="AU440" s="59"/>
      <c r="AV440" s="72"/>
      <c r="AW440" s="59" t="n">
        <f aca="false">TRUNC(AV440*$I440,2)</f>
        <v>0</v>
      </c>
      <c r="AX440" s="74"/>
      <c r="AY440" s="75"/>
      <c r="AZ440" s="59"/>
      <c r="BA440" s="72"/>
      <c r="BB440" s="59" t="n">
        <f aca="false">TRUNC(BA440*$I440,2)</f>
        <v>0</v>
      </c>
      <c r="BC440" s="74"/>
      <c r="BD440" s="75"/>
      <c r="BE440" s="59"/>
      <c r="BF440" s="72"/>
      <c r="BG440" s="59" t="n">
        <f aca="false">TRUNC(BF440*$I440,2)</f>
        <v>0</v>
      </c>
      <c r="BH440" s="59"/>
      <c r="BI440" s="72"/>
      <c r="BJ440" s="59" t="n">
        <f aca="false">TRUNC(BI440*$I440,2)</f>
        <v>0</v>
      </c>
      <c r="BK440" s="74"/>
      <c r="BL440" s="75"/>
      <c r="BM440" s="59"/>
      <c r="BN440" s="72"/>
      <c r="BO440" s="59" t="n">
        <f aca="false">TRUNC(BN440*$I440,2)</f>
        <v>0</v>
      </c>
      <c r="BP440" s="63" t="s">
        <v>890</v>
      </c>
      <c r="BQ440" s="76" t="n">
        <f aca="false">R440+AB440+AH440+AM440+AQ440+AV440+BA440+BF440+BI440+BN440</f>
        <v>0</v>
      </c>
      <c r="BR440" s="77" t="n">
        <f aca="false">BQ440*H440</f>
        <v>0</v>
      </c>
      <c r="BS440" s="78" t="n">
        <f aca="false">1-BQ440</f>
        <v>1</v>
      </c>
      <c r="BT440" s="77" t="n">
        <f aca="false">I440-BR440</f>
        <v>124.93</v>
      </c>
      <c r="BU440" s="65" t="n">
        <v>150.81</v>
      </c>
      <c r="BV440" s="66" t="s">
        <v>125</v>
      </c>
      <c r="BW440" s="111" t="n">
        <f aca="false">G440</f>
        <v>2</v>
      </c>
      <c r="BX440" s="67" t="n">
        <f aca="false">ROUND(BU440*BW440,2)</f>
        <v>301.62</v>
      </c>
      <c r="BY440" s="67" t="n">
        <f aca="false">ROUND(BX440*(1+[2]BDI!$N$27),2)</f>
        <v>384.23</v>
      </c>
    </row>
    <row r="441" s="79" customFormat="true" ht="25.5" hidden="false" customHeight="false" outlineLevel="0" collapsed="false">
      <c r="A441" s="339" t="s">
        <v>1770</v>
      </c>
      <c r="B441" s="340" t="s">
        <v>1975</v>
      </c>
      <c r="C441" s="63" t="s">
        <v>892</v>
      </c>
      <c r="D441" s="64" t="s">
        <v>893</v>
      </c>
      <c r="E441" s="65" t="n">
        <v>1282.05</v>
      </c>
      <c r="F441" s="66" t="s">
        <v>125</v>
      </c>
      <c r="G441" s="65" t="n">
        <v>1</v>
      </c>
      <c r="H441" s="67" t="n">
        <f aca="false">SUM(E441*G441)</f>
        <v>1282.05</v>
      </c>
      <c r="I441" s="68" t="n">
        <f aca="false">H441*1.3</f>
        <v>1666.665</v>
      </c>
      <c r="J441" s="49" t="n">
        <v>855.17</v>
      </c>
      <c r="K441" s="49" t="n">
        <v>0</v>
      </c>
      <c r="L441" s="49" t="n">
        <v>0</v>
      </c>
      <c r="M441" s="49" t="n">
        <f aca="false">J441-L441</f>
        <v>855.17</v>
      </c>
      <c r="N441" s="69" t="n">
        <f aca="false">SUM(H441*100/$H$665)</f>
        <v>0.110671079371774</v>
      </c>
      <c r="O441" s="70" t="e">
        <f aca="false">SUM(H441*100/#REF!)</f>
        <v>#REF!</v>
      </c>
      <c r="P441" s="71"/>
      <c r="Q441" s="59" t="n">
        <f aca="false">ROUND(R441*$N441/100,2)</f>
        <v>0</v>
      </c>
      <c r="R441" s="72"/>
      <c r="S441" s="59" t="n">
        <f aca="false">ROUND(R441*$H441/100,2)</f>
        <v>0</v>
      </c>
      <c r="T441" s="73"/>
      <c r="U441" s="73"/>
      <c r="V441" s="73"/>
      <c r="W441" s="63" t="s">
        <v>892</v>
      </c>
      <c r="X441" s="74"/>
      <c r="Y441" s="75"/>
      <c r="Z441" s="59" t="n">
        <f aca="false">ROUND(AB441*$N441/100,2)</f>
        <v>0</v>
      </c>
      <c r="AA441" s="59"/>
      <c r="AB441" s="72"/>
      <c r="AC441" s="59" t="n">
        <f aca="false">ROUND(AB441*$I441/100,2)</f>
        <v>0</v>
      </c>
      <c r="AD441" s="63" t="s">
        <v>892</v>
      </c>
      <c r="AE441" s="74"/>
      <c r="AF441" s="75"/>
      <c r="AG441" s="59"/>
      <c r="AH441" s="72"/>
      <c r="AI441" s="59" t="n">
        <f aca="false">ROUND(AH441*$I441/100,2)</f>
        <v>0</v>
      </c>
      <c r="AJ441" s="74"/>
      <c r="AK441" s="75"/>
      <c r="AL441" s="59"/>
      <c r="AM441" s="72"/>
      <c r="AN441" s="59" t="n">
        <f aca="false">TRUNC(AM441*$I441,2)</f>
        <v>0</v>
      </c>
      <c r="AO441" s="75"/>
      <c r="AP441" s="59"/>
      <c r="AQ441" s="72"/>
      <c r="AR441" s="59" t="n">
        <f aca="false">TRUNC(AQ441*$I441,2)</f>
        <v>0</v>
      </c>
      <c r="AS441" s="74"/>
      <c r="AT441" s="75"/>
      <c r="AU441" s="59"/>
      <c r="AV441" s="72"/>
      <c r="AW441" s="59" t="n">
        <f aca="false">TRUNC(AV441*$I441,2)</f>
        <v>0</v>
      </c>
      <c r="AX441" s="74"/>
      <c r="AY441" s="75"/>
      <c r="AZ441" s="59"/>
      <c r="BA441" s="72"/>
      <c r="BB441" s="59" t="n">
        <f aca="false">TRUNC(BA441*$I441,2)</f>
        <v>0</v>
      </c>
      <c r="BC441" s="74"/>
      <c r="BD441" s="75"/>
      <c r="BE441" s="59"/>
      <c r="BF441" s="72"/>
      <c r="BG441" s="59" t="n">
        <f aca="false">TRUNC(BF441*$I441,2)</f>
        <v>0</v>
      </c>
      <c r="BH441" s="59"/>
      <c r="BI441" s="72"/>
      <c r="BJ441" s="59" t="n">
        <f aca="false">TRUNC(BI441*$I441,2)</f>
        <v>0</v>
      </c>
      <c r="BK441" s="74"/>
      <c r="BL441" s="75"/>
      <c r="BM441" s="59"/>
      <c r="BN441" s="72"/>
      <c r="BO441" s="59" t="n">
        <f aca="false">TRUNC(BN441*$I441,2)</f>
        <v>0</v>
      </c>
      <c r="BP441" s="63" t="s">
        <v>892</v>
      </c>
      <c r="BQ441" s="76" t="n">
        <f aca="false">R441+AB441+AH441+AM441+AQ441+AV441+BA441+BF441+BI441+BN441</f>
        <v>0</v>
      </c>
      <c r="BR441" s="77" t="n">
        <f aca="false">BQ441*H441</f>
        <v>0</v>
      </c>
      <c r="BS441" s="78" t="n">
        <f aca="false">1-BQ441</f>
        <v>1</v>
      </c>
      <c r="BT441" s="77" t="n">
        <f aca="false">I441-BR441</f>
        <v>1666.665</v>
      </c>
      <c r="BU441" s="65" t="n">
        <v>661.2045</v>
      </c>
      <c r="BV441" s="66" t="s">
        <v>125</v>
      </c>
      <c r="BW441" s="111" t="n">
        <f aca="false">G441</f>
        <v>1</v>
      </c>
      <c r="BX441" s="67" t="n">
        <f aca="false">ROUND(BU441*BW441,2)</f>
        <v>661.2</v>
      </c>
      <c r="BY441" s="67" t="n">
        <f aca="false">ROUND(BX441*(1+[2]BDI!$N$27),2)</f>
        <v>842.3</v>
      </c>
    </row>
    <row r="442" s="79" customFormat="true" ht="25.5" hidden="false" customHeight="false" outlineLevel="0" collapsed="false">
      <c r="A442" s="339" t="s">
        <v>1770</v>
      </c>
      <c r="B442" s="340" t="s">
        <v>1971</v>
      </c>
      <c r="C442" s="63" t="s">
        <v>894</v>
      </c>
      <c r="D442" s="64" t="s">
        <v>895</v>
      </c>
      <c r="E442" s="65" t="n">
        <v>14.64</v>
      </c>
      <c r="F442" s="66" t="s">
        <v>125</v>
      </c>
      <c r="G442" s="65" t="n">
        <v>1</v>
      </c>
      <c r="H442" s="67" t="n">
        <f aca="false">SUM(E442*G442)</f>
        <v>14.64</v>
      </c>
      <c r="I442" s="68" t="n">
        <f aca="false">H442*1.3</f>
        <v>19.032</v>
      </c>
      <c r="J442" s="49" t="n">
        <v>90.99</v>
      </c>
      <c r="K442" s="49" t="n">
        <v>0</v>
      </c>
      <c r="L442" s="49" t="n">
        <v>0</v>
      </c>
      <c r="M442" s="49" t="n">
        <f aca="false">J442-L442</f>
        <v>90.99</v>
      </c>
      <c r="N442" s="69" t="n">
        <f aca="false">SUM(H442*100/$H$665)</f>
        <v>0.00126377645333862</v>
      </c>
      <c r="O442" s="70" t="e">
        <f aca="false">SUM(H442*100/#REF!)</f>
        <v>#REF!</v>
      </c>
      <c r="P442" s="71"/>
      <c r="Q442" s="59" t="n">
        <f aca="false">ROUND(R442*$N442/100,2)</f>
        <v>0</v>
      </c>
      <c r="R442" s="72"/>
      <c r="S442" s="59" t="n">
        <f aca="false">ROUND(R442*$H442/100,2)</f>
        <v>0</v>
      </c>
      <c r="T442" s="73"/>
      <c r="U442" s="73"/>
      <c r="V442" s="73"/>
      <c r="W442" s="63" t="s">
        <v>894</v>
      </c>
      <c r="X442" s="74"/>
      <c r="Y442" s="75"/>
      <c r="Z442" s="59" t="n">
        <f aca="false">ROUND(AB442*$N442/100,2)</f>
        <v>0</v>
      </c>
      <c r="AA442" s="59"/>
      <c r="AB442" s="72"/>
      <c r="AC442" s="59" t="n">
        <f aca="false">ROUND(AB442*$I442/100,2)</f>
        <v>0</v>
      </c>
      <c r="AD442" s="63" t="s">
        <v>894</v>
      </c>
      <c r="AE442" s="74"/>
      <c r="AF442" s="75"/>
      <c r="AG442" s="59"/>
      <c r="AH442" s="72"/>
      <c r="AI442" s="59" t="n">
        <f aca="false">ROUND(AH442*$I442/100,2)</f>
        <v>0</v>
      </c>
      <c r="AJ442" s="74"/>
      <c r="AK442" s="75"/>
      <c r="AL442" s="59"/>
      <c r="AM442" s="72"/>
      <c r="AN442" s="59" t="n">
        <f aca="false">TRUNC(AM442*$I442,2)</f>
        <v>0</v>
      </c>
      <c r="AO442" s="75"/>
      <c r="AP442" s="59"/>
      <c r="AQ442" s="72"/>
      <c r="AR442" s="59" t="n">
        <f aca="false">TRUNC(AQ442*$I442,2)</f>
        <v>0</v>
      </c>
      <c r="AS442" s="74"/>
      <c r="AT442" s="75"/>
      <c r="AU442" s="59"/>
      <c r="AV442" s="72"/>
      <c r="AW442" s="59" t="n">
        <f aca="false">TRUNC(AV442*$I442,2)</f>
        <v>0</v>
      </c>
      <c r="AX442" s="74"/>
      <c r="AY442" s="75"/>
      <c r="AZ442" s="59"/>
      <c r="BA442" s="72"/>
      <c r="BB442" s="59" t="n">
        <f aca="false">TRUNC(BA442*$I442,2)</f>
        <v>0</v>
      </c>
      <c r="BC442" s="74"/>
      <c r="BD442" s="75"/>
      <c r="BE442" s="59"/>
      <c r="BF442" s="72"/>
      <c r="BG442" s="59" t="n">
        <f aca="false">TRUNC(BF442*$I442,2)</f>
        <v>0</v>
      </c>
      <c r="BH442" s="59"/>
      <c r="BI442" s="72"/>
      <c r="BJ442" s="59" t="n">
        <f aca="false">TRUNC(BI442*$I442,2)</f>
        <v>0</v>
      </c>
      <c r="BK442" s="74"/>
      <c r="BL442" s="75"/>
      <c r="BM442" s="59"/>
      <c r="BN442" s="72"/>
      <c r="BO442" s="59" t="n">
        <f aca="false">TRUNC(BN442*$I442,2)</f>
        <v>0</v>
      </c>
      <c r="BP442" s="63" t="s">
        <v>894</v>
      </c>
      <c r="BQ442" s="76" t="n">
        <f aca="false">R442+AB442+AH442+AM442+AQ442+AV442+BA442+BF442+BI442+BN442</f>
        <v>0</v>
      </c>
      <c r="BR442" s="77" t="n">
        <f aca="false">BQ442*H442</f>
        <v>0</v>
      </c>
      <c r="BS442" s="78" t="n">
        <f aca="false">1-BQ442</f>
        <v>1</v>
      </c>
      <c r="BT442" s="77" t="n">
        <f aca="false">I442-BR442</f>
        <v>19.032</v>
      </c>
      <c r="BU442" s="65" t="n">
        <v>21.16</v>
      </c>
      <c r="BV442" s="66" t="s">
        <v>125</v>
      </c>
      <c r="BW442" s="111" t="n">
        <f aca="false">G442</f>
        <v>1</v>
      </c>
      <c r="BX442" s="67" t="n">
        <f aca="false">ROUND(BU442*BW442,2)</f>
        <v>21.16</v>
      </c>
      <c r="BY442" s="67" t="n">
        <f aca="false">ROUND(BX442*(1+[2]BDI!$N$27),2)</f>
        <v>26.96</v>
      </c>
    </row>
    <row r="443" s="79" customFormat="true" ht="38.25" hidden="false" customHeight="false" outlineLevel="0" collapsed="false">
      <c r="A443" s="353" t="s">
        <v>1803</v>
      </c>
      <c r="B443" s="357" t="s">
        <v>1976</v>
      </c>
      <c r="C443" s="63" t="s">
        <v>896</v>
      </c>
      <c r="D443" s="64" t="s">
        <v>897</v>
      </c>
      <c r="E443" s="65" t="n">
        <v>16.23</v>
      </c>
      <c r="F443" s="66" t="s">
        <v>125</v>
      </c>
      <c r="G443" s="65" t="n">
        <v>5</v>
      </c>
      <c r="H443" s="67" t="n">
        <f aca="false">SUM(E443*G443)</f>
        <v>81.15</v>
      </c>
      <c r="I443" s="68" t="n">
        <f aca="false">H443*1.3</f>
        <v>105.495</v>
      </c>
      <c r="J443" s="49" t="n">
        <v>87.7</v>
      </c>
      <c r="K443" s="49" t="n">
        <v>0</v>
      </c>
      <c r="L443" s="49" t="n">
        <v>0</v>
      </c>
      <c r="M443" s="49" t="n">
        <f aca="false">J443-L443</f>
        <v>87.7</v>
      </c>
      <c r="N443" s="69" t="n">
        <f aca="false">SUM(H443*100/$H$665)</f>
        <v>0.0070051543161495</v>
      </c>
      <c r="O443" s="70" t="e">
        <f aca="false">SUM(H443*100/#REF!)</f>
        <v>#REF!</v>
      </c>
      <c r="P443" s="71"/>
      <c r="Q443" s="59" t="n">
        <f aca="false">ROUND(R443*$N443/100,2)</f>
        <v>0</v>
      </c>
      <c r="R443" s="72"/>
      <c r="S443" s="59" t="n">
        <f aca="false">ROUND(R443*$H443/100,2)</f>
        <v>0</v>
      </c>
      <c r="T443" s="73"/>
      <c r="U443" s="73"/>
      <c r="V443" s="73"/>
      <c r="W443" s="63" t="s">
        <v>896</v>
      </c>
      <c r="X443" s="74"/>
      <c r="Y443" s="75"/>
      <c r="Z443" s="59" t="n">
        <f aca="false">ROUND(AB443*$N443/100,2)</f>
        <v>0</v>
      </c>
      <c r="AA443" s="59"/>
      <c r="AB443" s="72"/>
      <c r="AC443" s="59" t="n">
        <f aca="false">ROUND(AB443*$I443/100,2)</f>
        <v>0</v>
      </c>
      <c r="AD443" s="63" t="s">
        <v>896</v>
      </c>
      <c r="AE443" s="74"/>
      <c r="AF443" s="75"/>
      <c r="AG443" s="59"/>
      <c r="AH443" s="72"/>
      <c r="AI443" s="59" t="n">
        <f aca="false">ROUND(AH443*$I443/100,2)</f>
        <v>0</v>
      </c>
      <c r="AJ443" s="74"/>
      <c r="AK443" s="75"/>
      <c r="AL443" s="59"/>
      <c r="AM443" s="72"/>
      <c r="AN443" s="59" t="n">
        <f aca="false">TRUNC(AM443*$I443,2)</f>
        <v>0</v>
      </c>
      <c r="AO443" s="75"/>
      <c r="AP443" s="59"/>
      <c r="AQ443" s="72"/>
      <c r="AR443" s="59" t="n">
        <f aca="false">TRUNC(AQ443*$I443,2)</f>
        <v>0</v>
      </c>
      <c r="AS443" s="74"/>
      <c r="AT443" s="75"/>
      <c r="AU443" s="59"/>
      <c r="AV443" s="72"/>
      <c r="AW443" s="59" t="n">
        <f aca="false">TRUNC(AV443*$I443,2)</f>
        <v>0</v>
      </c>
      <c r="AX443" s="74"/>
      <c r="AY443" s="75"/>
      <c r="AZ443" s="59"/>
      <c r="BA443" s="72"/>
      <c r="BB443" s="59" t="n">
        <f aca="false">TRUNC(BA443*$I443,2)</f>
        <v>0</v>
      </c>
      <c r="BC443" s="74"/>
      <c r="BD443" s="75"/>
      <c r="BE443" s="59"/>
      <c r="BF443" s="72"/>
      <c r="BG443" s="59" t="n">
        <f aca="false">TRUNC(BF443*$I443,2)</f>
        <v>0</v>
      </c>
      <c r="BH443" s="59"/>
      <c r="BI443" s="72"/>
      <c r="BJ443" s="59" t="n">
        <f aca="false">TRUNC(BI443*$I443,2)</f>
        <v>0</v>
      </c>
      <c r="BK443" s="74"/>
      <c r="BL443" s="75"/>
      <c r="BM443" s="59"/>
      <c r="BN443" s="72"/>
      <c r="BO443" s="59" t="n">
        <f aca="false">TRUNC(BN443*$I443,2)</f>
        <v>0</v>
      </c>
      <c r="BP443" s="63" t="s">
        <v>896</v>
      </c>
      <c r="BQ443" s="76" t="n">
        <f aca="false">R443+AB443+AH443+AM443+AQ443+AV443+BA443+BF443+BI443+BN443</f>
        <v>0</v>
      </c>
      <c r="BR443" s="77" t="n">
        <f aca="false">BQ443*H443</f>
        <v>0</v>
      </c>
      <c r="BS443" s="78" t="n">
        <f aca="false">1-BQ443</f>
        <v>1</v>
      </c>
      <c r="BT443" s="77" t="n">
        <f aca="false">I443-BR443</f>
        <v>105.495</v>
      </c>
      <c r="BU443" s="65" t="n">
        <v>0.906525</v>
      </c>
      <c r="BV443" s="66" t="s">
        <v>125</v>
      </c>
      <c r="BW443" s="111" t="n">
        <f aca="false">G443</f>
        <v>5</v>
      </c>
      <c r="BX443" s="67" t="n">
        <f aca="false">ROUND(BU443*BW443,2)</f>
        <v>4.53</v>
      </c>
      <c r="BY443" s="67" t="n">
        <f aca="false">ROUND(BX443*(1+[2]BDI!$N$27),2)</f>
        <v>5.77</v>
      </c>
    </row>
    <row r="444" s="79" customFormat="true" ht="25.5" hidden="false" customHeight="false" outlineLevel="0" collapsed="false">
      <c r="A444" s="339" t="s">
        <v>1770</v>
      </c>
      <c r="B444" s="340" t="s">
        <v>1977</v>
      </c>
      <c r="C444" s="63" t="s">
        <v>898</v>
      </c>
      <c r="D444" s="64" t="s">
        <v>899</v>
      </c>
      <c r="E444" s="65" t="n">
        <v>110.87</v>
      </c>
      <c r="F444" s="66" t="s">
        <v>59</v>
      </c>
      <c r="G444" s="65" t="n">
        <v>8</v>
      </c>
      <c r="H444" s="67" t="n">
        <f aca="false">SUM(E444*G444)</f>
        <v>886.96</v>
      </c>
      <c r="I444" s="68" t="n">
        <f aca="false">H444*1.3</f>
        <v>1153.048</v>
      </c>
      <c r="J444" s="49" t="n">
        <v>293.76</v>
      </c>
      <c r="K444" s="49" t="n">
        <v>0</v>
      </c>
      <c r="L444" s="49" t="n">
        <v>0</v>
      </c>
      <c r="M444" s="49" t="n">
        <f aca="false">J444-L444</f>
        <v>293.76</v>
      </c>
      <c r="N444" s="69" t="n">
        <f aca="false">SUM(H444*100/$H$665)</f>
        <v>0.0765655166019958</v>
      </c>
      <c r="O444" s="70" t="e">
        <f aca="false">SUM(H444*100/#REF!)</f>
        <v>#REF!</v>
      </c>
      <c r="P444" s="71"/>
      <c r="Q444" s="59" t="n">
        <f aca="false">ROUND(R444*$N444/100,2)</f>
        <v>0</v>
      </c>
      <c r="R444" s="72"/>
      <c r="S444" s="59" t="n">
        <f aca="false">ROUND(R444*$H444/100,2)</f>
        <v>0</v>
      </c>
      <c r="T444" s="73"/>
      <c r="U444" s="73"/>
      <c r="V444" s="73"/>
      <c r="W444" s="63" t="s">
        <v>898</v>
      </c>
      <c r="X444" s="74"/>
      <c r="Y444" s="75"/>
      <c r="Z444" s="59" t="n">
        <f aca="false">ROUND(AB444*$N444/100,2)</f>
        <v>0</v>
      </c>
      <c r="AA444" s="59"/>
      <c r="AB444" s="72"/>
      <c r="AC444" s="59" t="n">
        <f aca="false">ROUND(AB444*$I444/100,2)</f>
        <v>0</v>
      </c>
      <c r="AD444" s="63" t="s">
        <v>898</v>
      </c>
      <c r="AE444" s="74"/>
      <c r="AF444" s="75"/>
      <c r="AG444" s="59"/>
      <c r="AH444" s="72"/>
      <c r="AI444" s="59" t="n">
        <f aca="false">ROUND(AH444*$I444/100,2)</f>
        <v>0</v>
      </c>
      <c r="AJ444" s="74"/>
      <c r="AK444" s="75"/>
      <c r="AL444" s="59"/>
      <c r="AM444" s="72"/>
      <c r="AN444" s="59" t="n">
        <f aca="false">TRUNC(AM444*$I444,2)</f>
        <v>0</v>
      </c>
      <c r="AO444" s="75"/>
      <c r="AP444" s="59"/>
      <c r="AQ444" s="72"/>
      <c r="AR444" s="59" t="n">
        <f aca="false">TRUNC(AQ444*$I444,2)</f>
        <v>0</v>
      </c>
      <c r="AS444" s="74"/>
      <c r="AT444" s="75"/>
      <c r="AU444" s="59"/>
      <c r="AV444" s="72"/>
      <c r="AW444" s="59" t="n">
        <f aca="false">TRUNC(AV444*$I444,2)</f>
        <v>0</v>
      </c>
      <c r="AX444" s="74"/>
      <c r="AY444" s="75"/>
      <c r="AZ444" s="59"/>
      <c r="BA444" s="72"/>
      <c r="BB444" s="59" t="n">
        <f aca="false">TRUNC(BA444*$I444,2)</f>
        <v>0</v>
      </c>
      <c r="BC444" s="74"/>
      <c r="BD444" s="75"/>
      <c r="BE444" s="59"/>
      <c r="BF444" s="72"/>
      <c r="BG444" s="59" t="n">
        <f aca="false">TRUNC(BF444*$I444,2)</f>
        <v>0</v>
      </c>
      <c r="BH444" s="59"/>
      <c r="BI444" s="72"/>
      <c r="BJ444" s="59" t="n">
        <f aca="false">TRUNC(BI444*$I444,2)</f>
        <v>0</v>
      </c>
      <c r="BK444" s="74"/>
      <c r="BL444" s="75"/>
      <c r="BM444" s="59"/>
      <c r="BN444" s="72"/>
      <c r="BO444" s="59" t="n">
        <f aca="false">TRUNC(BN444*$I444,2)</f>
        <v>0</v>
      </c>
      <c r="BP444" s="63" t="s">
        <v>898</v>
      </c>
      <c r="BQ444" s="76" t="n">
        <f aca="false">R444+AB444+AH444+AM444+AQ444+AV444+BA444+BF444+BI444+BN444</f>
        <v>0</v>
      </c>
      <c r="BR444" s="77" t="n">
        <f aca="false">BQ444*H444</f>
        <v>0</v>
      </c>
      <c r="BS444" s="78" t="n">
        <f aca="false">1-BQ444</f>
        <v>1</v>
      </c>
      <c r="BT444" s="77" t="n">
        <f aca="false">I444-BR444</f>
        <v>1153.048</v>
      </c>
      <c r="BU444" s="65" t="n">
        <v>70.42</v>
      </c>
      <c r="BV444" s="66" t="s">
        <v>59</v>
      </c>
      <c r="BW444" s="111" t="n">
        <f aca="false">G444</f>
        <v>8</v>
      </c>
      <c r="BX444" s="67" t="n">
        <f aca="false">ROUND(BU444*BW444,2)</f>
        <v>563.36</v>
      </c>
      <c r="BY444" s="67" t="n">
        <f aca="false">ROUND(BX444*(1+[2]BDI!$N$27),2)</f>
        <v>717.66</v>
      </c>
    </row>
    <row r="445" s="79" customFormat="true" ht="25.5" hidden="false" customHeight="false" outlineLevel="0" collapsed="false">
      <c r="A445" s="339" t="s">
        <v>1770</v>
      </c>
      <c r="B445" s="340" t="s">
        <v>1977</v>
      </c>
      <c r="C445" s="63" t="s">
        <v>900</v>
      </c>
      <c r="D445" s="64" t="s">
        <v>901</v>
      </c>
      <c r="E445" s="65" t="n">
        <v>47.77</v>
      </c>
      <c r="F445" s="66" t="s">
        <v>59</v>
      </c>
      <c r="G445" s="65" t="n">
        <v>2</v>
      </c>
      <c r="H445" s="67" t="n">
        <f aca="false">SUM(E445*G445)</f>
        <v>95.54</v>
      </c>
      <c r="I445" s="68" t="n">
        <f aca="false">H445*1.3</f>
        <v>124.202</v>
      </c>
      <c r="J445" s="49" t="n">
        <v>87</v>
      </c>
      <c r="K445" s="49" t="n">
        <v>0</v>
      </c>
      <c r="L445" s="49" t="n">
        <v>0</v>
      </c>
      <c r="M445" s="49" t="n">
        <f aca="false">J445-L445</f>
        <v>87</v>
      </c>
      <c r="N445" s="69" t="n">
        <f aca="false">SUM(H445*100/$H$665)</f>
        <v>0.00824734988742974</v>
      </c>
      <c r="O445" s="70" t="e">
        <f aca="false">SUM(H445*100/#REF!)</f>
        <v>#REF!</v>
      </c>
      <c r="P445" s="71"/>
      <c r="Q445" s="59" t="n">
        <f aca="false">ROUND(R445*$N445/100,2)</f>
        <v>0</v>
      </c>
      <c r="R445" s="72"/>
      <c r="S445" s="59" t="n">
        <f aca="false">ROUND(R445*$H445/100,2)</f>
        <v>0</v>
      </c>
      <c r="T445" s="73"/>
      <c r="U445" s="73"/>
      <c r="V445" s="73"/>
      <c r="W445" s="63" t="s">
        <v>900</v>
      </c>
      <c r="X445" s="74"/>
      <c r="Y445" s="75"/>
      <c r="Z445" s="59" t="n">
        <f aca="false">ROUND(AB445*$N445/100,2)</f>
        <v>0</v>
      </c>
      <c r="AA445" s="59"/>
      <c r="AB445" s="72"/>
      <c r="AC445" s="59" t="n">
        <f aca="false">ROUND(AB445*$I445/100,2)</f>
        <v>0</v>
      </c>
      <c r="AD445" s="63" t="s">
        <v>900</v>
      </c>
      <c r="AE445" s="74"/>
      <c r="AF445" s="75"/>
      <c r="AG445" s="59"/>
      <c r="AH445" s="72"/>
      <c r="AI445" s="59" t="n">
        <f aca="false">ROUND(AH445*$I445/100,2)</f>
        <v>0</v>
      </c>
      <c r="AJ445" s="74"/>
      <c r="AK445" s="75"/>
      <c r="AL445" s="59"/>
      <c r="AM445" s="72"/>
      <c r="AN445" s="59" t="n">
        <f aca="false">TRUNC(AM445*$I445,2)</f>
        <v>0</v>
      </c>
      <c r="AO445" s="75"/>
      <c r="AP445" s="59"/>
      <c r="AQ445" s="72"/>
      <c r="AR445" s="59" t="n">
        <f aca="false">TRUNC(AQ445*$I445,2)</f>
        <v>0</v>
      </c>
      <c r="AS445" s="74"/>
      <c r="AT445" s="75"/>
      <c r="AU445" s="59"/>
      <c r="AV445" s="72"/>
      <c r="AW445" s="59" t="n">
        <f aca="false">TRUNC(AV445*$I445,2)</f>
        <v>0</v>
      </c>
      <c r="AX445" s="74"/>
      <c r="AY445" s="75"/>
      <c r="AZ445" s="59"/>
      <c r="BA445" s="72"/>
      <c r="BB445" s="59" t="n">
        <f aca="false">TRUNC(BA445*$I445,2)</f>
        <v>0</v>
      </c>
      <c r="BC445" s="74"/>
      <c r="BD445" s="75"/>
      <c r="BE445" s="59"/>
      <c r="BF445" s="72"/>
      <c r="BG445" s="59" t="n">
        <f aca="false">TRUNC(BF445*$I445,2)</f>
        <v>0</v>
      </c>
      <c r="BH445" s="59"/>
      <c r="BI445" s="72"/>
      <c r="BJ445" s="59" t="n">
        <f aca="false">TRUNC(BI445*$I445,2)</f>
        <v>0</v>
      </c>
      <c r="BK445" s="74"/>
      <c r="BL445" s="75"/>
      <c r="BM445" s="59"/>
      <c r="BN445" s="72"/>
      <c r="BO445" s="59" t="n">
        <f aca="false">TRUNC(BN445*$I445,2)</f>
        <v>0</v>
      </c>
      <c r="BP445" s="63" t="s">
        <v>900</v>
      </c>
      <c r="BQ445" s="76" t="n">
        <f aca="false">R445+AB445+AH445+AM445+AQ445+AV445+BA445+BF445+BI445+BN445</f>
        <v>0</v>
      </c>
      <c r="BR445" s="77" t="n">
        <f aca="false">BQ445*H445</f>
        <v>0</v>
      </c>
      <c r="BS445" s="78" t="n">
        <f aca="false">1-BQ445</f>
        <v>1</v>
      </c>
      <c r="BT445" s="77" t="n">
        <f aca="false">I445-BR445</f>
        <v>124.202</v>
      </c>
      <c r="BU445" s="65" t="n">
        <v>70.42</v>
      </c>
      <c r="BV445" s="66" t="s">
        <v>59</v>
      </c>
      <c r="BW445" s="111" t="n">
        <f aca="false">G445</f>
        <v>2</v>
      </c>
      <c r="BX445" s="67" t="n">
        <f aca="false">ROUND(BU445*BW445,2)</f>
        <v>140.84</v>
      </c>
      <c r="BY445" s="67" t="n">
        <f aca="false">ROUND(BX445*(1+[2]BDI!$N$27),2)</f>
        <v>179.42</v>
      </c>
    </row>
    <row r="446" s="79" customFormat="true" ht="15" hidden="false" customHeight="false" outlineLevel="0" collapsed="false">
      <c r="C446" s="63" t="n">
        <v>15</v>
      </c>
      <c r="D446" s="80" t="s">
        <v>902</v>
      </c>
      <c r="E446" s="81"/>
      <c r="F446" s="81"/>
      <c r="G446" s="81"/>
      <c r="H446" s="58" t="n">
        <f aca="false">SUM(H447:H449)</f>
        <v>1966.66</v>
      </c>
      <c r="I446" s="103" t="n">
        <f aca="false">I447+I448+I449</f>
        <v>2556.658</v>
      </c>
      <c r="J446" s="49"/>
      <c r="K446" s="49"/>
      <c r="L446" s="49"/>
      <c r="M446" s="49"/>
      <c r="N446" s="82" t="n">
        <f aca="false">SUM(N447:N449)</f>
        <v>0.169769030035719</v>
      </c>
      <c r="O446" s="70"/>
      <c r="P446" s="83"/>
      <c r="Q446" s="84" t="n">
        <f aca="false">SUM(Q447:Q449)</f>
        <v>0</v>
      </c>
      <c r="R446" s="85"/>
      <c r="S446" s="84" t="n">
        <f aca="false">SUM(S447:S449)</f>
        <v>0</v>
      </c>
      <c r="T446" s="86"/>
      <c r="U446" s="86"/>
      <c r="V446" s="86"/>
      <c r="W446" s="63" t="n">
        <v>15</v>
      </c>
      <c r="X446" s="87"/>
      <c r="Y446" s="88"/>
      <c r="Z446" s="84" t="n">
        <f aca="false">SUM(Z447:Z449)</f>
        <v>0</v>
      </c>
      <c r="AA446" s="84"/>
      <c r="AB446" s="85" t="n">
        <f aca="false">AC446/$I446</f>
        <v>0</v>
      </c>
      <c r="AC446" s="58" t="n">
        <f aca="false">SUM(AC447:AC449)</f>
        <v>0</v>
      </c>
      <c r="AD446" s="63" t="n">
        <v>15</v>
      </c>
      <c r="AE446" s="87"/>
      <c r="AF446" s="88"/>
      <c r="AG446" s="84"/>
      <c r="AH446" s="85" t="n">
        <f aca="false">AI446/$I446</f>
        <v>0</v>
      </c>
      <c r="AI446" s="58" t="n">
        <f aca="false">SUM(AI447:AI449)</f>
        <v>0</v>
      </c>
      <c r="AJ446" s="87"/>
      <c r="AK446" s="88"/>
      <c r="AL446" s="84"/>
      <c r="AM446" s="85"/>
      <c r="AN446" s="58" t="n">
        <f aca="false">SUM(AN447:AN449)</f>
        <v>0</v>
      </c>
      <c r="AO446" s="88"/>
      <c r="AP446" s="84"/>
      <c r="AQ446" s="85"/>
      <c r="AR446" s="59" t="n">
        <f aca="false">TRUNC(AQ446*$I446,2)</f>
        <v>0</v>
      </c>
      <c r="AS446" s="87"/>
      <c r="AT446" s="88"/>
      <c r="AU446" s="84"/>
      <c r="AV446" s="85"/>
      <c r="AW446" s="59" t="n">
        <f aca="false">TRUNC(AV446*$I446,2)</f>
        <v>0</v>
      </c>
      <c r="AX446" s="87"/>
      <c r="AY446" s="88"/>
      <c r="AZ446" s="84"/>
      <c r="BA446" s="85"/>
      <c r="BB446" s="59" t="n">
        <f aca="false">TRUNC(BA446*$I446,2)</f>
        <v>0</v>
      </c>
      <c r="BC446" s="87"/>
      <c r="BD446" s="88"/>
      <c r="BE446" s="84"/>
      <c r="BF446" s="85"/>
      <c r="BG446" s="59" t="n">
        <f aca="false">TRUNC(BF446*$I446,2)</f>
        <v>0</v>
      </c>
      <c r="BH446" s="84"/>
      <c r="BI446" s="85"/>
      <c r="BJ446" s="59" t="n">
        <f aca="false">TRUNC(BI446*$I446,2)</f>
        <v>0</v>
      </c>
      <c r="BK446" s="87"/>
      <c r="BL446" s="88"/>
      <c r="BM446" s="84"/>
      <c r="BN446" s="85"/>
      <c r="BO446" s="59" t="n">
        <f aca="false">TRUNC(BN446*$I446,2)</f>
        <v>0</v>
      </c>
      <c r="BP446" s="63" t="n">
        <v>15</v>
      </c>
      <c r="BQ446" s="89" t="n">
        <f aca="false">BR446/H446</f>
        <v>0</v>
      </c>
      <c r="BR446" s="103" t="n">
        <f aca="false">BR447+BR448+BR449</f>
        <v>0</v>
      </c>
      <c r="BS446" s="78"/>
      <c r="BT446" s="77"/>
      <c r="BU446" s="325"/>
      <c r="BV446" s="81"/>
      <c r="BW446" s="81"/>
      <c r="BX446" s="58" t="n">
        <f aca="false">SUM(BX447:BX449)</f>
        <v>5217.7</v>
      </c>
      <c r="BY446" s="58" t="n">
        <f aca="false">SUM(BY447:BY449)</f>
        <v>6646.83</v>
      </c>
      <c r="CA446" s="326"/>
    </row>
    <row r="447" s="79" customFormat="true" ht="38.25" hidden="false" customHeight="false" outlineLevel="0" collapsed="false">
      <c r="A447" s="353" t="s">
        <v>1803</v>
      </c>
      <c r="B447" s="357" t="s">
        <v>1978</v>
      </c>
      <c r="C447" s="63" t="s">
        <v>903</v>
      </c>
      <c r="D447" s="64" t="s">
        <v>904</v>
      </c>
      <c r="E447" s="65" t="n">
        <v>926.15</v>
      </c>
      <c r="F447" s="66" t="s">
        <v>125</v>
      </c>
      <c r="G447" s="65" t="n">
        <v>2</v>
      </c>
      <c r="H447" s="67" t="n">
        <f aca="false">SUM(E447*G447)</f>
        <v>1852.3</v>
      </c>
      <c r="I447" s="68" t="n">
        <f aca="false">H447*1.3</f>
        <v>2407.99</v>
      </c>
      <c r="J447" s="49" t="n">
        <v>7619.24</v>
      </c>
      <c r="K447" s="49" t="n">
        <v>0</v>
      </c>
      <c r="L447" s="49" t="n">
        <v>0</v>
      </c>
      <c r="M447" s="49" t="n">
        <f aca="false">J447-L447</f>
        <v>7619.24</v>
      </c>
      <c r="N447" s="69" t="n">
        <f aca="false">SUM(H447*100/$H$665)</f>
        <v>0.159897071346934</v>
      </c>
      <c r="O447" s="70" t="e">
        <f aca="false">SUM(H447*100/#REF!)</f>
        <v>#REF!</v>
      </c>
      <c r="P447" s="71"/>
      <c r="Q447" s="59" t="n">
        <f aca="false">ROUND(R447*$N447/100,2)</f>
        <v>0</v>
      </c>
      <c r="R447" s="72"/>
      <c r="S447" s="59" t="n">
        <f aca="false">ROUND(R447*$H447/100,2)</f>
        <v>0</v>
      </c>
      <c r="T447" s="73"/>
      <c r="U447" s="73"/>
      <c r="V447" s="73"/>
      <c r="W447" s="63" t="s">
        <v>903</v>
      </c>
      <c r="X447" s="74"/>
      <c r="Y447" s="75"/>
      <c r="Z447" s="59" t="n">
        <f aca="false">ROUND(AB447*$N447/100,2)</f>
        <v>0</v>
      </c>
      <c r="AA447" s="59"/>
      <c r="AB447" s="72"/>
      <c r="AC447" s="59" t="n">
        <f aca="false">ROUND(AB447*$I447/100,2)</f>
        <v>0</v>
      </c>
      <c r="AD447" s="63" t="s">
        <v>903</v>
      </c>
      <c r="AE447" s="74"/>
      <c r="AF447" s="75"/>
      <c r="AG447" s="59"/>
      <c r="AH447" s="72"/>
      <c r="AI447" s="59" t="n">
        <f aca="false">ROUND(AH447*$I447/100,2)</f>
        <v>0</v>
      </c>
      <c r="AJ447" s="74"/>
      <c r="AK447" s="75"/>
      <c r="AL447" s="59"/>
      <c r="AM447" s="72"/>
      <c r="AN447" s="59" t="n">
        <f aca="false">TRUNC(AM447*$I447,2)</f>
        <v>0</v>
      </c>
      <c r="AO447" s="75"/>
      <c r="AP447" s="59"/>
      <c r="AQ447" s="72"/>
      <c r="AR447" s="59" t="n">
        <f aca="false">TRUNC(AQ447*$I447,2)</f>
        <v>0</v>
      </c>
      <c r="AS447" s="74"/>
      <c r="AT447" s="75"/>
      <c r="AU447" s="59"/>
      <c r="AV447" s="72"/>
      <c r="AW447" s="59" t="n">
        <f aca="false">TRUNC(AV447*$I447,2)</f>
        <v>0</v>
      </c>
      <c r="AX447" s="74"/>
      <c r="AY447" s="75"/>
      <c r="AZ447" s="59"/>
      <c r="BA447" s="72"/>
      <c r="BB447" s="59" t="n">
        <f aca="false">TRUNC(BA447*$I447,2)</f>
        <v>0</v>
      </c>
      <c r="BC447" s="74"/>
      <c r="BD447" s="75"/>
      <c r="BE447" s="59"/>
      <c r="BF447" s="72"/>
      <c r="BG447" s="59" t="n">
        <f aca="false">TRUNC(BF447*$I447,2)</f>
        <v>0</v>
      </c>
      <c r="BH447" s="59"/>
      <c r="BI447" s="72"/>
      <c r="BJ447" s="59" t="n">
        <f aca="false">TRUNC(BI447*$I447,2)</f>
        <v>0</v>
      </c>
      <c r="BK447" s="74"/>
      <c r="BL447" s="75"/>
      <c r="BM447" s="59"/>
      <c r="BN447" s="72"/>
      <c r="BO447" s="59" t="n">
        <f aca="false">TRUNC(BN447*$I447,2)</f>
        <v>0</v>
      </c>
      <c r="BP447" s="63" t="s">
        <v>903</v>
      </c>
      <c r="BQ447" s="76" t="n">
        <f aca="false">R447+AB447+AH447+AM447+AQ447+AV447+BA447+BF447+BI447+BN447</f>
        <v>0</v>
      </c>
      <c r="BR447" s="77" t="n">
        <f aca="false">BQ447*H447</f>
        <v>0</v>
      </c>
      <c r="BS447" s="78" t="n">
        <f aca="false">1-BQ447</f>
        <v>1</v>
      </c>
      <c r="BT447" s="77" t="n">
        <f aca="false">I447-BR447</f>
        <v>2407.99</v>
      </c>
      <c r="BU447" s="65" t="n">
        <v>2504.72</v>
      </c>
      <c r="BV447" s="66" t="s">
        <v>125</v>
      </c>
      <c r="BW447" s="65" t="n">
        <f aca="false">G447-(G447*BQ447/100)</f>
        <v>2</v>
      </c>
      <c r="BX447" s="67" t="n">
        <f aca="false">ROUND(BU447*BW447,2)</f>
        <v>5009.44</v>
      </c>
      <c r="BY447" s="67" t="n">
        <f aca="false">ROUND(BX447*(1+[2]BDI!$N$27),2)</f>
        <v>6381.53</v>
      </c>
    </row>
    <row r="448" s="79" customFormat="true" ht="12.75" hidden="false" customHeight="false" outlineLevel="0" collapsed="false">
      <c r="A448" s="339" t="s">
        <v>1770</v>
      </c>
      <c r="B448" s="340" t="s">
        <v>1879</v>
      </c>
      <c r="C448" s="63" t="s">
        <v>905</v>
      </c>
      <c r="D448" s="64" t="s">
        <v>906</v>
      </c>
      <c r="E448" s="65" t="n">
        <v>40.66</v>
      </c>
      <c r="F448" s="66" t="s">
        <v>125</v>
      </c>
      <c r="G448" s="65" t="n">
        <v>1</v>
      </c>
      <c r="H448" s="67" t="n">
        <f aca="false">SUM(E448*G448)</f>
        <v>40.66</v>
      </c>
      <c r="I448" s="68" t="n">
        <f aca="false">H448*1.3</f>
        <v>52.858</v>
      </c>
      <c r="J448" s="49" t="n">
        <v>164.98</v>
      </c>
      <c r="K448" s="49" t="n">
        <v>0</v>
      </c>
      <c r="L448" s="49" t="n">
        <v>0</v>
      </c>
      <c r="M448" s="49" t="n">
        <f aca="false">J448-L448</f>
        <v>164.98</v>
      </c>
      <c r="N448" s="69" t="n">
        <f aca="false">SUM(H448*100/$H$665)</f>
        <v>0.0035099146579746</v>
      </c>
      <c r="O448" s="70" t="e">
        <f aca="false">SUM(H448*100/#REF!)</f>
        <v>#REF!</v>
      </c>
      <c r="P448" s="71"/>
      <c r="Q448" s="59" t="n">
        <f aca="false">ROUND(R448*$N448/100,2)</f>
        <v>0</v>
      </c>
      <c r="R448" s="72"/>
      <c r="S448" s="59" t="n">
        <f aca="false">ROUND(R448*$H448/100,2)</f>
        <v>0</v>
      </c>
      <c r="T448" s="73"/>
      <c r="U448" s="73"/>
      <c r="V448" s="73"/>
      <c r="W448" s="63" t="s">
        <v>905</v>
      </c>
      <c r="X448" s="74"/>
      <c r="Y448" s="75"/>
      <c r="Z448" s="59" t="n">
        <f aca="false">ROUND(AB448*$N448/100,2)</f>
        <v>0</v>
      </c>
      <c r="AA448" s="59"/>
      <c r="AB448" s="72"/>
      <c r="AC448" s="59" t="n">
        <f aca="false">ROUND(AB448*$I448/100,2)</f>
        <v>0</v>
      </c>
      <c r="AD448" s="63" t="s">
        <v>905</v>
      </c>
      <c r="AE448" s="74"/>
      <c r="AF448" s="75"/>
      <c r="AG448" s="59"/>
      <c r="AH448" s="72"/>
      <c r="AI448" s="59" t="n">
        <f aca="false">ROUND(AH448*$I448/100,2)</f>
        <v>0</v>
      </c>
      <c r="AJ448" s="74"/>
      <c r="AK448" s="75"/>
      <c r="AL448" s="59"/>
      <c r="AM448" s="72"/>
      <c r="AN448" s="59" t="n">
        <f aca="false">TRUNC(AM448*$I448,2)</f>
        <v>0</v>
      </c>
      <c r="AO448" s="75"/>
      <c r="AP448" s="59"/>
      <c r="AQ448" s="72"/>
      <c r="AR448" s="59" t="n">
        <f aca="false">TRUNC(AQ448*$I448,2)</f>
        <v>0</v>
      </c>
      <c r="AS448" s="74"/>
      <c r="AT448" s="75"/>
      <c r="AU448" s="59"/>
      <c r="AV448" s="72"/>
      <c r="AW448" s="59" t="n">
        <f aca="false">TRUNC(AV448*$I448,2)</f>
        <v>0</v>
      </c>
      <c r="AX448" s="74"/>
      <c r="AY448" s="75"/>
      <c r="AZ448" s="59"/>
      <c r="BA448" s="72"/>
      <c r="BB448" s="59" t="n">
        <f aca="false">TRUNC(BA448*$I448,2)</f>
        <v>0</v>
      </c>
      <c r="BC448" s="74"/>
      <c r="BD448" s="75"/>
      <c r="BE448" s="59"/>
      <c r="BF448" s="72"/>
      <c r="BG448" s="59" t="n">
        <f aca="false">TRUNC(BF448*$I448,2)</f>
        <v>0</v>
      </c>
      <c r="BH448" s="59"/>
      <c r="BI448" s="72"/>
      <c r="BJ448" s="59" t="n">
        <f aca="false">TRUNC(BI448*$I448,2)</f>
        <v>0</v>
      </c>
      <c r="BK448" s="74"/>
      <c r="BL448" s="75"/>
      <c r="BM448" s="59"/>
      <c r="BN448" s="72"/>
      <c r="BO448" s="59" t="n">
        <f aca="false">TRUNC(BN448*$I448,2)</f>
        <v>0</v>
      </c>
      <c r="BP448" s="63" t="s">
        <v>905</v>
      </c>
      <c r="BQ448" s="76" t="n">
        <f aca="false">R448+AB448+AH448+AM448+AQ448+AV448+BA448+BF448+BI448+BN448</f>
        <v>0</v>
      </c>
      <c r="BR448" s="77" t="n">
        <f aca="false">BQ448*H448</f>
        <v>0</v>
      </c>
      <c r="BS448" s="78" t="n">
        <f aca="false">1-BQ448</f>
        <v>1</v>
      </c>
      <c r="BT448" s="77" t="n">
        <f aca="false">I448-BR448</f>
        <v>52.858</v>
      </c>
      <c r="BU448" s="65" t="n">
        <v>69.42</v>
      </c>
      <c r="BV448" s="66" t="s">
        <v>125</v>
      </c>
      <c r="BW448" s="65" t="n">
        <f aca="false">G448-(G448*BQ448/100)</f>
        <v>1</v>
      </c>
      <c r="BX448" s="67" t="n">
        <f aca="false">ROUND(BU448*BW448,2)</f>
        <v>69.42</v>
      </c>
      <c r="BY448" s="67" t="n">
        <f aca="false">ROUND(BX448*(1+[2]BDI!$N$27),2)</f>
        <v>88.43</v>
      </c>
    </row>
    <row r="449" s="79" customFormat="true" ht="12.75" hidden="false" customHeight="false" outlineLevel="0" collapsed="false">
      <c r="A449" s="339" t="s">
        <v>1770</v>
      </c>
      <c r="B449" s="340" t="s">
        <v>1879</v>
      </c>
      <c r="C449" s="63" t="s">
        <v>907</v>
      </c>
      <c r="D449" s="64" t="s">
        <v>908</v>
      </c>
      <c r="E449" s="65" t="n">
        <v>36.85</v>
      </c>
      <c r="F449" s="66" t="s">
        <v>125</v>
      </c>
      <c r="G449" s="65" t="n">
        <v>2</v>
      </c>
      <c r="H449" s="67" t="n">
        <f aca="false">SUM(E449*G449)</f>
        <v>73.7</v>
      </c>
      <c r="I449" s="68" t="n">
        <f aca="false">H449*1.3</f>
        <v>95.81</v>
      </c>
      <c r="J449" s="49" t="n">
        <v>329.96</v>
      </c>
      <c r="K449" s="49" t="n">
        <v>0</v>
      </c>
      <c r="L449" s="49" t="n">
        <v>0</v>
      </c>
      <c r="M449" s="49" t="n">
        <f aca="false">J449-L449</f>
        <v>329.96</v>
      </c>
      <c r="N449" s="69" t="n">
        <f aca="false">SUM(H449*100/$H$665)</f>
        <v>0.00636204403080984</v>
      </c>
      <c r="O449" s="70" t="e">
        <f aca="false">SUM(H449*100/#REF!)</f>
        <v>#REF!</v>
      </c>
      <c r="P449" s="71"/>
      <c r="Q449" s="59" t="n">
        <f aca="false">ROUND(R449*$N449/100,2)</f>
        <v>0</v>
      </c>
      <c r="R449" s="72"/>
      <c r="S449" s="59" t="n">
        <f aca="false">ROUND(R449*$H449/100,2)</f>
        <v>0</v>
      </c>
      <c r="T449" s="73"/>
      <c r="U449" s="73"/>
      <c r="V449" s="73"/>
      <c r="W449" s="63" t="s">
        <v>907</v>
      </c>
      <c r="X449" s="74"/>
      <c r="Y449" s="75"/>
      <c r="Z449" s="59" t="n">
        <f aca="false">ROUND(AB449*$N449/100,2)</f>
        <v>0</v>
      </c>
      <c r="AA449" s="59"/>
      <c r="AB449" s="72"/>
      <c r="AC449" s="59" t="n">
        <f aca="false">ROUND(AB449*$I449/100,2)</f>
        <v>0</v>
      </c>
      <c r="AD449" s="63" t="s">
        <v>907</v>
      </c>
      <c r="AE449" s="74"/>
      <c r="AF449" s="75"/>
      <c r="AG449" s="59"/>
      <c r="AH449" s="72"/>
      <c r="AI449" s="59" t="n">
        <f aca="false">ROUND(AH449*$I449/100,2)</f>
        <v>0</v>
      </c>
      <c r="AJ449" s="74"/>
      <c r="AK449" s="75"/>
      <c r="AL449" s="59"/>
      <c r="AM449" s="72"/>
      <c r="AN449" s="59" t="n">
        <f aca="false">TRUNC(AM449*$I449,2)</f>
        <v>0</v>
      </c>
      <c r="AO449" s="75"/>
      <c r="AP449" s="59"/>
      <c r="AQ449" s="72"/>
      <c r="AR449" s="59" t="n">
        <f aca="false">TRUNC(AQ449*$I449,2)</f>
        <v>0</v>
      </c>
      <c r="AS449" s="74"/>
      <c r="AT449" s="75"/>
      <c r="AU449" s="59"/>
      <c r="AV449" s="72"/>
      <c r="AW449" s="59" t="n">
        <f aca="false">TRUNC(AV449*$I449,2)</f>
        <v>0</v>
      </c>
      <c r="AX449" s="74"/>
      <c r="AY449" s="75"/>
      <c r="AZ449" s="59"/>
      <c r="BA449" s="72"/>
      <c r="BB449" s="59" t="n">
        <f aca="false">TRUNC(BA449*$I449,2)</f>
        <v>0</v>
      </c>
      <c r="BC449" s="74"/>
      <c r="BD449" s="75"/>
      <c r="BE449" s="59"/>
      <c r="BF449" s="72"/>
      <c r="BG449" s="59" t="n">
        <f aca="false">TRUNC(BF449*$I449,2)</f>
        <v>0</v>
      </c>
      <c r="BH449" s="59"/>
      <c r="BI449" s="72"/>
      <c r="BJ449" s="59" t="n">
        <f aca="false">TRUNC(BI449*$I449,2)</f>
        <v>0</v>
      </c>
      <c r="BK449" s="74"/>
      <c r="BL449" s="75"/>
      <c r="BM449" s="59"/>
      <c r="BN449" s="72"/>
      <c r="BO449" s="59" t="n">
        <f aca="false">TRUNC(BN449*$I449,2)</f>
        <v>0</v>
      </c>
      <c r="BP449" s="63" t="s">
        <v>907</v>
      </c>
      <c r="BQ449" s="76" t="n">
        <f aca="false">R449+AB449+AH449+AM449+AQ449+AV449+BA449+BF449+BI449+BN449</f>
        <v>0</v>
      </c>
      <c r="BR449" s="77" t="n">
        <f aca="false">BQ449*H449</f>
        <v>0</v>
      </c>
      <c r="BS449" s="78" t="n">
        <f aca="false">1-BQ449</f>
        <v>1</v>
      </c>
      <c r="BT449" s="77" t="n">
        <f aca="false">I449-BR449</f>
        <v>95.81</v>
      </c>
      <c r="BU449" s="65" t="n">
        <v>69.42</v>
      </c>
      <c r="BV449" s="66" t="s">
        <v>125</v>
      </c>
      <c r="BW449" s="65" t="n">
        <f aca="false">G449-(G449*BQ449/100)</f>
        <v>2</v>
      </c>
      <c r="BX449" s="67" t="n">
        <f aca="false">ROUND(BU449*BW449,2)</f>
        <v>138.84</v>
      </c>
      <c r="BY449" s="67" t="n">
        <f aca="false">ROUND(BX449*(1+[2]BDI!$N$27),2)</f>
        <v>176.87</v>
      </c>
    </row>
    <row r="450" s="79" customFormat="true" ht="15" hidden="false" customHeight="false" outlineLevel="0" collapsed="false">
      <c r="C450" s="63" t="n">
        <v>16</v>
      </c>
      <c r="D450" s="80" t="s">
        <v>909</v>
      </c>
      <c r="E450" s="81"/>
      <c r="F450" s="81"/>
      <c r="G450" s="81"/>
      <c r="H450" s="58" t="n">
        <f aca="false">SUM(H452:H507)</f>
        <v>29956.92</v>
      </c>
      <c r="I450" s="103" t="n">
        <f aca="false">I452+I453+I454+I455+I456+I457+I458+I459+I460+I461+I462+I463+I464+I465+I466+I467+I468+I469+I470+I471+I472+I473+I474+I475+I476+I477+I478+I479+I480+I481+I482+I484+I485+I486+I487+I488+I489+I490+I491+I492+I493+I494+I495+I496+I497+I498+I499+I500+I501+I502+I503+I504+I505+I506+I507</f>
        <v>38943.996</v>
      </c>
      <c r="J450" s="49"/>
      <c r="K450" s="49"/>
      <c r="L450" s="49"/>
      <c r="M450" s="49"/>
      <c r="N450" s="82" t="n">
        <f aca="false">SUM(N452:N507)</f>
        <v>2.58598702940906</v>
      </c>
      <c r="O450" s="70"/>
      <c r="P450" s="83"/>
      <c r="Q450" s="84" t="n">
        <f aca="false">SUM(Q452:Q507)</f>
        <v>0</v>
      </c>
      <c r="R450" s="85"/>
      <c r="S450" s="84" t="n">
        <f aca="false">SUM(S452:S507)</f>
        <v>0</v>
      </c>
      <c r="T450" s="86"/>
      <c r="U450" s="86"/>
      <c r="V450" s="86"/>
      <c r="W450" s="63" t="n">
        <v>16</v>
      </c>
      <c r="X450" s="87"/>
      <c r="Y450" s="88"/>
      <c r="Z450" s="84" t="n">
        <f aca="false">SUM(Z452:Z507)</f>
        <v>0</v>
      </c>
      <c r="AA450" s="84"/>
      <c r="AB450" s="85" t="n">
        <f aca="false">AC450/$I450</f>
        <v>0</v>
      </c>
      <c r="AC450" s="58" t="n">
        <f aca="false">SUM(AC452:AC507)</f>
        <v>0</v>
      </c>
      <c r="AD450" s="63" t="n">
        <v>16</v>
      </c>
      <c r="AE450" s="87"/>
      <c r="AF450" s="88"/>
      <c r="AG450" s="84"/>
      <c r="AH450" s="85" t="n">
        <f aca="false">AI450/$I450</f>
        <v>0</v>
      </c>
      <c r="AI450" s="58" t="n">
        <f aca="false">SUM(AI452:AI507)</f>
        <v>0</v>
      </c>
      <c r="AJ450" s="87"/>
      <c r="AK450" s="88"/>
      <c r="AL450" s="84"/>
      <c r="AM450" s="85" t="n">
        <f aca="false">AN450/$I450</f>
        <v>0.348960594593323</v>
      </c>
      <c r="AN450" s="58" t="n">
        <f aca="false">SUM(AN452:AN507)</f>
        <v>13589.92</v>
      </c>
      <c r="AO450" s="88"/>
      <c r="AP450" s="84"/>
      <c r="AQ450" s="85"/>
      <c r="AR450" s="59" t="n">
        <f aca="false">TRUNC(AQ450*$I450,2)</f>
        <v>0</v>
      </c>
      <c r="AS450" s="87"/>
      <c r="AT450" s="88"/>
      <c r="AU450" s="84"/>
      <c r="AV450" s="85"/>
      <c r="AW450" s="59" t="n">
        <f aca="false">TRUNC(AV450*$I450,2)</f>
        <v>0</v>
      </c>
      <c r="AX450" s="87"/>
      <c r="AY450" s="88"/>
      <c r="AZ450" s="84"/>
      <c r="BA450" s="85"/>
      <c r="BB450" s="59" t="n">
        <f aca="false">TRUNC(BA450*$I450,2)</f>
        <v>0</v>
      </c>
      <c r="BC450" s="87"/>
      <c r="BD450" s="88"/>
      <c r="BE450" s="84"/>
      <c r="BF450" s="85"/>
      <c r="BG450" s="59" t="n">
        <f aca="false">TRUNC(BF450*$I450,2)</f>
        <v>0</v>
      </c>
      <c r="BH450" s="84"/>
      <c r="BI450" s="85"/>
      <c r="BJ450" s="59" t="n">
        <f aca="false">TRUNC(BI450*$I450,2)</f>
        <v>0</v>
      </c>
      <c r="BK450" s="87"/>
      <c r="BL450" s="88"/>
      <c r="BM450" s="84"/>
      <c r="BN450" s="85"/>
      <c r="BO450" s="59" t="n">
        <f aca="false">TRUNC(BN450*$I450,2)</f>
        <v>0</v>
      </c>
      <c r="BP450" s="63" t="n">
        <v>16</v>
      </c>
      <c r="BQ450" s="89" t="n">
        <f aca="false">BR450/H450</f>
        <v>0.414923496808083</v>
      </c>
      <c r="BR450" s="103" t="n">
        <f aca="false">SUM(BR452:BR507)</f>
        <v>12429.83</v>
      </c>
      <c r="BS450" s="78"/>
      <c r="BT450" s="77"/>
      <c r="BU450" s="325"/>
      <c r="BV450" s="81"/>
      <c r="BW450" s="81"/>
      <c r="BX450" s="58" t="n">
        <f aca="false">SUM(BX452:BX507)</f>
        <v>54044.22</v>
      </c>
      <c r="BY450" s="58" t="n">
        <f aca="false">SUM(BY452:BY507)</f>
        <v>68846.93</v>
      </c>
      <c r="CA450" s="326"/>
    </row>
    <row r="451" s="79" customFormat="true" ht="12.75" hidden="false" customHeight="false" outlineLevel="0" collapsed="false">
      <c r="C451" s="63" t="s">
        <v>910</v>
      </c>
      <c r="D451" s="90" t="s">
        <v>911</v>
      </c>
      <c r="E451" s="104"/>
      <c r="F451" s="104"/>
      <c r="G451" s="104"/>
      <c r="H451" s="105"/>
      <c r="I451" s="68"/>
      <c r="J451" s="49"/>
      <c r="K451" s="49"/>
      <c r="L451" s="49"/>
      <c r="M451" s="49" t="n">
        <f aca="false">J451-L451</f>
        <v>0</v>
      </c>
      <c r="N451" s="106"/>
      <c r="O451" s="70" t="e">
        <f aca="false">SUM(H451*100/#REF!)</f>
        <v>#REF!</v>
      </c>
      <c r="P451" s="71"/>
      <c r="Q451" s="59"/>
      <c r="R451" s="72"/>
      <c r="S451" s="59"/>
      <c r="T451" s="73"/>
      <c r="U451" s="73"/>
      <c r="V451" s="73"/>
      <c r="W451" s="63" t="s">
        <v>910</v>
      </c>
      <c r="X451" s="74"/>
      <c r="Y451" s="75"/>
      <c r="Z451" s="59"/>
      <c r="AA451" s="59"/>
      <c r="AB451" s="72"/>
      <c r="AC451" s="59" t="n">
        <f aca="false">ROUND(AB451*$I451/100,2)</f>
        <v>0</v>
      </c>
      <c r="AD451" s="63" t="s">
        <v>910</v>
      </c>
      <c r="AE451" s="74"/>
      <c r="AF451" s="75"/>
      <c r="AG451" s="59"/>
      <c r="AH451" s="72"/>
      <c r="AI451" s="59" t="n">
        <f aca="false">ROUND(AH451*$I451/100,2)</f>
        <v>0</v>
      </c>
      <c r="AJ451" s="74"/>
      <c r="AK451" s="75"/>
      <c r="AL451" s="59"/>
      <c r="AM451" s="72"/>
      <c r="AN451" s="59" t="n">
        <f aca="false">TRUNC(AM451*$I451,2)</f>
        <v>0</v>
      </c>
      <c r="AO451" s="75"/>
      <c r="AP451" s="59"/>
      <c r="AQ451" s="72"/>
      <c r="AR451" s="59" t="n">
        <f aca="false">TRUNC(AQ451*$I451,2)</f>
        <v>0</v>
      </c>
      <c r="AS451" s="74"/>
      <c r="AT451" s="75"/>
      <c r="AU451" s="59"/>
      <c r="AV451" s="72"/>
      <c r="AW451" s="59" t="n">
        <f aca="false">TRUNC(AV451*$I451,2)</f>
        <v>0</v>
      </c>
      <c r="AX451" s="74"/>
      <c r="AY451" s="75"/>
      <c r="AZ451" s="59"/>
      <c r="BA451" s="72"/>
      <c r="BB451" s="59" t="n">
        <f aca="false">TRUNC(BA451*$I451,2)</f>
        <v>0</v>
      </c>
      <c r="BC451" s="74"/>
      <c r="BD451" s="75"/>
      <c r="BE451" s="59"/>
      <c r="BF451" s="72"/>
      <c r="BG451" s="59" t="n">
        <f aca="false">TRUNC(BF451*$I451,2)</f>
        <v>0</v>
      </c>
      <c r="BH451" s="59"/>
      <c r="BI451" s="72"/>
      <c r="BJ451" s="59" t="n">
        <f aca="false">TRUNC(BI451*$I451,2)</f>
        <v>0</v>
      </c>
      <c r="BK451" s="74"/>
      <c r="BL451" s="75"/>
      <c r="BM451" s="59"/>
      <c r="BN451" s="72"/>
      <c r="BO451" s="59" t="n">
        <f aca="false">TRUNC(BN451*$I451,2)</f>
        <v>0</v>
      </c>
      <c r="BP451" s="63" t="s">
        <v>910</v>
      </c>
      <c r="BQ451" s="76" t="n">
        <f aca="false">R451+AB451+AH451+AM451+AQ451+AV451+BA451+BF451+BI451+BN451</f>
        <v>0</v>
      </c>
      <c r="BR451" s="77" t="n">
        <f aca="false">BQ451*H451</f>
        <v>0</v>
      </c>
      <c r="BS451" s="78" t="n">
        <f aca="false">1-BQ451</f>
        <v>1</v>
      </c>
      <c r="BT451" s="77" t="n">
        <f aca="false">I451-BR451</f>
        <v>0</v>
      </c>
      <c r="BU451" s="342"/>
      <c r="BV451" s="104"/>
      <c r="BY451" s="105"/>
    </row>
    <row r="452" s="79" customFormat="true" ht="25.5" hidden="false" customHeight="false" outlineLevel="0" collapsed="false">
      <c r="A452" s="345" t="s">
        <v>1770</v>
      </c>
      <c r="B452" s="346" t="s">
        <v>1979</v>
      </c>
      <c r="C452" s="63" t="s">
        <v>912</v>
      </c>
      <c r="D452" s="64" t="s">
        <v>913</v>
      </c>
      <c r="E452" s="65" t="n">
        <v>51.93</v>
      </c>
      <c r="F452" s="66" t="s">
        <v>59</v>
      </c>
      <c r="G452" s="65" t="n">
        <v>204</v>
      </c>
      <c r="H452" s="67" t="n">
        <f aca="false">SUM(E452*G452)</f>
        <v>10593.72</v>
      </c>
      <c r="I452" s="68" t="n">
        <f aca="false">H452*1.3</f>
        <v>13771.836</v>
      </c>
      <c r="J452" s="49" t="n">
        <v>2984.52</v>
      </c>
      <c r="K452" s="49" t="n">
        <v>0</v>
      </c>
      <c r="L452" s="49" t="n">
        <v>0</v>
      </c>
      <c r="M452" s="49" t="n">
        <f aca="false">J452-L452</f>
        <v>2984.52</v>
      </c>
      <c r="N452" s="69" t="n">
        <f aca="false">SUM(H452*100/$H$665)</f>
        <v>0.914487287517921</v>
      </c>
      <c r="O452" s="70" t="e">
        <f aca="false">SUM(H452*100/#REF!)</f>
        <v>#REF!</v>
      </c>
      <c r="P452" s="71"/>
      <c r="Q452" s="59" t="n">
        <f aca="false">ROUND(R452*$N452/100,2)</f>
        <v>0</v>
      </c>
      <c r="R452" s="72"/>
      <c r="S452" s="59" t="n">
        <f aca="false">ROUND(R452*$H452/100,2)</f>
        <v>0</v>
      </c>
      <c r="T452" s="73"/>
      <c r="U452" s="73"/>
      <c r="V452" s="73"/>
      <c r="W452" s="63" t="s">
        <v>912</v>
      </c>
      <c r="X452" s="74"/>
      <c r="Y452" s="75"/>
      <c r="Z452" s="59" t="n">
        <f aca="false">ROUND(AB452*$N452/100,2)</f>
        <v>0</v>
      </c>
      <c r="AA452" s="59"/>
      <c r="AB452" s="72"/>
      <c r="AC452" s="59" t="n">
        <f aca="false">ROUND(AB452*$I452/100,2)</f>
        <v>0</v>
      </c>
      <c r="AD452" s="63" t="s">
        <v>912</v>
      </c>
      <c r="AE452" s="74"/>
      <c r="AF452" s="75"/>
      <c r="AG452" s="59"/>
      <c r="AH452" s="72"/>
      <c r="AI452" s="59" t="n">
        <f aca="false">ROUND(AH452*$I452/100,2)</f>
        <v>0</v>
      </c>
      <c r="AJ452" s="74"/>
      <c r="AK452" s="75"/>
      <c r="AL452" s="59" t="n">
        <v>102</v>
      </c>
      <c r="AM452" s="110" t="n">
        <f aca="false">AL452/G452</f>
        <v>0.5</v>
      </c>
      <c r="AN452" s="59" t="n">
        <f aca="false">ROUND(AM452*$I452,2)</f>
        <v>6885.92</v>
      </c>
      <c r="AO452" s="75"/>
      <c r="AP452" s="59" t="n">
        <v>25</v>
      </c>
      <c r="AQ452" s="110" t="n">
        <f aca="false">AP452/G452</f>
        <v>0.122549019607843</v>
      </c>
      <c r="AR452" s="59" t="n">
        <f aca="false">TRUNC(AQ452*$H452,2)</f>
        <v>1298.25</v>
      </c>
      <c r="AS452" s="74"/>
      <c r="AT452" s="75"/>
      <c r="AU452" s="59"/>
      <c r="AV452" s="72"/>
      <c r="AW452" s="59" t="n">
        <f aca="false">TRUNC(AV452*$I452,2)</f>
        <v>0</v>
      </c>
      <c r="AX452" s="74"/>
      <c r="AY452" s="75"/>
      <c r="AZ452" s="59"/>
      <c r="BA452" s="72"/>
      <c r="BB452" s="59" t="n">
        <f aca="false">TRUNC(BA452*$I452,2)</f>
        <v>0</v>
      </c>
      <c r="BC452" s="74"/>
      <c r="BD452" s="75"/>
      <c r="BE452" s="59"/>
      <c r="BF452" s="72"/>
      <c r="BG452" s="59" t="n">
        <f aca="false">TRUNC(BF452*$I452,2)</f>
        <v>0</v>
      </c>
      <c r="BH452" s="59"/>
      <c r="BI452" s="72"/>
      <c r="BJ452" s="59" t="n">
        <f aca="false">TRUNC(BI452*$I452,2)</f>
        <v>0</v>
      </c>
      <c r="BK452" s="74"/>
      <c r="BL452" s="75"/>
      <c r="BM452" s="59"/>
      <c r="BN452" s="72"/>
      <c r="BO452" s="59" t="n">
        <f aca="false">TRUNC(BN452*$I452,2)</f>
        <v>0</v>
      </c>
      <c r="BP452" s="63" t="s">
        <v>912</v>
      </c>
      <c r="BQ452" s="76" t="n">
        <f aca="false">R452+AB452+AH452+AM452+AQ452+AV452+BA452+BF452+BI452+BN452</f>
        <v>0.622549019607843</v>
      </c>
      <c r="BR452" s="77" t="n">
        <f aca="false">BQ452*H452</f>
        <v>6595.11</v>
      </c>
      <c r="BS452" s="78" t="n">
        <f aca="false">1-BQ452</f>
        <v>0.377450980392157</v>
      </c>
      <c r="BT452" s="77" t="n">
        <f aca="false">I452-BR452</f>
        <v>7176.726</v>
      </c>
      <c r="BU452" s="65" t="n">
        <v>54.9</v>
      </c>
      <c r="BV452" s="66" t="s">
        <v>59</v>
      </c>
      <c r="BW452" s="111" t="n">
        <f aca="false">G452</f>
        <v>204</v>
      </c>
      <c r="BX452" s="67" t="n">
        <f aca="false">ROUND(BU452*BW452,2)</f>
        <v>11199.6</v>
      </c>
      <c r="BY452" s="67" t="n">
        <f aca="false">ROUND(BX452*(1+[2]BDI!$N$27),2)</f>
        <v>14267.17</v>
      </c>
    </row>
    <row r="453" s="79" customFormat="true" ht="25.5" hidden="false" customHeight="false" outlineLevel="0" collapsed="false">
      <c r="A453" s="345" t="s">
        <v>1770</v>
      </c>
      <c r="B453" s="346" t="s">
        <v>1980</v>
      </c>
      <c r="C453" s="63" t="s">
        <v>914</v>
      </c>
      <c r="D453" s="64" t="s">
        <v>915</v>
      </c>
      <c r="E453" s="65" t="n">
        <v>27.64</v>
      </c>
      <c r="F453" s="66" t="s">
        <v>59</v>
      </c>
      <c r="G453" s="65" t="n">
        <v>108</v>
      </c>
      <c r="H453" s="67" t="n">
        <f aca="false">SUM(E453*G453)</f>
        <v>2985.12</v>
      </c>
      <c r="I453" s="68" t="n">
        <f aca="false">H453*1.3</f>
        <v>3880.656</v>
      </c>
      <c r="J453" s="49" t="n">
        <v>1297.08</v>
      </c>
      <c r="K453" s="49" t="n">
        <v>0</v>
      </c>
      <c r="L453" s="49" t="n">
        <v>0</v>
      </c>
      <c r="M453" s="49" t="n">
        <f aca="false">J453-L453</f>
        <v>1297.08</v>
      </c>
      <c r="N453" s="69" t="n">
        <f aca="false">SUM(H453*100/$H$665)</f>
        <v>0.257686090600421</v>
      </c>
      <c r="O453" s="70" t="e">
        <f aca="false">SUM(H453*100/#REF!)</f>
        <v>#REF!</v>
      </c>
      <c r="P453" s="71"/>
      <c r="Q453" s="59" t="n">
        <f aca="false">ROUND(R453*$N453/100,2)</f>
        <v>0</v>
      </c>
      <c r="R453" s="72"/>
      <c r="S453" s="59" t="n">
        <f aca="false">ROUND(R453*$H453/100,2)</f>
        <v>0</v>
      </c>
      <c r="T453" s="73"/>
      <c r="U453" s="73"/>
      <c r="V453" s="73"/>
      <c r="W453" s="63" t="s">
        <v>914</v>
      </c>
      <c r="X453" s="74"/>
      <c r="Y453" s="75"/>
      <c r="Z453" s="59" t="n">
        <f aca="false">ROUND(AB453*$N453/100,2)</f>
        <v>0</v>
      </c>
      <c r="AA453" s="59"/>
      <c r="AB453" s="72"/>
      <c r="AC453" s="59" t="n">
        <f aca="false">ROUND(AB453*$I453/100,2)</f>
        <v>0</v>
      </c>
      <c r="AD453" s="63" t="s">
        <v>914</v>
      </c>
      <c r="AE453" s="74"/>
      <c r="AF453" s="75"/>
      <c r="AG453" s="59"/>
      <c r="AH453" s="72"/>
      <c r="AI453" s="59" t="n">
        <f aca="false">ROUND(AH453*$I453/100,2)</f>
        <v>0</v>
      </c>
      <c r="AJ453" s="74"/>
      <c r="AK453" s="75"/>
      <c r="AL453" s="59" t="n">
        <v>54</v>
      </c>
      <c r="AM453" s="110" t="n">
        <f aca="false">AL453/G453</f>
        <v>0.5</v>
      </c>
      <c r="AN453" s="59" t="n">
        <f aca="false">ROUND(AM453*$I453,2)</f>
        <v>1940.33</v>
      </c>
      <c r="AO453" s="75"/>
      <c r="AP453" s="59" t="n">
        <v>15</v>
      </c>
      <c r="AQ453" s="110" t="n">
        <f aca="false">AP453/G453</f>
        <v>0.138888888888889</v>
      </c>
      <c r="AR453" s="59" t="n">
        <f aca="false">TRUNC(AQ453*$H453,2)</f>
        <v>414.6</v>
      </c>
      <c r="AS453" s="74"/>
      <c r="AT453" s="75"/>
      <c r="AU453" s="59"/>
      <c r="AV453" s="72"/>
      <c r="AW453" s="59" t="n">
        <f aca="false">TRUNC(AV453*$I453,2)</f>
        <v>0</v>
      </c>
      <c r="AX453" s="74"/>
      <c r="AY453" s="75"/>
      <c r="AZ453" s="59"/>
      <c r="BA453" s="72"/>
      <c r="BB453" s="59" t="n">
        <f aca="false">TRUNC(BA453*$I453,2)</f>
        <v>0</v>
      </c>
      <c r="BC453" s="74"/>
      <c r="BD453" s="75"/>
      <c r="BE453" s="59"/>
      <c r="BF453" s="72"/>
      <c r="BG453" s="59" t="n">
        <f aca="false">TRUNC(BF453*$I453,2)</f>
        <v>0</v>
      </c>
      <c r="BH453" s="59"/>
      <c r="BI453" s="72"/>
      <c r="BJ453" s="59" t="n">
        <f aca="false">TRUNC(BI453*$I453,2)</f>
        <v>0</v>
      </c>
      <c r="BK453" s="74"/>
      <c r="BL453" s="75"/>
      <c r="BM453" s="59"/>
      <c r="BN453" s="72"/>
      <c r="BO453" s="59" t="n">
        <f aca="false">TRUNC(BN453*$I453,2)</f>
        <v>0</v>
      </c>
      <c r="BP453" s="63" t="s">
        <v>914</v>
      </c>
      <c r="BQ453" s="76" t="n">
        <f aca="false">R453+AB453+AH453+AM453+AQ453+AV453+BA453+BF453+BI453+BN453</f>
        <v>0.638888888888889</v>
      </c>
      <c r="BR453" s="77" t="n">
        <f aca="false">BQ453*H453</f>
        <v>1907.16</v>
      </c>
      <c r="BS453" s="78" t="n">
        <f aca="false">1-BQ453</f>
        <v>0.361111111111111</v>
      </c>
      <c r="BT453" s="77" t="n">
        <f aca="false">I453-BR453</f>
        <v>1973.496</v>
      </c>
      <c r="BU453" s="65" t="n">
        <v>44.44</v>
      </c>
      <c r="BV453" s="66" t="s">
        <v>59</v>
      </c>
      <c r="BW453" s="111" t="n">
        <f aca="false">G453</f>
        <v>108</v>
      </c>
      <c r="BX453" s="67" t="n">
        <f aca="false">ROUND(BU453*BW453,2)</f>
        <v>4799.52</v>
      </c>
      <c r="BY453" s="67" t="n">
        <f aca="false">ROUND(BX453*(1+[2]BDI!$N$27),2)</f>
        <v>6114.11</v>
      </c>
    </row>
    <row r="454" s="79" customFormat="true" ht="25.5" hidden="false" customHeight="false" outlineLevel="0" collapsed="false">
      <c r="A454" s="345" t="s">
        <v>1770</v>
      </c>
      <c r="B454" s="346" t="s">
        <v>1981</v>
      </c>
      <c r="C454" s="63" t="s">
        <v>916</v>
      </c>
      <c r="D454" s="64" t="s">
        <v>917</v>
      </c>
      <c r="E454" s="65" t="n">
        <v>7.1</v>
      </c>
      <c r="F454" s="66" t="s">
        <v>59</v>
      </c>
      <c r="G454" s="65" t="n">
        <v>120</v>
      </c>
      <c r="H454" s="67" t="n">
        <f aca="false">SUM(E454*G454)</f>
        <v>852</v>
      </c>
      <c r="I454" s="68" t="n">
        <f aca="false">H454*1.3</f>
        <v>1107.6</v>
      </c>
      <c r="J454" s="49" t="n">
        <v>1083.6</v>
      </c>
      <c r="K454" s="49" t="n">
        <v>0</v>
      </c>
      <c r="L454" s="49" t="n">
        <v>0</v>
      </c>
      <c r="M454" s="49" t="n">
        <f aca="false">J454-L454</f>
        <v>1083.6</v>
      </c>
      <c r="N454" s="69" t="n">
        <f aca="false">SUM(H454*100/$H$665)</f>
        <v>0.0735476460549522</v>
      </c>
      <c r="O454" s="70" t="e">
        <f aca="false">SUM(H454*100/#REF!)</f>
        <v>#REF!</v>
      </c>
      <c r="P454" s="71"/>
      <c r="Q454" s="59" t="n">
        <f aca="false">ROUND(R454*$N454/100,2)</f>
        <v>0</v>
      </c>
      <c r="R454" s="72"/>
      <c r="S454" s="59" t="n">
        <f aca="false">ROUND(R454*$H454/100,2)</f>
        <v>0</v>
      </c>
      <c r="T454" s="73"/>
      <c r="U454" s="73"/>
      <c r="V454" s="73"/>
      <c r="W454" s="63" t="s">
        <v>916</v>
      </c>
      <c r="X454" s="74"/>
      <c r="Y454" s="75"/>
      <c r="Z454" s="59" t="n">
        <f aca="false">ROUND(AB454*$N454/100,2)</f>
        <v>0</v>
      </c>
      <c r="AA454" s="59"/>
      <c r="AB454" s="72"/>
      <c r="AC454" s="59" t="n">
        <f aca="false">ROUND(AB454*$I454/100,2)</f>
        <v>0</v>
      </c>
      <c r="AD454" s="63" t="s">
        <v>916</v>
      </c>
      <c r="AE454" s="74"/>
      <c r="AF454" s="75"/>
      <c r="AG454" s="59"/>
      <c r="AH454" s="72"/>
      <c r="AI454" s="59" t="n">
        <f aca="false">ROUND(AH454*$I454/100,2)</f>
        <v>0</v>
      </c>
      <c r="AJ454" s="74"/>
      <c r="AK454" s="75"/>
      <c r="AL454" s="59" t="n">
        <v>60</v>
      </c>
      <c r="AM454" s="110" t="n">
        <f aca="false">AL454/G454</f>
        <v>0.5</v>
      </c>
      <c r="AN454" s="59" t="n">
        <f aca="false">ROUND(AM454*$I454,2)</f>
        <v>553.8</v>
      </c>
      <c r="AO454" s="75"/>
      <c r="AP454" s="59" t="n">
        <v>15</v>
      </c>
      <c r="AQ454" s="110" t="n">
        <f aca="false">AP454/G454</f>
        <v>0.125</v>
      </c>
      <c r="AR454" s="59" t="n">
        <f aca="false">TRUNC(AQ454*$H454,2)</f>
        <v>106.5</v>
      </c>
      <c r="AS454" s="74"/>
      <c r="AT454" s="75"/>
      <c r="AU454" s="59"/>
      <c r="AV454" s="72"/>
      <c r="AW454" s="59" t="n">
        <f aca="false">TRUNC(AV454*$I454,2)</f>
        <v>0</v>
      </c>
      <c r="AX454" s="74"/>
      <c r="AY454" s="75"/>
      <c r="AZ454" s="59"/>
      <c r="BA454" s="72"/>
      <c r="BB454" s="59" t="n">
        <f aca="false">TRUNC(BA454*$I454,2)</f>
        <v>0</v>
      </c>
      <c r="BC454" s="74"/>
      <c r="BD454" s="75"/>
      <c r="BE454" s="59"/>
      <c r="BF454" s="72"/>
      <c r="BG454" s="59" t="n">
        <f aca="false">TRUNC(BF454*$I454,2)</f>
        <v>0</v>
      </c>
      <c r="BH454" s="59"/>
      <c r="BI454" s="72"/>
      <c r="BJ454" s="59" t="n">
        <f aca="false">TRUNC(BI454*$I454,2)</f>
        <v>0</v>
      </c>
      <c r="BK454" s="74"/>
      <c r="BL454" s="75"/>
      <c r="BM454" s="59"/>
      <c r="BN454" s="72"/>
      <c r="BO454" s="59" t="n">
        <f aca="false">TRUNC(BN454*$I454,2)</f>
        <v>0</v>
      </c>
      <c r="BP454" s="63" t="s">
        <v>916</v>
      </c>
      <c r="BQ454" s="76" t="n">
        <f aca="false">R454+AB454+AH454+AM454+AQ454+AV454+BA454+BF454+BI454+BN454</f>
        <v>0.625</v>
      </c>
      <c r="BR454" s="77" t="n">
        <f aca="false">BQ454*H454</f>
        <v>532.5</v>
      </c>
      <c r="BS454" s="78" t="n">
        <f aca="false">1-BQ454</f>
        <v>0.375</v>
      </c>
      <c r="BT454" s="77" t="n">
        <f aca="false">I454-BR454</f>
        <v>575.1</v>
      </c>
      <c r="BU454" s="65" t="n">
        <v>28.32</v>
      </c>
      <c r="BV454" s="66" t="s">
        <v>59</v>
      </c>
      <c r="BW454" s="111" t="n">
        <f aca="false">G454</f>
        <v>120</v>
      </c>
      <c r="BX454" s="67" t="n">
        <f aca="false">ROUND(BU454*BW454,2)</f>
        <v>3398.4</v>
      </c>
      <c r="BY454" s="67" t="n">
        <f aca="false">ROUND(BX454*(1+[2]BDI!$N$27),2)</f>
        <v>4329.22</v>
      </c>
    </row>
    <row r="455" s="79" customFormat="true" ht="25.5" hidden="false" customHeight="false" outlineLevel="0" collapsed="false">
      <c r="A455" s="345" t="s">
        <v>1770</v>
      </c>
      <c r="B455" s="346" t="s">
        <v>1982</v>
      </c>
      <c r="C455" s="63" t="s">
        <v>918</v>
      </c>
      <c r="D455" s="64" t="s">
        <v>919</v>
      </c>
      <c r="E455" s="65" t="n">
        <v>5.93</v>
      </c>
      <c r="F455" s="66" t="s">
        <v>59</v>
      </c>
      <c r="G455" s="65" t="n">
        <v>210</v>
      </c>
      <c r="H455" s="67" t="n">
        <f aca="false">SUM(E455*G455)</f>
        <v>1245.3</v>
      </c>
      <c r="I455" s="68" t="n">
        <f aca="false">H455*1.3</f>
        <v>1618.89</v>
      </c>
      <c r="J455" s="49" t="n">
        <v>1621.2</v>
      </c>
      <c r="K455" s="49" t="n">
        <v>0</v>
      </c>
      <c r="L455" s="49" t="n">
        <v>0</v>
      </c>
      <c r="M455" s="49" t="n">
        <f aca="false">J455-L455</f>
        <v>1621.2</v>
      </c>
      <c r="N455" s="69" t="n">
        <f aca="false">SUM(H455*100/$H$665)</f>
        <v>0.107498689709192</v>
      </c>
      <c r="O455" s="70" t="e">
        <f aca="false">SUM(H455*100/#REF!)</f>
        <v>#REF!</v>
      </c>
      <c r="P455" s="71"/>
      <c r="Q455" s="59" t="n">
        <f aca="false">ROUND(R455*$N455/100,2)</f>
        <v>0</v>
      </c>
      <c r="R455" s="72"/>
      <c r="S455" s="59" t="n">
        <f aca="false">ROUND(R455*$H455/100,2)</f>
        <v>0</v>
      </c>
      <c r="T455" s="73"/>
      <c r="U455" s="73"/>
      <c r="V455" s="73"/>
      <c r="W455" s="63" t="s">
        <v>918</v>
      </c>
      <c r="X455" s="74"/>
      <c r="Y455" s="75"/>
      <c r="Z455" s="59" t="n">
        <f aca="false">ROUND(AB455*$N455/100,2)</f>
        <v>0</v>
      </c>
      <c r="AA455" s="59"/>
      <c r="AB455" s="72"/>
      <c r="AC455" s="59" t="n">
        <f aca="false">ROUND(AB455*$I455/100,2)</f>
        <v>0</v>
      </c>
      <c r="AD455" s="63" t="s">
        <v>918</v>
      </c>
      <c r="AE455" s="74"/>
      <c r="AF455" s="75"/>
      <c r="AG455" s="59"/>
      <c r="AH455" s="72"/>
      <c r="AI455" s="59" t="n">
        <f aca="false">ROUND(AH455*$I455/100,2)</f>
        <v>0</v>
      </c>
      <c r="AJ455" s="74"/>
      <c r="AK455" s="75"/>
      <c r="AL455" s="59" t="n">
        <v>105</v>
      </c>
      <c r="AM455" s="110" t="n">
        <f aca="false">AL455/G455</f>
        <v>0.5</v>
      </c>
      <c r="AN455" s="59" t="n">
        <f aca="false">ROUND(AM455*$I455,2)</f>
        <v>809.45</v>
      </c>
      <c r="AO455" s="75"/>
      <c r="AP455" s="59" t="n">
        <v>20</v>
      </c>
      <c r="AQ455" s="110" t="n">
        <f aca="false">AP455/G455</f>
        <v>0.0952380952380952</v>
      </c>
      <c r="AR455" s="59" t="n">
        <f aca="false">TRUNC(AQ455*$H455,2)</f>
        <v>118.6</v>
      </c>
      <c r="AS455" s="74"/>
      <c r="AT455" s="75"/>
      <c r="AU455" s="59"/>
      <c r="AV455" s="72"/>
      <c r="AW455" s="59" t="n">
        <f aca="false">TRUNC(AV455*$I455,2)</f>
        <v>0</v>
      </c>
      <c r="AX455" s="74"/>
      <c r="AY455" s="75"/>
      <c r="AZ455" s="59"/>
      <c r="BA455" s="72"/>
      <c r="BB455" s="59" t="n">
        <f aca="false">TRUNC(BA455*$I455,2)</f>
        <v>0</v>
      </c>
      <c r="BC455" s="74"/>
      <c r="BD455" s="75"/>
      <c r="BE455" s="59"/>
      <c r="BF455" s="72"/>
      <c r="BG455" s="59" t="n">
        <f aca="false">TRUNC(BF455*$I455,2)</f>
        <v>0</v>
      </c>
      <c r="BH455" s="59"/>
      <c r="BI455" s="72"/>
      <c r="BJ455" s="59" t="n">
        <f aca="false">TRUNC(BI455*$I455,2)</f>
        <v>0</v>
      </c>
      <c r="BK455" s="74"/>
      <c r="BL455" s="75"/>
      <c r="BM455" s="59"/>
      <c r="BN455" s="72"/>
      <c r="BO455" s="59" t="n">
        <f aca="false">TRUNC(BN455*$I455,2)</f>
        <v>0</v>
      </c>
      <c r="BP455" s="63" t="s">
        <v>918</v>
      </c>
      <c r="BQ455" s="76" t="n">
        <f aca="false">R455+AB455+AH455+AM455+AQ455+AV455+BA455+BF455+BI455+BN455</f>
        <v>0.595238095238095</v>
      </c>
      <c r="BR455" s="77" t="n">
        <f aca="false">BQ455*H455</f>
        <v>741.25</v>
      </c>
      <c r="BS455" s="78" t="n">
        <f aca="false">1-BQ455</f>
        <v>0.404761904761905</v>
      </c>
      <c r="BT455" s="77" t="n">
        <f aca="false">I455-BR455</f>
        <v>877.64</v>
      </c>
      <c r="BU455" s="65" t="n">
        <v>20.23</v>
      </c>
      <c r="BV455" s="66" t="s">
        <v>59</v>
      </c>
      <c r="BW455" s="111" t="n">
        <f aca="false">G455</f>
        <v>210</v>
      </c>
      <c r="BX455" s="67" t="n">
        <f aca="false">ROUND(BU455*BW455,2)</f>
        <v>4248.3</v>
      </c>
      <c r="BY455" s="67" t="n">
        <f aca="false">ROUND(BX455*(1+[2]BDI!$N$27),2)</f>
        <v>5411.91</v>
      </c>
    </row>
    <row r="456" s="79" customFormat="true" ht="25.5" hidden="false" customHeight="false" outlineLevel="0" collapsed="false">
      <c r="A456" s="345" t="s">
        <v>1770</v>
      </c>
      <c r="B456" s="346" t="s">
        <v>1983</v>
      </c>
      <c r="C456" s="63" t="s">
        <v>920</v>
      </c>
      <c r="D456" s="64" t="s">
        <v>921</v>
      </c>
      <c r="E456" s="65" t="n">
        <v>3.81</v>
      </c>
      <c r="F456" s="66" t="s">
        <v>59</v>
      </c>
      <c r="G456" s="65" t="n">
        <v>102</v>
      </c>
      <c r="H456" s="67" t="n">
        <f aca="false">SUM(E456*G456)</f>
        <v>388.62</v>
      </c>
      <c r="I456" s="68" t="n">
        <f aca="false">H456*1.3</f>
        <v>505.206</v>
      </c>
      <c r="J456" s="49" t="n">
        <v>595.68</v>
      </c>
      <c r="K456" s="49" t="n">
        <v>0</v>
      </c>
      <c r="L456" s="49" t="n">
        <v>0</v>
      </c>
      <c r="M456" s="49" t="n">
        <f aca="false">J456-L456</f>
        <v>595.68</v>
      </c>
      <c r="N456" s="69" t="n">
        <f aca="false">SUM(H456*100/$H$665)</f>
        <v>0.0335470495421074</v>
      </c>
      <c r="O456" s="70" t="e">
        <f aca="false">SUM(H456*100/#REF!)</f>
        <v>#REF!</v>
      </c>
      <c r="P456" s="71"/>
      <c r="Q456" s="59" t="n">
        <f aca="false">ROUND(R456*$N456/100,2)</f>
        <v>0</v>
      </c>
      <c r="R456" s="72"/>
      <c r="S456" s="59" t="n">
        <f aca="false">ROUND(R456*$H456/100,2)</f>
        <v>0</v>
      </c>
      <c r="T456" s="73"/>
      <c r="U456" s="73"/>
      <c r="V456" s="73"/>
      <c r="W456" s="63" t="s">
        <v>920</v>
      </c>
      <c r="X456" s="74"/>
      <c r="Y456" s="75"/>
      <c r="Z456" s="59" t="n">
        <f aca="false">ROUND(AB456*$N456/100,2)</f>
        <v>0</v>
      </c>
      <c r="AA456" s="59"/>
      <c r="AB456" s="72"/>
      <c r="AC456" s="59" t="n">
        <f aca="false">ROUND(AB456*$I456/100,2)</f>
        <v>0</v>
      </c>
      <c r="AD456" s="63" t="s">
        <v>920</v>
      </c>
      <c r="AE456" s="74"/>
      <c r="AF456" s="75"/>
      <c r="AG456" s="59"/>
      <c r="AH456" s="72"/>
      <c r="AI456" s="59" t="n">
        <f aca="false">ROUND(AH456*$I456/100,2)</f>
        <v>0</v>
      </c>
      <c r="AJ456" s="74"/>
      <c r="AK456" s="75"/>
      <c r="AL456" s="59" t="n">
        <v>51</v>
      </c>
      <c r="AM456" s="110" t="n">
        <f aca="false">AL456/G456</f>
        <v>0.5</v>
      </c>
      <c r="AN456" s="59" t="n">
        <f aca="false">ROUND(AM456*$I456,2)</f>
        <v>252.6</v>
      </c>
      <c r="AO456" s="75"/>
      <c r="AP456" s="59" t="n">
        <v>10</v>
      </c>
      <c r="AQ456" s="110" t="n">
        <f aca="false">AP456/G456</f>
        <v>0.0980392156862745</v>
      </c>
      <c r="AR456" s="59" t="n">
        <f aca="false">TRUNC(AQ456*$H456,2)</f>
        <v>38.1</v>
      </c>
      <c r="AS456" s="74"/>
      <c r="AT456" s="75"/>
      <c r="AU456" s="59"/>
      <c r="AV456" s="72"/>
      <c r="AW456" s="59" t="n">
        <f aca="false">TRUNC(AV456*$I456,2)</f>
        <v>0</v>
      </c>
      <c r="AX456" s="74"/>
      <c r="AY456" s="75"/>
      <c r="AZ456" s="59"/>
      <c r="BA456" s="72"/>
      <c r="BB456" s="59" t="n">
        <f aca="false">TRUNC(BA456*$I456,2)</f>
        <v>0</v>
      </c>
      <c r="BC456" s="74"/>
      <c r="BD456" s="75"/>
      <c r="BE456" s="59"/>
      <c r="BF456" s="72"/>
      <c r="BG456" s="59" t="n">
        <f aca="false">TRUNC(BF456*$I456,2)</f>
        <v>0</v>
      </c>
      <c r="BH456" s="59"/>
      <c r="BI456" s="72"/>
      <c r="BJ456" s="59" t="n">
        <f aca="false">TRUNC(BI456*$I456,2)</f>
        <v>0</v>
      </c>
      <c r="BK456" s="74"/>
      <c r="BL456" s="75"/>
      <c r="BM456" s="59"/>
      <c r="BN456" s="72"/>
      <c r="BO456" s="59" t="n">
        <f aca="false">TRUNC(BN456*$I456,2)</f>
        <v>0</v>
      </c>
      <c r="BP456" s="63" t="s">
        <v>920</v>
      </c>
      <c r="BQ456" s="76" t="n">
        <f aca="false">R456+AB456+AH456+AM456+AQ456+AV456+BA456+BF456+BI456+BN456</f>
        <v>0.598039215686275</v>
      </c>
      <c r="BR456" s="77" t="n">
        <f aca="false">BQ456*H456</f>
        <v>232.41</v>
      </c>
      <c r="BS456" s="78" t="n">
        <f aca="false">1-BQ456</f>
        <v>0.401960784313726</v>
      </c>
      <c r="BT456" s="77" t="n">
        <f aca="false">I456-BR456</f>
        <v>272.796</v>
      </c>
      <c r="BU456" s="65" t="n">
        <v>13.83</v>
      </c>
      <c r="BV456" s="66" t="s">
        <v>59</v>
      </c>
      <c r="BW456" s="111" t="n">
        <f aca="false">G456</f>
        <v>102</v>
      </c>
      <c r="BX456" s="67" t="n">
        <f aca="false">ROUND(BU456*BW456,2)</f>
        <v>1410.66</v>
      </c>
      <c r="BY456" s="67" t="n">
        <f aca="false">ROUND(BX456*(1+[2]BDI!$N$27),2)</f>
        <v>1797.04</v>
      </c>
    </row>
    <row r="457" s="79" customFormat="true" ht="25.5" hidden="false" customHeight="false" outlineLevel="0" collapsed="false">
      <c r="A457" s="345" t="s">
        <v>1803</v>
      </c>
      <c r="B457" s="346" t="s">
        <v>1984</v>
      </c>
      <c r="C457" s="63" t="s">
        <v>922</v>
      </c>
      <c r="D457" s="64" t="s">
        <v>923</v>
      </c>
      <c r="E457" s="65" t="n">
        <v>9.61</v>
      </c>
      <c r="F457" s="66" t="s">
        <v>125</v>
      </c>
      <c r="G457" s="65" t="n">
        <v>2</v>
      </c>
      <c r="H457" s="67" t="n">
        <f aca="false">SUM(E457*G457)</f>
        <v>19.22</v>
      </c>
      <c r="I457" s="68" t="n">
        <f aca="false">H457*1.3</f>
        <v>24.986</v>
      </c>
      <c r="J457" s="49" t="n">
        <v>50.86</v>
      </c>
      <c r="K457" s="49" t="n">
        <v>0</v>
      </c>
      <c r="L457" s="49" t="n">
        <v>0</v>
      </c>
      <c r="M457" s="49" t="n">
        <f aca="false">J457-L457</f>
        <v>50.86</v>
      </c>
      <c r="N457" s="69" t="n">
        <f aca="false">SUM(H457*100/$H$665)</f>
        <v>0.0016591382126481</v>
      </c>
      <c r="O457" s="70" t="e">
        <f aca="false">SUM(H457*100/#REF!)</f>
        <v>#REF!</v>
      </c>
      <c r="P457" s="71"/>
      <c r="Q457" s="59" t="n">
        <f aca="false">ROUND(R457*$N457/100,2)</f>
        <v>0</v>
      </c>
      <c r="R457" s="72"/>
      <c r="S457" s="59" t="n">
        <f aca="false">ROUND(R457*$H457/100,2)</f>
        <v>0</v>
      </c>
      <c r="T457" s="73"/>
      <c r="U457" s="73"/>
      <c r="V457" s="73"/>
      <c r="W457" s="63" t="s">
        <v>922</v>
      </c>
      <c r="X457" s="74"/>
      <c r="Y457" s="75"/>
      <c r="Z457" s="59" t="n">
        <f aca="false">ROUND(AB457*$N457/100,2)</f>
        <v>0</v>
      </c>
      <c r="AA457" s="59"/>
      <c r="AB457" s="72"/>
      <c r="AC457" s="59" t="n">
        <f aca="false">ROUND(AB457*$I457/100,2)</f>
        <v>0</v>
      </c>
      <c r="AD457" s="63" t="s">
        <v>922</v>
      </c>
      <c r="AE457" s="74"/>
      <c r="AF457" s="75"/>
      <c r="AG457" s="59"/>
      <c r="AH457" s="72"/>
      <c r="AI457" s="59" t="n">
        <f aca="false">ROUND(AH457*$I457/100,2)</f>
        <v>0</v>
      </c>
      <c r="AJ457" s="74"/>
      <c r="AK457" s="75"/>
      <c r="AL457" s="59" t="n">
        <v>1</v>
      </c>
      <c r="AM457" s="110" t="n">
        <f aca="false">AL457/G457</f>
        <v>0.5</v>
      </c>
      <c r="AN457" s="59" t="n">
        <f aca="false">ROUND(AM457*$I457,2)</f>
        <v>12.49</v>
      </c>
      <c r="AO457" s="75"/>
      <c r="AP457" s="59"/>
      <c r="AQ457" s="72"/>
      <c r="AR457" s="59" t="n">
        <f aca="false">TRUNC(AQ457*$I457,2)</f>
        <v>0</v>
      </c>
      <c r="AS457" s="74"/>
      <c r="AT457" s="75"/>
      <c r="AU457" s="59"/>
      <c r="AV457" s="72"/>
      <c r="AW457" s="59" t="n">
        <f aca="false">TRUNC(AV457*$I457,2)</f>
        <v>0</v>
      </c>
      <c r="AX457" s="74"/>
      <c r="AY457" s="75"/>
      <c r="AZ457" s="59"/>
      <c r="BA457" s="72"/>
      <c r="BB457" s="59" t="n">
        <f aca="false">TRUNC(BA457*$I457,2)</f>
        <v>0</v>
      </c>
      <c r="BC457" s="74"/>
      <c r="BD457" s="75"/>
      <c r="BE457" s="59"/>
      <c r="BF457" s="72"/>
      <c r="BG457" s="59" t="n">
        <f aca="false">TRUNC(BF457*$I457,2)</f>
        <v>0</v>
      </c>
      <c r="BH457" s="59"/>
      <c r="BI457" s="72"/>
      <c r="BJ457" s="59" t="n">
        <f aca="false">TRUNC(BI457*$I457,2)</f>
        <v>0</v>
      </c>
      <c r="BK457" s="74"/>
      <c r="BL457" s="75"/>
      <c r="BM457" s="59"/>
      <c r="BN457" s="72"/>
      <c r="BO457" s="59" t="n">
        <f aca="false">TRUNC(BN457*$I457,2)</f>
        <v>0</v>
      </c>
      <c r="BP457" s="63" t="s">
        <v>922</v>
      </c>
      <c r="BQ457" s="76" t="n">
        <f aca="false">R457+AB457+AH457+AM457+AQ457+AV457+BA457+BF457+BI457+BN457</f>
        <v>0.5</v>
      </c>
      <c r="BR457" s="77" t="n">
        <f aca="false">BQ457*H457</f>
        <v>9.61</v>
      </c>
      <c r="BS457" s="78" t="n">
        <f aca="false">1-BQ457</f>
        <v>0.5</v>
      </c>
      <c r="BT457" s="77" t="n">
        <f aca="false">I457-BR457</f>
        <v>15.376</v>
      </c>
      <c r="BU457" s="65" t="n">
        <v>9.72</v>
      </c>
      <c r="BV457" s="66" t="s">
        <v>125</v>
      </c>
      <c r="BW457" s="111" t="n">
        <f aca="false">G457</f>
        <v>2</v>
      </c>
      <c r="BX457" s="67" t="n">
        <f aca="false">ROUND(BU457*BW457,2)</f>
        <v>19.44</v>
      </c>
      <c r="BY457" s="67" t="n">
        <f aca="false">ROUND(BX457*(1+[2]BDI!$N$27),2)</f>
        <v>24.76</v>
      </c>
    </row>
    <row r="458" s="79" customFormat="true" ht="12.75" hidden="false" customHeight="false" outlineLevel="0" collapsed="false">
      <c r="A458" s="345" t="s">
        <v>1770</v>
      </c>
      <c r="B458" s="363" t="n">
        <v>89746</v>
      </c>
      <c r="C458" s="63" t="s">
        <v>924</v>
      </c>
      <c r="D458" s="64" t="s">
        <v>925</v>
      </c>
      <c r="E458" s="65" t="n">
        <v>13.34</v>
      </c>
      <c r="F458" s="66" t="s">
        <v>125</v>
      </c>
      <c r="G458" s="65" t="n">
        <v>11</v>
      </c>
      <c r="H458" s="67" t="n">
        <f aca="false">SUM(E458*G458)</f>
        <v>146.74</v>
      </c>
      <c r="I458" s="68" t="n">
        <f aca="false">H458*1.3</f>
        <v>190.762</v>
      </c>
      <c r="J458" s="49" t="n">
        <v>74.36</v>
      </c>
      <c r="K458" s="49" t="n">
        <v>0</v>
      </c>
      <c r="L458" s="49" t="n">
        <v>0</v>
      </c>
      <c r="M458" s="49" t="n">
        <f aca="false">J458-L458</f>
        <v>74.36</v>
      </c>
      <c r="N458" s="69" t="n">
        <f aca="false">SUM(H458*100/$H$665)</f>
        <v>0.0126671145329856</v>
      </c>
      <c r="O458" s="70" t="e">
        <f aca="false">SUM(H458*100/#REF!)</f>
        <v>#REF!</v>
      </c>
      <c r="P458" s="71"/>
      <c r="Q458" s="59" t="n">
        <f aca="false">ROUND(R458*$N458/100,2)</f>
        <v>0</v>
      </c>
      <c r="R458" s="72"/>
      <c r="S458" s="59" t="n">
        <f aca="false">ROUND(R458*$H458/100,2)</f>
        <v>0</v>
      </c>
      <c r="T458" s="73"/>
      <c r="U458" s="73"/>
      <c r="V458" s="73"/>
      <c r="W458" s="63" t="s">
        <v>924</v>
      </c>
      <c r="X458" s="74"/>
      <c r="Y458" s="75"/>
      <c r="Z458" s="59" t="n">
        <f aca="false">ROUND(AB458*$N458/100,2)</f>
        <v>0</v>
      </c>
      <c r="AA458" s="59"/>
      <c r="AB458" s="72"/>
      <c r="AC458" s="59" t="n">
        <f aca="false">ROUND(AB458*$I458/100,2)</f>
        <v>0</v>
      </c>
      <c r="AD458" s="63" t="s">
        <v>924</v>
      </c>
      <c r="AE458" s="74"/>
      <c r="AF458" s="75"/>
      <c r="AG458" s="59"/>
      <c r="AH458" s="72"/>
      <c r="AI458" s="59" t="n">
        <f aca="false">ROUND(AH458*$I458/100,2)</f>
        <v>0</v>
      </c>
      <c r="AJ458" s="74"/>
      <c r="AK458" s="75"/>
      <c r="AL458" s="59" t="n">
        <v>6</v>
      </c>
      <c r="AM458" s="110" t="n">
        <f aca="false">AL458/G458</f>
        <v>0.545454545454545</v>
      </c>
      <c r="AN458" s="59" t="n">
        <f aca="false">ROUND(AM458*$I458,2)</f>
        <v>104.05</v>
      </c>
      <c r="AO458" s="75"/>
      <c r="AP458" s="59"/>
      <c r="AQ458" s="72"/>
      <c r="AR458" s="59" t="n">
        <f aca="false">TRUNC(AQ458*$I458,2)</f>
        <v>0</v>
      </c>
      <c r="AS458" s="74"/>
      <c r="AT458" s="75"/>
      <c r="AU458" s="59"/>
      <c r="AV458" s="72"/>
      <c r="AW458" s="59" t="n">
        <f aca="false">TRUNC(AV458*$I458,2)</f>
        <v>0</v>
      </c>
      <c r="AX458" s="74"/>
      <c r="AY458" s="75"/>
      <c r="AZ458" s="59"/>
      <c r="BA458" s="72"/>
      <c r="BB458" s="59" t="n">
        <f aca="false">TRUNC(BA458*$I458,2)</f>
        <v>0</v>
      </c>
      <c r="BC458" s="74"/>
      <c r="BD458" s="75"/>
      <c r="BE458" s="59"/>
      <c r="BF458" s="72"/>
      <c r="BG458" s="59" t="n">
        <f aca="false">TRUNC(BF458*$I458,2)</f>
        <v>0</v>
      </c>
      <c r="BH458" s="59"/>
      <c r="BI458" s="72"/>
      <c r="BJ458" s="59" t="n">
        <f aca="false">TRUNC(BI458*$I458,2)</f>
        <v>0</v>
      </c>
      <c r="BK458" s="74"/>
      <c r="BL458" s="75"/>
      <c r="BM458" s="59"/>
      <c r="BN458" s="72"/>
      <c r="BO458" s="59" t="n">
        <f aca="false">TRUNC(BN458*$I458,2)</f>
        <v>0</v>
      </c>
      <c r="BP458" s="63" t="s">
        <v>924</v>
      </c>
      <c r="BQ458" s="76" t="n">
        <f aca="false">R458+AB458+AH458+AM458+AQ458+AV458+BA458+BF458+BI458+BN458</f>
        <v>0.545454545454545</v>
      </c>
      <c r="BR458" s="77" t="n">
        <f aca="false">BQ458*H458</f>
        <v>80.04</v>
      </c>
      <c r="BS458" s="78" t="n">
        <f aca="false">1-BQ458</f>
        <v>0.454545454545455</v>
      </c>
      <c r="BT458" s="77" t="n">
        <f aca="false">I458-BR458</f>
        <v>110.722</v>
      </c>
      <c r="BU458" s="65" t="n">
        <v>16.68</v>
      </c>
      <c r="BV458" s="66" t="s">
        <v>125</v>
      </c>
      <c r="BW458" s="111" t="n">
        <f aca="false">G458</f>
        <v>11</v>
      </c>
      <c r="BX458" s="67" t="n">
        <f aca="false">ROUND(BU458*BW458,2)</f>
        <v>183.48</v>
      </c>
      <c r="BY458" s="67" t="n">
        <f aca="false">ROUND(BX458*(1+[2]BDI!$N$27),2)</f>
        <v>233.74</v>
      </c>
    </row>
    <row r="459" s="79" customFormat="true" ht="12.75" hidden="false" customHeight="false" outlineLevel="0" collapsed="false">
      <c r="A459" s="345" t="s">
        <v>1770</v>
      </c>
      <c r="B459" s="363" t="n">
        <v>89739</v>
      </c>
      <c r="C459" s="63" t="s">
        <v>926</v>
      </c>
      <c r="D459" s="64" t="s">
        <v>927</v>
      </c>
      <c r="E459" s="65" t="n">
        <v>11.06</v>
      </c>
      <c r="F459" s="66" t="s">
        <v>125</v>
      </c>
      <c r="G459" s="65" t="n">
        <v>18</v>
      </c>
      <c r="H459" s="67" t="n">
        <f aca="false">SUM(E459*G459)</f>
        <v>199.08</v>
      </c>
      <c r="I459" s="68" t="n">
        <f aca="false">H459*1.3</f>
        <v>258.804</v>
      </c>
      <c r="J459" s="49" t="n">
        <v>97.92</v>
      </c>
      <c r="K459" s="49" t="n">
        <v>0</v>
      </c>
      <c r="L459" s="49" t="n">
        <v>0</v>
      </c>
      <c r="M459" s="49" t="n">
        <f aca="false">J459-L459</f>
        <v>97.92</v>
      </c>
      <c r="N459" s="69" t="n">
        <f aca="false">SUM(H459*100/$H$665)</f>
        <v>0.0171852880007276</v>
      </c>
      <c r="O459" s="70" t="e">
        <f aca="false">SUM(H459*100/#REF!)</f>
        <v>#REF!</v>
      </c>
      <c r="P459" s="71"/>
      <c r="Q459" s="59" t="n">
        <f aca="false">ROUND(R459*$N459/100,2)</f>
        <v>0</v>
      </c>
      <c r="R459" s="72"/>
      <c r="S459" s="59" t="n">
        <f aca="false">ROUND(R459*$H459/100,2)</f>
        <v>0</v>
      </c>
      <c r="T459" s="73"/>
      <c r="U459" s="73"/>
      <c r="V459" s="73"/>
      <c r="W459" s="63" t="s">
        <v>926</v>
      </c>
      <c r="X459" s="74"/>
      <c r="Y459" s="75"/>
      <c r="Z459" s="59" t="n">
        <f aca="false">ROUND(AB459*$N459/100,2)</f>
        <v>0</v>
      </c>
      <c r="AA459" s="59"/>
      <c r="AB459" s="72"/>
      <c r="AC459" s="59" t="n">
        <f aca="false">ROUND(AB459*$I459/100,2)</f>
        <v>0</v>
      </c>
      <c r="AD459" s="63" t="s">
        <v>926</v>
      </c>
      <c r="AE459" s="74"/>
      <c r="AF459" s="75"/>
      <c r="AG459" s="59"/>
      <c r="AH459" s="72"/>
      <c r="AI459" s="59" t="n">
        <f aca="false">ROUND(AH459*$I459/100,2)</f>
        <v>0</v>
      </c>
      <c r="AJ459" s="74"/>
      <c r="AK459" s="75"/>
      <c r="AL459" s="59" t="n">
        <v>9</v>
      </c>
      <c r="AM459" s="110" t="n">
        <f aca="false">AL459/G459</f>
        <v>0.5</v>
      </c>
      <c r="AN459" s="59" t="n">
        <f aca="false">ROUND(AM459*$I459,2)</f>
        <v>129.4</v>
      </c>
      <c r="AO459" s="75"/>
      <c r="AP459" s="59"/>
      <c r="AQ459" s="72"/>
      <c r="AR459" s="59" t="n">
        <f aca="false">TRUNC(AQ459*$I459,2)</f>
        <v>0</v>
      </c>
      <c r="AS459" s="74"/>
      <c r="AT459" s="75"/>
      <c r="AU459" s="59"/>
      <c r="AV459" s="72"/>
      <c r="AW459" s="59" t="n">
        <f aca="false">TRUNC(AV459*$I459,2)</f>
        <v>0</v>
      </c>
      <c r="AX459" s="74"/>
      <c r="AY459" s="75"/>
      <c r="AZ459" s="59"/>
      <c r="BA459" s="72"/>
      <c r="BB459" s="59" t="n">
        <f aca="false">TRUNC(BA459*$I459,2)</f>
        <v>0</v>
      </c>
      <c r="BC459" s="74"/>
      <c r="BD459" s="75"/>
      <c r="BE459" s="59"/>
      <c r="BF459" s="72"/>
      <c r="BG459" s="59" t="n">
        <f aca="false">TRUNC(BF459*$I459,2)</f>
        <v>0</v>
      </c>
      <c r="BH459" s="59"/>
      <c r="BI459" s="72"/>
      <c r="BJ459" s="59" t="n">
        <f aca="false">TRUNC(BI459*$I459,2)</f>
        <v>0</v>
      </c>
      <c r="BK459" s="74"/>
      <c r="BL459" s="75"/>
      <c r="BM459" s="59"/>
      <c r="BN459" s="72"/>
      <c r="BO459" s="59" t="n">
        <f aca="false">TRUNC(BN459*$I459,2)</f>
        <v>0</v>
      </c>
      <c r="BP459" s="63" t="s">
        <v>926</v>
      </c>
      <c r="BQ459" s="76" t="n">
        <f aca="false">R459+AB459+AH459+AM459+AQ459+AV459+BA459+BF459+BI459+BN459</f>
        <v>0.5</v>
      </c>
      <c r="BR459" s="77" t="n">
        <f aca="false">BQ459*H459</f>
        <v>99.54</v>
      </c>
      <c r="BS459" s="78" t="n">
        <f aca="false">1-BQ459</f>
        <v>0.5</v>
      </c>
      <c r="BT459" s="77" t="n">
        <f aca="false">I459-BR459</f>
        <v>159.264</v>
      </c>
      <c r="BU459" s="65" t="n">
        <v>13.37</v>
      </c>
      <c r="BV459" s="66" t="s">
        <v>125</v>
      </c>
      <c r="BW459" s="111" t="n">
        <f aca="false">G459</f>
        <v>18</v>
      </c>
      <c r="BX459" s="67" t="n">
        <f aca="false">ROUND(BU459*BW459,2)</f>
        <v>240.66</v>
      </c>
      <c r="BY459" s="67" t="n">
        <f aca="false">ROUND(BX459*(1+[2]BDI!$N$27),2)</f>
        <v>306.58</v>
      </c>
    </row>
    <row r="460" s="79" customFormat="true" ht="12.75" hidden="false" customHeight="false" outlineLevel="0" collapsed="false">
      <c r="A460" s="345" t="s">
        <v>1770</v>
      </c>
      <c r="B460" s="363" t="n">
        <v>89732</v>
      </c>
      <c r="C460" s="63" t="s">
        <v>928</v>
      </c>
      <c r="D460" s="64" t="s">
        <v>929</v>
      </c>
      <c r="E460" s="65" t="n">
        <v>6.99</v>
      </c>
      <c r="F460" s="66" t="s">
        <v>125</v>
      </c>
      <c r="G460" s="65" t="n">
        <v>13</v>
      </c>
      <c r="H460" s="67" t="n">
        <f aca="false">SUM(E460*G460)</f>
        <v>90.87</v>
      </c>
      <c r="I460" s="68" t="n">
        <f aca="false">H460*1.3</f>
        <v>118.131</v>
      </c>
      <c r="J460" s="49" t="n">
        <v>66.56</v>
      </c>
      <c r="K460" s="49" t="n">
        <v>0</v>
      </c>
      <c r="L460" s="49" t="n">
        <v>0</v>
      </c>
      <c r="M460" s="49" t="n">
        <f aca="false">J460-L460</f>
        <v>66.56</v>
      </c>
      <c r="N460" s="69" t="n">
        <f aca="false">SUM(H460*100/$H$665)</f>
        <v>0.00784421901057924</v>
      </c>
      <c r="O460" s="70" t="e">
        <f aca="false">SUM(H460*100/#REF!)</f>
        <v>#REF!</v>
      </c>
      <c r="P460" s="71"/>
      <c r="Q460" s="59" t="n">
        <f aca="false">ROUND(R460*$N460/100,2)</f>
        <v>0</v>
      </c>
      <c r="R460" s="72"/>
      <c r="S460" s="59" t="n">
        <f aca="false">ROUND(R460*$H460/100,2)</f>
        <v>0</v>
      </c>
      <c r="T460" s="73"/>
      <c r="U460" s="73"/>
      <c r="V460" s="73"/>
      <c r="W460" s="63" t="s">
        <v>928</v>
      </c>
      <c r="X460" s="74"/>
      <c r="Y460" s="75"/>
      <c r="Z460" s="59" t="n">
        <f aca="false">ROUND(AB460*$N460/100,2)</f>
        <v>0</v>
      </c>
      <c r="AA460" s="59"/>
      <c r="AB460" s="72"/>
      <c r="AC460" s="59" t="n">
        <f aca="false">ROUND(AB460*$I460/100,2)</f>
        <v>0</v>
      </c>
      <c r="AD460" s="63" t="s">
        <v>928</v>
      </c>
      <c r="AE460" s="74"/>
      <c r="AF460" s="75"/>
      <c r="AG460" s="59"/>
      <c r="AH460" s="72"/>
      <c r="AI460" s="59" t="n">
        <f aca="false">ROUND(AH460*$I460/100,2)</f>
        <v>0</v>
      </c>
      <c r="AJ460" s="74"/>
      <c r="AK460" s="75"/>
      <c r="AL460" s="59" t="n">
        <v>7</v>
      </c>
      <c r="AM460" s="110" t="n">
        <f aca="false">AL460/G460</f>
        <v>0.538461538461538</v>
      </c>
      <c r="AN460" s="59" t="n">
        <f aca="false">ROUND(AM460*$I460,2)</f>
        <v>63.61</v>
      </c>
      <c r="AO460" s="75"/>
      <c r="AP460" s="59"/>
      <c r="AQ460" s="72"/>
      <c r="AR460" s="59" t="n">
        <f aca="false">TRUNC(AQ460*$I460,2)</f>
        <v>0</v>
      </c>
      <c r="AS460" s="74"/>
      <c r="AT460" s="75"/>
      <c r="AU460" s="59"/>
      <c r="AV460" s="72"/>
      <c r="AW460" s="59" t="n">
        <f aca="false">TRUNC(AV460*$I460,2)</f>
        <v>0</v>
      </c>
      <c r="AX460" s="74"/>
      <c r="AY460" s="75"/>
      <c r="AZ460" s="59"/>
      <c r="BA460" s="72"/>
      <c r="BB460" s="59" t="n">
        <f aca="false">TRUNC(BA460*$I460,2)</f>
        <v>0</v>
      </c>
      <c r="BC460" s="74"/>
      <c r="BD460" s="75"/>
      <c r="BE460" s="59"/>
      <c r="BF460" s="72"/>
      <c r="BG460" s="59" t="n">
        <f aca="false">TRUNC(BF460*$I460,2)</f>
        <v>0</v>
      </c>
      <c r="BH460" s="59"/>
      <c r="BI460" s="72"/>
      <c r="BJ460" s="59" t="n">
        <f aca="false">TRUNC(BI460*$I460,2)</f>
        <v>0</v>
      </c>
      <c r="BK460" s="74"/>
      <c r="BL460" s="75"/>
      <c r="BM460" s="59"/>
      <c r="BN460" s="72"/>
      <c r="BO460" s="59" t="n">
        <f aca="false">TRUNC(BN460*$I460,2)</f>
        <v>0</v>
      </c>
      <c r="BP460" s="63" t="s">
        <v>928</v>
      </c>
      <c r="BQ460" s="76" t="n">
        <f aca="false">R460+AB460+AH460+AM460+AQ460+AV460+BA460+BF460+BI460+BN460</f>
        <v>0.538461538461538</v>
      </c>
      <c r="BR460" s="77" t="n">
        <f aca="false">BQ460*H460</f>
        <v>48.93</v>
      </c>
      <c r="BS460" s="78" t="n">
        <f aca="false">1-BQ460</f>
        <v>0.461538461538462</v>
      </c>
      <c r="BT460" s="77" t="n">
        <f aca="false">I460-BR460</f>
        <v>69.201</v>
      </c>
      <c r="BU460" s="65" t="n">
        <v>7.95</v>
      </c>
      <c r="BV460" s="66" t="s">
        <v>125</v>
      </c>
      <c r="BW460" s="111" t="n">
        <f aca="false">G460</f>
        <v>13</v>
      </c>
      <c r="BX460" s="67" t="n">
        <f aca="false">ROUND(BU460*BW460,2)</f>
        <v>103.35</v>
      </c>
      <c r="BY460" s="67" t="n">
        <f aca="false">ROUND(BX460*(1+[2]BDI!$N$27),2)</f>
        <v>131.66</v>
      </c>
    </row>
    <row r="461" s="79" customFormat="true" ht="12.75" hidden="false" customHeight="false" outlineLevel="0" collapsed="false">
      <c r="A461" s="345" t="s">
        <v>1770</v>
      </c>
      <c r="B461" s="363" t="n">
        <v>89726</v>
      </c>
      <c r="C461" s="63" t="s">
        <v>930</v>
      </c>
      <c r="D461" s="64" t="s">
        <v>931</v>
      </c>
      <c r="E461" s="65" t="n">
        <v>5.71</v>
      </c>
      <c r="F461" s="66" t="s">
        <v>125</v>
      </c>
      <c r="G461" s="65" t="n">
        <v>33</v>
      </c>
      <c r="H461" s="67" t="n">
        <f aca="false">SUM(E461*G461)</f>
        <v>188.43</v>
      </c>
      <c r="I461" s="68" t="n">
        <f aca="false">H461*1.3</f>
        <v>244.959</v>
      </c>
      <c r="J461" s="49" t="n">
        <v>175.89</v>
      </c>
      <c r="K461" s="49" t="n">
        <v>0</v>
      </c>
      <c r="L461" s="49" t="n">
        <v>0</v>
      </c>
      <c r="M461" s="49" t="n">
        <f aca="false">J461-L461</f>
        <v>175.89</v>
      </c>
      <c r="N461" s="69" t="n">
        <f aca="false">SUM(H461*100/$H$665)</f>
        <v>0.0162659424250407</v>
      </c>
      <c r="O461" s="70" t="e">
        <f aca="false">SUM(H461*100/#REF!)</f>
        <v>#REF!</v>
      </c>
      <c r="P461" s="71"/>
      <c r="Q461" s="59" t="n">
        <f aca="false">ROUND(R461*$N461/100,2)</f>
        <v>0</v>
      </c>
      <c r="R461" s="72"/>
      <c r="S461" s="59" t="n">
        <f aca="false">ROUND(R461*$H461/100,2)</f>
        <v>0</v>
      </c>
      <c r="T461" s="73"/>
      <c r="U461" s="73"/>
      <c r="V461" s="73"/>
      <c r="W461" s="63" t="s">
        <v>930</v>
      </c>
      <c r="X461" s="74"/>
      <c r="Y461" s="75"/>
      <c r="Z461" s="59" t="n">
        <f aca="false">ROUND(AB461*$N461/100,2)</f>
        <v>0</v>
      </c>
      <c r="AA461" s="59"/>
      <c r="AB461" s="72"/>
      <c r="AC461" s="59" t="n">
        <f aca="false">ROUND(AB461*$I461/100,2)</f>
        <v>0</v>
      </c>
      <c r="AD461" s="63" t="s">
        <v>930</v>
      </c>
      <c r="AE461" s="74"/>
      <c r="AF461" s="75"/>
      <c r="AG461" s="59"/>
      <c r="AH461" s="72"/>
      <c r="AI461" s="59" t="n">
        <f aca="false">ROUND(AH461*$I461/100,2)</f>
        <v>0</v>
      </c>
      <c r="AJ461" s="74"/>
      <c r="AK461" s="75"/>
      <c r="AL461" s="59" t="n">
        <v>17</v>
      </c>
      <c r="AM461" s="110" t="n">
        <f aca="false">AL461/G461</f>
        <v>0.515151515151515</v>
      </c>
      <c r="AN461" s="59" t="n">
        <f aca="false">ROUND(AM461*$I461,2)</f>
        <v>126.19</v>
      </c>
      <c r="AO461" s="75"/>
      <c r="AP461" s="59"/>
      <c r="AQ461" s="72"/>
      <c r="AR461" s="59" t="n">
        <f aca="false">TRUNC(AQ461*$I461,2)</f>
        <v>0</v>
      </c>
      <c r="AS461" s="74"/>
      <c r="AT461" s="75"/>
      <c r="AU461" s="59"/>
      <c r="AV461" s="72"/>
      <c r="AW461" s="59" t="n">
        <f aca="false">TRUNC(AV461*$I461,2)</f>
        <v>0</v>
      </c>
      <c r="AX461" s="74"/>
      <c r="AY461" s="75"/>
      <c r="AZ461" s="59"/>
      <c r="BA461" s="72"/>
      <c r="BB461" s="59" t="n">
        <f aca="false">TRUNC(BA461*$I461,2)</f>
        <v>0</v>
      </c>
      <c r="BC461" s="74"/>
      <c r="BD461" s="75"/>
      <c r="BE461" s="59"/>
      <c r="BF461" s="72"/>
      <c r="BG461" s="59" t="n">
        <f aca="false">TRUNC(BF461*$I461,2)</f>
        <v>0</v>
      </c>
      <c r="BH461" s="59"/>
      <c r="BI461" s="72"/>
      <c r="BJ461" s="59" t="n">
        <f aca="false">TRUNC(BI461*$I461,2)</f>
        <v>0</v>
      </c>
      <c r="BK461" s="74"/>
      <c r="BL461" s="75"/>
      <c r="BM461" s="59"/>
      <c r="BN461" s="72"/>
      <c r="BO461" s="59" t="n">
        <f aca="false">TRUNC(BN461*$I461,2)</f>
        <v>0</v>
      </c>
      <c r="BP461" s="63" t="s">
        <v>930</v>
      </c>
      <c r="BQ461" s="76" t="n">
        <f aca="false">R461+AB461+AH461+AM461+AQ461+AV461+BA461+BF461+BI461+BN461</f>
        <v>0.515151515151515</v>
      </c>
      <c r="BR461" s="77" t="n">
        <f aca="false">BQ461*H461</f>
        <v>97.07</v>
      </c>
      <c r="BS461" s="78" t="n">
        <f aca="false">1-BQ461</f>
        <v>0.484848484848485</v>
      </c>
      <c r="BT461" s="77" t="n">
        <f aca="false">I461-BR461</f>
        <v>147.889</v>
      </c>
      <c r="BU461" s="65" t="n">
        <v>5.29</v>
      </c>
      <c r="BV461" s="66" t="s">
        <v>125</v>
      </c>
      <c r="BW461" s="111" t="n">
        <f aca="false">G461</f>
        <v>33</v>
      </c>
      <c r="BX461" s="67" t="n">
        <f aca="false">ROUND(BU461*BW461,2)</f>
        <v>174.57</v>
      </c>
      <c r="BY461" s="67" t="n">
        <f aca="false">ROUND(BX461*(1+[2]BDI!$N$27),2)</f>
        <v>222.38</v>
      </c>
    </row>
    <row r="462" s="79" customFormat="true" ht="12.75" hidden="false" customHeight="false" outlineLevel="0" collapsed="false">
      <c r="A462" s="345" t="s">
        <v>1770</v>
      </c>
      <c r="B462" s="363" t="n">
        <v>89744</v>
      </c>
      <c r="C462" s="63" t="s">
        <v>932</v>
      </c>
      <c r="D462" s="64" t="s">
        <v>933</v>
      </c>
      <c r="E462" s="65" t="n">
        <v>13.71</v>
      </c>
      <c r="F462" s="66" t="s">
        <v>125</v>
      </c>
      <c r="G462" s="65" t="n">
        <v>23</v>
      </c>
      <c r="H462" s="67" t="n">
        <f aca="false">SUM(E462*G462)</f>
        <v>315.33</v>
      </c>
      <c r="I462" s="68" t="n">
        <f aca="false">H462*1.3</f>
        <v>409.929</v>
      </c>
      <c r="J462" s="49" t="n">
        <v>155.94</v>
      </c>
      <c r="K462" s="49" t="n">
        <v>0</v>
      </c>
      <c r="L462" s="49" t="n">
        <v>0</v>
      </c>
      <c r="M462" s="49" t="n">
        <f aca="false">J462-L462</f>
        <v>155.94</v>
      </c>
      <c r="N462" s="69" t="n">
        <f aca="false">SUM(H462*100/$H$665)</f>
        <v>0.0272203981578733</v>
      </c>
      <c r="O462" s="70" t="e">
        <f aca="false">SUM(H462*100/#REF!)</f>
        <v>#REF!</v>
      </c>
      <c r="P462" s="71"/>
      <c r="Q462" s="59" t="n">
        <f aca="false">ROUND(R462*$N462/100,2)</f>
        <v>0</v>
      </c>
      <c r="R462" s="72"/>
      <c r="S462" s="59" t="n">
        <f aca="false">ROUND(R462*$H462/100,2)</f>
        <v>0</v>
      </c>
      <c r="T462" s="73"/>
      <c r="U462" s="73"/>
      <c r="V462" s="73"/>
      <c r="W462" s="63" t="s">
        <v>932</v>
      </c>
      <c r="X462" s="74"/>
      <c r="Y462" s="75"/>
      <c r="Z462" s="59" t="n">
        <f aca="false">ROUND(AB462*$N462/100,2)</f>
        <v>0</v>
      </c>
      <c r="AA462" s="59"/>
      <c r="AB462" s="72"/>
      <c r="AC462" s="59" t="n">
        <f aca="false">ROUND(AB462*$I462/100,2)</f>
        <v>0</v>
      </c>
      <c r="AD462" s="63" t="s">
        <v>932</v>
      </c>
      <c r="AE462" s="74"/>
      <c r="AF462" s="75"/>
      <c r="AG462" s="59"/>
      <c r="AH462" s="72"/>
      <c r="AI462" s="59" t="n">
        <f aca="false">ROUND(AH462*$I462/100,2)</f>
        <v>0</v>
      </c>
      <c r="AJ462" s="74"/>
      <c r="AK462" s="75"/>
      <c r="AL462" s="59" t="n">
        <v>12</v>
      </c>
      <c r="AM462" s="110" t="n">
        <f aca="false">AL462/G462</f>
        <v>0.521739130434783</v>
      </c>
      <c r="AN462" s="59" t="n">
        <f aca="false">ROUND(AM462*$I462,2)</f>
        <v>213.88</v>
      </c>
      <c r="AO462" s="75"/>
      <c r="AP462" s="59"/>
      <c r="AQ462" s="72"/>
      <c r="AR462" s="59" t="n">
        <f aca="false">TRUNC(AQ462*$I462,2)</f>
        <v>0</v>
      </c>
      <c r="AS462" s="74"/>
      <c r="AT462" s="75"/>
      <c r="AU462" s="59"/>
      <c r="AV462" s="72"/>
      <c r="AW462" s="59" t="n">
        <f aca="false">TRUNC(AV462*$I462,2)</f>
        <v>0</v>
      </c>
      <c r="AX462" s="74"/>
      <c r="AY462" s="75"/>
      <c r="AZ462" s="59"/>
      <c r="BA462" s="72"/>
      <c r="BB462" s="59" t="n">
        <f aca="false">TRUNC(BA462*$I462,2)</f>
        <v>0</v>
      </c>
      <c r="BC462" s="74"/>
      <c r="BD462" s="75"/>
      <c r="BE462" s="59"/>
      <c r="BF462" s="72"/>
      <c r="BG462" s="59" t="n">
        <f aca="false">TRUNC(BF462*$I462,2)</f>
        <v>0</v>
      </c>
      <c r="BH462" s="59"/>
      <c r="BI462" s="72"/>
      <c r="BJ462" s="59" t="n">
        <f aca="false">TRUNC(BI462*$I462,2)</f>
        <v>0</v>
      </c>
      <c r="BK462" s="74"/>
      <c r="BL462" s="75"/>
      <c r="BM462" s="59"/>
      <c r="BN462" s="72"/>
      <c r="BO462" s="59" t="n">
        <f aca="false">TRUNC(BN462*$I462,2)</f>
        <v>0</v>
      </c>
      <c r="BP462" s="63" t="s">
        <v>932</v>
      </c>
      <c r="BQ462" s="76" t="n">
        <f aca="false">R462+AB462+AH462+AM462+AQ462+AV462+BA462+BF462+BI462+BN462</f>
        <v>0.521739130434783</v>
      </c>
      <c r="BR462" s="77" t="n">
        <f aca="false">BQ462*H462</f>
        <v>164.52</v>
      </c>
      <c r="BS462" s="78" t="n">
        <f aca="false">1-BQ462</f>
        <v>0.478260869565217</v>
      </c>
      <c r="BT462" s="77" t="n">
        <f aca="false">I462-BR462</f>
        <v>245.409</v>
      </c>
      <c r="BU462" s="65" t="n">
        <v>16.72</v>
      </c>
      <c r="BV462" s="66" t="s">
        <v>125</v>
      </c>
      <c r="BW462" s="111" t="n">
        <f aca="false">G462</f>
        <v>23</v>
      </c>
      <c r="BX462" s="67" t="n">
        <f aca="false">ROUND(BU462*BW462,2)</f>
        <v>384.56</v>
      </c>
      <c r="BY462" s="67" t="n">
        <f aca="false">ROUND(BX462*(1+[2]BDI!$N$27),2)</f>
        <v>489.89</v>
      </c>
    </row>
    <row r="463" s="79" customFormat="true" ht="12.75" hidden="false" customHeight="false" outlineLevel="0" collapsed="false">
      <c r="A463" s="345" t="s">
        <v>1770</v>
      </c>
      <c r="B463" s="363" t="n">
        <v>89737</v>
      </c>
      <c r="C463" s="63" t="s">
        <v>934</v>
      </c>
      <c r="D463" s="64" t="s">
        <v>935</v>
      </c>
      <c r="E463" s="65" t="n">
        <v>10.52</v>
      </c>
      <c r="F463" s="66" t="s">
        <v>125</v>
      </c>
      <c r="G463" s="65" t="n">
        <v>7</v>
      </c>
      <c r="H463" s="67" t="n">
        <f aca="false">SUM(E463*G463)</f>
        <v>73.64</v>
      </c>
      <c r="I463" s="68" t="n">
        <f aca="false">H463*1.3</f>
        <v>95.732</v>
      </c>
      <c r="J463" s="49" t="n">
        <v>39.69</v>
      </c>
      <c r="K463" s="49" t="n">
        <v>0</v>
      </c>
      <c r="L463" s="49" t="n">
        <v>0</v>
      </c>
      <c r="M463" s="49" t="n">
        <f aca="false">J463-L463</f>
        <v>39.69</v>
      </c>
      <c r="N463" s="69" t="n">
        <f aca="false">SUM(H463*100/$H$665)</f>
        <v>0.00635686461911582</v>
      </c>
      <c r="O463" s="70" t="e">
        <f aca="false">SUM(H463*100/#REF!)</f>
        <v>#REF!</v>
      </c>
      <c r="P463" s="71"/>
      <c r="Q463" s="59" t="n">
        <f aca="false">ROUND(R463*$N463/100,2)</f>
        <v>0</v>
      </c>
      <c r="R463" s="72"/>
      <c r="S463" s="59" t="n">
        <f aca="false">ROUND(R463*$H463/100,2)</f>
        <v>0</v>
      </c>
      <c r="T463" s="73"/>
      <c r="U463" s="73"/>
      <c r="V463" s="73"/>
      <c r="W463" s="63" t="s">
        <v>934</v>
      </c>
      <c r="X463" s="74"/>
      <c r="Y463" s="75"/>
      <c r="Z463" s="59" t="n">
        <f aca="false">ROUND(AB463*$N463/100,2)</f>
        <v>0</v>
      </c>
      <c r="AA463" s="59"/>
      <c r="AB463" s="72"/>
      <c r="AC463" s="59" t="n">
        <f aca="false">ROUND(AB463*$I463/100,2)</f>
        <v>0</v>
      </c>
      <c r="AD463" s="63" t="s">
        <v>934</v>
      </c>
      <c r="AE463" s="74"/>
      <c r="AF463" s="75"/>
      <c r="AG463" s="59"/>
      <c r="AH463" s="72"/>
      <c r="AI463" s="59" t="n">
        <f aca="false">ROUND(AH463*$I463/100,2)</f>
        <v>0</v>
      </c>
      <c r="AJ463" s="74"/>
      <c r="AK463" s="75"/>
      <c r="AL463" s="59" t="n">
        <v>4</v>
      </c>
      <c r="AM463" s="110" t="n">
        <f aca="false">AL463/G463</f>
        <v>0.571428571428571</v>
      </c>
      <c r="AN463" s="59" t="n">
        <f aca="false">ROUND(AM463*$I463,2)</f>
        <v>54.7</v>
      </c>
      <c r="AO463" s="75"/>
      <c r="AP463" s="59"/>
      <c r="AQ463" s="72"/>
      <c r="AR463" s="59" t="n">
        <f aca="false">TRUNC(AQ463*$I463,2)</f>
        <v>0</v>
      </c>
      <c r="AS463" s="74"/>
      <c r="AT463" s="75"/>
      <c r="AU463" s="59"/>
      <c r="AV463" s="72"/>
      <c r="AW463" s="59" t="n">
        <f aca="false">TRUNC(AV463*$I463,2)</f>
        <v>0</v>
      </c>
      <c r="AX463" s="74"/>
      <c r="AY463" s="75"/>
      <c r="AZ463" s="59"/>
      <c r="BA463" s="72"/>
      <c r="BB463" s="59" t="n">
        <f aca="false">TRUNC(BA463*$I463,2)</f>
        <v>0</v>
      </c>
      <c r="BC463" s="74"/>
      <c r="BD463" s="75"/>
      <c r="BE463" s="59"/>
      <c r="BF463" s="72"/>
      <c r="BG463" s="59" t="n">
        <f aca="false">TRUNC(BF463*$I463,2)</f>
        <v>0</v>
      </c>
      <c r="BH463" s="59"/>
      <c r="BI463" s="72"/>
      <c r="BJ463" s="59" t="n">
        <f aca="false">TRUNC(BI463*$I463,2)</f>
        <v>0</v>
      </c>
      <c r="BK463" s="74"/>
      <c r="BL463" s="75"/>
      <c r="BM463" s="59"/>
      <c r="BN463" s="72"/>
      <c r="BO463" s="59" t="n">
        <f aca="false">TRUNC(BN463*$I463,2)</f>
        <v>0</v>
      </c>
      <c r="BP463" s="63" t="s">
        <v>934</v>
      </c>
      <c r="BQ463" s="76" t="n">
        <f aca="false">R463+AB463+AH463+AM463+AQ463+AV463+BA463+BF463+BI463+BN463</f>
        <v>0.571428571428571</v>
      </c>
      <c r="BR463" s="77" t="n">
        <f aca="false">BQ463*H463</f>
        <v>42.08</v>
      </c>
      <c r="BS463" s="78" t="n">
        <f aca="false">1-BQ463</f>
        <v>0.428571428571429</v>
      </c>
      <c r="BT463" s="77" t="n">
        <f aca="false">I463-BR463</f>
        <v>53.652</v>
      </c>
      <c r="BU463" s="65" t="n">
        <v>12.82</v>
      </c>
      <c r="BV463" s="66" t="s">
        <v>125</v>
      </c>
      <c r="BW463" s="111" t="n">
        <f aca="false">G463</f>
        <v>7</v>
      </c>
      <c r="BX463" s="67" t="n">
        <f aca="false">ROUND(BU463*BW463,2)</f>
        <v>89.74</v>
      </c>
      <c r="BY463" s="67" t="n">
        <f aca="false">ROUND(BX463*(1+[2]BDI!$N$27),2)</f>
        <v>114.32</v>
      </c>
    </row>
    <row r="464" s="79" customFormat="true" ht="12.75" hidden="false" customHeight="false" outlineLevel="0" collapsed="false">
      <c r="A464" s="345" t="s">
        <v>1770</v>
      </c>
      <c r="B464" s="363" t="n">
        <v>89731</v>
      </c>
      <c r="C464" s="63" t="s">
        <v>936</v>
      </c>
      <c r="D464" s="64" t="s">
        <v>937</v>
      </c>
      <c r="E464" s="65" t="n">
        <v>6.58</v>
      </c>
      <c r="F464" s="66" t="s">
        <v>125</v>
      </c>
      <c r="G464" s="65" t="n">
        <v>80</v>
      </c>
      <c r="H464" s="67" t="n">
        <f aca="false">SUM(E464*G464)</f>
        <v>526.4</v>
      </c>
      <c r="I464" s="68" t="n">
        <f aca="false">H464*1.3</f>
        <v>684.32</v>
      </c>
      <c r="J464" s="49" t="n">
        <v>505.6</v>
      </c>
      <c r="K464" s="49" t="n">
        <v>0</v>
      </c>
      <c r="L464" s="49" t="n">
        <v>0</v>
      </c>
      <c r="M464" s="49" t="n">
        <f aca="false">J464-L464</f>
        <v>505.6</v>
      </c>
      <c r="N464" s="69" t="n">
        <f aca="false">SUM(H464*100/$H$665)</f>
        <v>0.0454407052621207</v>
      </c>
      <c r="O464" s="70" t="e">
        <f aca="false">SUM(H464*100/#REF!)</f>
        <v>#REF!</v>
      </c>
      <c r="P464" s="71"/>
      <c r="Q464" s="59" t="n">
        <f aca="false">ROUND(R464*$N464/100,2)</f>
        <v>0</v>
      </c>
      <c r="R464" s="72"/>
      <c r="S464" s="59" t="n">
        <f aca="false">ROUND(R464*$H464/100,2)</f>
        <v>0</v>
      </c>
      <c r="T464" s="73"/>
      <c r="U464" s="73"/>
      <c r="V464" s="73"/>
      <c r="W464" s="63" t="s">
        <v>936</v>
      </c>
      <c r="X464" s="74"/>
      <c r="Y464" s="75"/>
      <c r="Z464" s="59" t="n">
        <f aca="false">ROUND(AB464*$N464/100,2)</f>
        <v>0</v>
      </c>
      <c r="AA464" s="59"/>
      <c r="AB464" s="72"/>
      <c r="AC464" s="59" t="n">
        <f aca="false">ROUND(AB464*$I464/100,2)</f>
        <v>0</v>
      </c>
      <c r="AD464" s="63" t="s">
        <v>936</v>
      </c>
      <c r="AE464" s="74"/>
      <c r="AF464" s="75"/>
      <c r="AG464" s="59"/>
      <c r="AH464" s="72"/>
      <c r="AI464" s="59" t="n">
        <f aca="false">ROUND(AH464*$I464/100,2)</f>
        <v>0</v>
      </c>
      <c r="AJ464" s="74"/>
      <c r="AK464" s="75"/>
      <c r="AL464" s="59" t="n">
        <v>40</v>
      </c>
      <c r="AM464" s="110" t="n">
        <f aca="false">AL464/G464</f>
        <v>0.5</v>
      </c>
      <c r="AN464" s="59" t="n">
        <f aca="false">ROUND(AM464*$I464,2)</f>
        <v>342.16</v>
      </c>
      <c r="AO464" s="75"/>
      <c r="AP464" s="59"/>
      <c r="AQ464" s="72"/>
      <c r="AR464" s="59" t="n">
        <f aca="false">TRUNC(AQ464*$I464,2)</f>
        <v>0</v>
      </c>
      <c r="AS464" s="74"/>
      <c r="AT464" s="75"/>
      <c r="AU464" s="59"/>
      <c r="AV464" s="72"/>
      <c r="AW464" s="59" t="n">
        <f aca="false">TRUNC(AV464*$I464,2)</f>
        <v>0</v>
      </c>
      <c r="AX464" s="74"/>
      <c r="AY464" s="75"/>
      <c r="AZ464" s="59"/>
      <c r="BA464" s="72"/>
      <c r="BB464" s="59" t="n">
        <f aca="false">TRUNC(BA464*$I464,2)</f>
        <v>0</v>
      </c>
      <c r="BC464" s="74"/>
      <c r="BD464" s="75"/>
      <c r="BE464" s="59"/>
      <c r="BF464" s="72"/>
      <c r="BG464" s="59" t="n">
        <f aca="false">TRUNC(BF464*$I464,2)</f>
        <v>0</v>
      </c>
      <c r="BH464" s="59"/>
      <c r="BI464" s="72"/>
      <c r="BJ464" s="59" t="n">
        <f aca="false">TRUNC(BI464*$I464,2)</f>
        <v>0</v>
      </c>
      <c r="BK464" s="74"/>
      <c r="BL464" s="75"/>
      <c r="BM464" s="59"/>
      <c r="BN464" s="72"/>
      <c r="BO464" s="59" t="n">
        <f aca="false">TRUNC(BN464*$I464,2)</f>
        <v>0</v>
      </c>
      <c r="BP464" s="63" t="s">
        <v>936</v>
      </c>
      <c r="BQ464" s="76" t="n">
        <f aca="false">R464+AB464+AH464+AM464+AQ464+AV464+BA464+BF464+BI464+BN464</f>
        <v>0.5</v>
      </c>
      <c r="BR464" s="77" t="n">
        <f aca="false">BQ464*H464</f>
        <v>263.2</v>
      </c>
      <c r="BS464" s="78" t="n">
        <f aca="false">1-BQ464</f>
        <v>0.5</v>
      </c>
      <c r="BT464" s="77" t="n">
        <f aca="false">I464-BR464</f>
        <v>421.12</v>
      </c>
      <c r="BU464" s="65" t="n">
        <v>7.56</v>
      </c>
      <c r="BV464" s="66" t="s">
        <v>125</v>
      </c>
      <c r="BW464" s="111" t="n">
        <f aca="false">G464</f>
        <v>80</v>
      </c>
      <c r="BX464" s="67" t="n">
        <f aca="false">ROUND(BU464*BW464,2)</f>
        <v>604.8</v>
      </c>
      <c r="BY464" s="67" t="n">
        <f aca="false">ROUND(BX464*(1+[2]BDI!$N$27),2)</f>
        <v>770.45</v>
      </c>
    </row>
    <row r="465" s="79" customFormat="true" ht="12.75" hidden="false" customHeight="false" outlineLevel="0" collapsed="false">
      <c r="A465" s="345" t="s">
        <v>1770</v>
      </c>
      <c r="B465" s="363" t="n">
        <v>89724</v>
      </c>
      <c r="C465" s="63" t="s">
        <v>938</v>
      </c>
      <c r="D465" s="64" t="s">
        <v>939</v>
      </c>
      <c r="E465" s="65" t="n">
        <v>5.54</v>
      </c>
      <c r="F465" s="66" t="s">
        <v>125</v>
      </c>
      <c r="G465" s="65" t="n">
        <v>69</v>
      </c>
      <c r="H465" s="67" t="n">
        <f aca="false">SUM(E465*G465)</f>
        <v>382.26</v>
      </c>
      <c r="I465" s="68" t="n">
        <f aca="false">H465*1.3</f>
        <v>496.938</v>
      </c>
      <c r="J465" s="49" t="n">
        <v>341.55</v>
      </c>
      <c r="K465" s="49" t="n">
        <v>0</v>
      </c>
      <c r="L465" s="49" t="n">
        <v>0</v>
      </c>
      <c r="M465" s="49" t="n">
        <f aca="false">J465-L465</f>
        <v>341.55</v>
      </c>
      <c r="N465" s="69" t="n">
        <f aca="false">SUM(H465*100/$H$665)</f>
        <v>0.0329980319025423</v>
      </c>
      <c r="O465" s="70" t="e">
        <f aca="false">SUM(H465*100/#REF!)</f>
        <v>#REF!</v>
      </c>
      <c r="P465" s="71"/>
      <c r="Q465" s="59" t="n">
        <f aca="false">ROUND(R465*$N465/100,2)</f>
        <v>0</v>
      </c>
      <c r="R465" s="72"/>
      <c r="S465" s="59" t="n">
        <f aca="false">ROUND(R465*$H465/100,2)</f>
        <v>0</v>
      </c>
      <c r="T465" s="73"/>
      <c r="U465" s="73"/>
      <c r="V465" s="73"/>
      <c r="W465" s="63" t="s">
        <v>938</v>
      </c>
      <c r="X465" s="74"/>
      <c r="Y465" s="75"/>
      <c r="Z465" s="59" t="n">
        <f aca="false">ROUND(AB465*$N465/100,2)</f>
        <v>0</v>
      </c>
      <c r="AA465" s="59"/>
      <c r="AB465" s="72"/>
      <c r="AC465" s="59" t="n">
        <f aca="false">ROUND(AB465*$I465/100,2)</f>
        <v>0</v>
      </c>
      <c r="AD465" s="63" t="s">
        <v>938</v>
      </c>
      <c r="AE465" s="74"/>
      <c r="AF465" s="75"/>
      <c r="AG465" s="59"/>
      <c r="AH465" s="72"/>
      <c r="AI465" s="59" t="n">
        <f aca="false">ROUND(AH465*$I465/100,2)</f>
        <v>0</v>
      </c>
      <c r="AJ465" s="74"/>
      <c r="AK465" s="75"/>
      <c r="AL465" s="59" t="n">
        <v>35</v>
      </c>
      <c r="AM465" s="110" t="n">
        <f aca="false">AL465/G465</f>
        <v>0.507246376811594</v>
      </c>
      <c r="AN465" s="59" t="n">
        <f aca="false">ROUND(AM465*$I465,2)</f>
        <v>252.07</v>
      </c>
      <c r="AO465" s="75"/>
      <c r="AP465" s="59"/>
      <c r="AQ465" s="72"/>
      <c r="AR465" s="59" t="n">
        <f aca="false">TRUNC(AQ465*$I465,2)</f>
        <v>0</v>
      </c>
      <c r="AS465" s="74"/>
      <c r="AT465" s="75"/>
      <c r="AU465" s="59"/>
      <c r="AV465" s="72"/>
      <c r="AW465" s="59" t="n">
        <f aca="false">TRUNC(AV465*$I465,2)</f>
        <v>0</v>
      </c>
      <c r="AX465" s="74"/>
      <c r="AY465" s="75"/>
      <c r="AZ465" s="59"/>
      <c r="BA465" s="72"/>
      <c r="BB465" s="59" t="n">
        <f aca="false">TRUNC(BA465*$I465,2)</f>
        <v>0</v>
      </c>
      <c r="BC465" s="74"/>
      <c r="BD465" s="75"/>
      <c r="BE465" s="59"/>
      <c r="BF465" s="72"/>
      <c r="BG465" s="59" t="n">
        <f aca="false">TRUNC(BF465*$I465,2)</f>
        <v>0</v>
      </c>
      <c r="BH465" s="59"/>
      <c r="BI465" s="72"/>
      <c r="BJ465" s="59" t="n">
        <f aca="false">TRUNC(BI465*$I465,2)</f>
        <v>0</v>
      </c>
      <c r="BK465" s="74"/>
      <c r="BL465" s="75"/>
      <c r="BM465" s="59"/>
      <c r="BN465" s="72"/>
      <c r="BO465" s="59" t="n">
        <f aca="false">TRUNC(BN465*$I465,2)</f>
        <v>0</v>
      </c>
      <c r="BP465" s="63" t="s">
        <v>938</v>
      </c>
      <c r="BQ465" s="76" t="n">
        <f aca="false">R465+AB465+AH465+AM465+AQ465+AV465+BA465+BF465+BI465+BN465</f>
        <v>0.507246376811594</v>
      </c>
      <c r="BR465" s="77" t="n">
        <f aca="false">BQ465*H465</f>
        <v>193.9</v>
      </c>
      <c r="BS465" s="78" t="n">
        <f aca="false">1-BQ465</f>
        <v>0.492753623188406</v>
      </c>
      <c r="BT465" s="77" t="n">
        <f aca="false">I465-BR465</f>
        <v>303.038</v>
      </c>
      <c r="BU465" s="65" t="n">
        <v>6.93</v>
      </c>
      <c r="BV465" s="66" t="s">
        <v>125</v>
      </c>
      <c r="BW465" s="111" t="n">
        <f aca="false">G465</f>
        <v>69</v>
      </c>
      <c r="BX465" s="67" t="n">
        <f aca="false">ROUND(BU465*BW465,2)</f>
        <v>478.17</v>
      </c>
      <c r="BY465" s="67" t="n">
        <f aca="false">ROUND(BX465*(1+[2]BDI!$N$27),2)</f>
        <v>609.14</v>
      </c>
    </row>
    <row r="466" s="79" customFormat="true" ht="12.75" hidden="false" customHeight="false" outlineLevel="0" collapsed="false">
      <c r="A466" s="345" t="s">
        <v>1770</v>
      </c>
      <c r="B466" s="363" t="n">
        <v>89563</v>
      </c>
      <c r="C466" s="63" t="s">
        <v>940</v>
      </c>
      <c r="D466" s="64" t="s">
        <v>941</v>
      </c>
      <c r="E466" s="65" t="n">
        <v>9.06</v>
      </c>
      <c r="F466" s="66" t="s">
        <v>125</v>
      </c>
      <c r="G466" s="65" t="n">
        <v>6</v>
      </c>
      <c r="H466" s="67" t="n">
        <f aca="false">SUM(E466*G466)</f>
        <v>54.36</v>
      </c>
      <c r="I466" s="68" t="n">
        <f aca="false">H466*1.3</f>
        <v>70.668</v>
      </c>
      <c r="J466" s="49" t="n">
        <v>50.7</v>
      </c>
      <c r="K466" s="49" t="n">
        <v>0</v>
      </c>
      <c r="L466" s="49" t="n">
        <v>0</v>
      </c>
      <c r="M466" s="49" t="n">
        <f aca="false">J466-L466</f>
        <v>50.7</v>
      </c>
      <c r="N466" s="69" t="n">
        <f aca="false">SUM(H466*100/$H$665)</f>
        <v>0.00469254699477371</v>
      </c>
      <c r="O466" s="70" t="e">
        <f aca="false">SUM(H466*100/#REF!)</f>
        <v>#REF!</v>
      </c>
      <c r="P466" s="71"/>
      <c r="Q466" s="59" t="n">
        <f aca="false">ROUND(R466*$N466/100,2)</f>
        <v>0</v>
      </c>
      <c r="R466" s="72"/>
      <c r="S466" s="59" t="n">
        <f aca="false">ROUND(R466*$H466/100,2)</f>
        <v>0</v>
      </c>
      <c r="T466" s="73"/>
      <c r="U466" s="73"/>
      <c r="V466" s="73"/>
      <c r="W466" s="63" t="s">
        <v>940</v>
      </c>
      <c r="X466" s="74"/>
      <c r="Y466" s="75"/>
      <c r="Z466" s="59" t="n">
        <f aca="false">ROUND(AB466*$N466/100,2)</f>
        <v>0</v>
      </c>
      <c r="AA466" s="59"/>
      <c r="AB466" s="72"/>
      <c r="AC466" s="59" t="n">
        <f aca="false">ROUND(AB466*$I466/100,2)</f>
        <v>0</v>
      </c>
      <c r="AD466" s="63" t="s">
        <v>940</v>
      </c>
      <c r="AE466" s="74"/>
      <c r="AF466" s="75"/>
      <c r="AG466" s="59"/>
      <c r="AH466" s="72"/>
      <c r="AI466" s="59" t="n">
        <f aca="false">ROUND(AH466*$I466/100,2)</f>
        <v>0</v>
      </c>
      <c r="AJ466" s="74"/>
      <c r="AK466" s="75"/>
      <c r="AL466" s="59" t="n">
        <v>3</v>
      </c>
      <c r="AM466" s="110" t="n">
        <f aca="false">AL466/G466</f>
        <v>0.5</v>
      </c>
      <c r="AN466" s="59" t="n">
        <f aca="false">ROUND(AM466*$I466,2)</f>
        <v>35.33</v>
      </c>
      <c r="AO466" s="75"/>
      <c r="AP466" s="59"/>
      <c r="AQ466" s="72"/>
      <c r="AR466" s="59" t="n">
        <f aca="false">TRUNC(AQ466*$I466,2)</f>
        <v>0</v>
      </c>
      <c r="AS466" s="74"/>
      <c r="AT466" s="75"/>
      <c r="AU466" s="59"/>
      <c r="AV466" s="72"/>
      <c r="AW466" s="59" t="n">
        <f aca="false">TRUNC(AV466*$I466,2)</f>
        <v>0</v>
      </c>
      <c r="AX466" s="74"/>
      <c r="AY466" s="75"/>
      <c r="AZ466" s="59"/>
      <c r="BA466" s="72"/>
      <c r="BB466" s="59" t="n">
        <f aca="false">TRUNC(BA466*$I466,2)</f>
        <v>0</v>
      </c>
      <c r="BC466" s="74"/>
      <c r="BD466" s="75"/>
      <c r="BE466" s="59"/>
      <c r="BF466" s="72"/>
      <c r="BG466" s="59" t="n">
        <f aca="false">TRUNC(BF466*$I466,2)</f>
        <v>0</v>
      </c>
      <c r="BH466" s="59"/>
      <c r="BI466" s="72"/>
      <c r="BJ466" s="59" t="n">
        <f aca="false">TRUNC(BI466*$I466,2)</f>
        <v>0</v>
      </c>
      <c r="BK466" s="74"/>
      <c r="BL466" s="75"/>
      <c r="BM466" s="59"/>
      <c r="BN466" s="72"/>
      <c r="BO466" s="59" t="n">
        <f aca="false">TRUNC(BN466*$I466,2)</f>
        <v>0</v>
      </c>
      <c r="BP466" s="63" t="s">
        <v>940</v>
      </c>
      <c r="BQ466" s="76" t="n">
        <f aca="false">R466+AB466+AH466+AM466+AQ466+AV466+BA466+BF466+BI466+BN466</f>
        <v>0.5</v>
      </c>
      <c r="BR466" s="77" t="n">
        <f aca="false">BQ466*H466</f>
        <v>27.18</v>
      </c>
      <c r="BS466" s="78" t="n">
        <f aca="false">1-BQ466</f>
        <v>0.5</v>
      </c>
      <c r="BT466" s="77" t="n">
        <f aca="false">I466-BR466</f>
        <v>43.488</v>
      </c>
      <c r="BU466" s="65" t="n">
        <v>13.71</v>
      </c>
      <c r="BV466" s="66" t="s">
        <v>125</v>
      </c>
      <c r="BW466" s="111" t="n">
        <f aca="false">G466</f>
        <v>6</v>
      </c>
      <c r="BX466" s="67" t="n">
        <f aca="false">ROUND(BU466*BW466,2)</f>
        <v>82.26</v>
      </c>
      <c r="BY466" s="67" t="n">
        <f aca="false">ROUND(BX466*(1+[2]BDI!$N$27),2)</f>
        <v>104.79</v>
      </c>
    </row>
    <row r="467" s="79" customFormat="true" ht="12.75" hidden="false" customHeight="false" outlineLevel="0" collapsed="false">
      <c r="A467" s="345" t="s">
        <v>1770</v>
      </c>
      <c r="B467" s="363" t="n">
        <v>89561</v>
      </c>
      <c r="C467" s="63" t="s">
        <v>942</v>
      </c>
      <c r="D467" s="64" t="s">
        <v>943</v>
      </c>
      <c r="E467" s="65" t="n">
        <v>6.35</v>
      </c>
      <c r="F467" s="66" t="s">
        <v>125</v>
      </c>
      <c r="G467" s="65" t="n">
        <v>3</v>
      </c>
      <c r="H467" s="67" t="n">
        <f aca="false">SUM(E467*G467)</f>
        <v>19.05</v>
      </c>
      <c r="I467" s="68" t="n">
        <f aca="false">H467*1.3</f>
        <v>24.765</v>
      </c>
      <c r="J467" s="49" t="n">
        <v>25.59</v>
      </c>
      <c r="K467" s="49" t="n">
        <v>0</v>
      </c>
      <c r="L467" s="49" t="n">
        <v>0</v>
      </c>
      <c r="M467" s="49" t="n">
        <f aca="false">J467-L467</f>
        <v>25.59</v>
      </c>
      <c r="N467" s="69" t="n">
        <f aca="false">SUM(H467*100/$H$665)</f>
        <v>0.0016444632128484</v>
      </c>
      <c r="O467" s="70" t="e">
        <f aca="false">SUM(H467*100/#REF!)</f>
        <v>#REF!</v>
      </c>
      <c r="P467" s="71"/>
      <c r="Q467" s="59" t="n">
        <f aca="false">ROUND(R467*$N467/100,2)</f>
        <v>0</v>
      </c>
      <c r="R467" s="72"/>
      <c r="S467" s="59" t="n">
        <f aca="false">ROUND(R467*$H467/100,2)</f>
        <v>0</v>
      </c>
      <c r="T467" s="73"/>
      <c r="U467" s="73"/>
      <c r="V467" s="73"/>
      <c r="W467" s="63" t="s">
        <v>942</v>
      </c>
      <c r="X467" s="74"/>
      <c r="Y467" s="75"/>
      <c r="Z467" s="59" t="n">
        <f aca="false">ROUND(AB467*$N467/100,2)</f>
        <v>0</v>
      </c>
      <c r="AA467" s="59"/>
      <c r="AB467" s="72"/>
      <c r="AC467" s="59" t="n">
        <f aca="false">ROUND(AB467*$I467/100,2)</f>
        <v>0</v>
      </c>
      <c r="AD467" s="63" t="s">
        <v>942</v>
      </c>
      <c r="AE467" s="74"/>
      <c r="AF467" s="75"/>
      <c r="AG467" s="59"/>
      <c r="AH467" s="72"/>
      <c r="AI467" s="59" t="n">
        <f aca="false">ROUND(AH467*$I467/100,2)</f>
        <v>0</v>
      </c>
      <c r="AJ467" s="74"/>
      <c r="AK467" s="75"/>
      <c r="AL467" s="59" t="n">
        <v>2</v>
      </c>
      <c r="AM467" s="110" t="n">
        <f aca="false">AL467/G467</f>
        <v>0.666666666666667</v>
      </c>
      <c r="AN467" s="59" t="n">
        <f aca="false">ROUND(AM467*$I467,2)</f>
        <v>16.51</v>
      </c>
      <c r="AO467" s="75"/>
      <c r="AP467" s="59"/>
      <c r="AQ467" s="72"/>
      <c r="AR467" s="59" t="n">
        <f aca="false">TRUNC(AQ467*$I467,2)</f>
        <v>0</v>
      </c>
      <c r="AS467" s="74"/>
      <c r="AT467" s="75"/>
      <c r="AU467" s="59"/>
      <c r="AV467" s="72"/>
      <c r="AW467" s="59" t="n">
        <f aca="false">TRUNC(AV467*$I467,2)</f>
        <v>0</v>
      </c>
      <c r="AX467" s="74"/>
      <c r="AY467" s="75"/>
      <c r="AZ467" s="59"/>
      <c r="BA467" s="72"/>
      <c r="BB467" s="59" t="n">
        <f aca="false">TRUNC(BA467*$I467,2)</f>
        <v>0</v>
      </c>
      <c r="BC467" s="74"/>
      <c r="BD467" s="75"/>
      <c r="BE467" s="59"/>
      <c r="BF467" s="72"/>
      <c r="BG467" s="59" t="n">
        <f aca="false">TRUNC(BF467*$I467,2)</f>
        <v>0</v>
      </c>
      <c r="BH467" s="59"/>
      <c r="BI467" s="72"/>
      <c r="BJ467" s="59" t="n">
        <f aca="false">TRUNC(BI467*$I467,2)</f>
        <v>0</v>
      </c>
      <c r="BK467" s="74"/>
      <c r="BL467" s="75"/>
      <c r="BM467" s="59"/>
      <c r="BN467" s="72"/>
      <c r="BO467" s="59" t="n">
        <f aca="false">TRUNC(BN467*$I467,2)</f>
        <v>0</v>
      </c>
      <c r="BP467" s="63" t="s">
        <v>942</v>
      </c>
      <c r="BQ467" s="76" t="n">
        <f aca="false">R467+AB467+AH467+AM467+AQ467+AV467+BA467+BF467+BI467+BN467</f>
        <v>0.666666666666667</v>
      </c>
      <c r="BR467" s="77" t="n">
        <f aca="false">BQ467*H467</f>
        <v>12.7</v>
      </c>
      <c r="BS467" s="78" t="n">
        <f aca="false">1-BQ467</f>
        <v>0.333333333333333</v>
      </c>
      <c r="BT467" s="77" t="n">
        <f aca="false">I467-BR467</f>
        <v>12.065</v>
      </c>
      <c r="BU467" s="65" t="n">
        <v>8.67</v>
      </c>
      <c r="BV467" s="66" t="s">
        <v>125</v>
      </c>
      <c r="BW467" s="111" t="n">
        <f aca="false">G467</f>
        <v>3</v>
      </c>
      <c r="BX467" s="67" t="n">
        <f aca="false">ROUND(BU467*BW467,2)</f>
        <v>26.01</v>
      </c>
      <c r="BY467" s="67" t="n">
        <f aca="false">ROUND(BX467*(1+[2]BDI!$N$27),2)</f>
        <v>33.13</v>
      </c>
    </row>
    <row r="468" s="79" customFormat="true" ht="12.75" hidden="false" customHeight="false" outlineLevel="0" collapsed="false">
      <c r="A468" s="345" t="s">
        <v>1770</v>
      </c>
      <c r="B468" s="363" t="n">
        <v>95693</v>
      </c>
      <c r="C468" s="63" t="s">
        <v>944</v>
      </c>
      <c r="D468" s="64" t="s">
        <v>945</v>
      </c>
      <c r="E468" s="65" t="n">
        <v>13.28</v>
      </c>
      <c r="F468" s="66" t="s">
        <v>125</v>
      </c>
      <c r="G468" s="65" t="n">
        <v>13</v>
      </c>
      <c r="H468" s="67" t="n">
        <f aca="false">SUM(E468*G468)</f>
        <v>172.64</v>
      </c>
      <c r="I468" s="68" t="n">
        <f aca="false">H468*1.3</f>
        <v>224.432</v>
      </c>
      <c r="J468" s="49" t="n">
        <v>162.76</v>
      </c>
      <c r="K468" s="49" t="n">
        <v>0</v>
      </c>
      <c r="L468" s="49" t="n">
        <v>0</v>
      </c>
      <c r="M468" s="49" t="n">
        <f aca="false">J468-L468</f>
        <v>162.76</v>
      </c>
      <c r="N468" s="69" t="n">
        <f aca="false">SUM(H468*100/$H$665)</f>
        <v>0.0149028939142335</v>
      </c>
      <c r="O468" s="70" t="e">
        <f aca="false">SUM(H468*100/#REF!)</f>
        <v>#REF!</v>
      </c>
      <c r="P468" s="71"/>
      <c r="Q468" s="59" t="n">
        <f aca="false">ROUND(R468*$N468/100,2)</f>
        <v>0</v>
      </c>
      <c r="R468" s="72"/>
      <c r="S468" s="59" t="n">
        <f aca="false">ROUND(R468*$H468/100,2)</f>
        <v>0</v>
      </c>
      <c r="T468" s="73"/>
      <c r="U468" s="73"/>
      <c r="V468" s="73"/>
      <c r="W468" s="63" t="s">
        <v>944</v>
      </c>
      <c r="X468" s="74"/>
      <c r="Y468" s="75"/>
      <c r="Z468" s="59" t="n">
        <f aca="false">ROUND(AB468*$N468/100,2)</f>
        <v>0</v>
      </c>
      <c r="AA468" s="59"/>
      <c r="AB468" s="72"/>
      <c r="AC468" s="59" t="n">
        <f aca="false">ROUND(AB468*$I468/100,2)</f>
        <v>0</v>
      </c>
      <c r="AD468" s="63" t="s">
        <v>944</v>
      </c>
      <c r="AE468" s="74"/>
      <c r="AF468" s="75"/>
      <c r="AG468" s="59"/>
      <c r="AH468" s="72"/>
      <c r="AI468" s="59" t="n">
        <f aca="false">ROUND(AH468*$I468/100,2)</f>
        <v>0</v>
      </c>
      <c r="AJ468" s="74"/>
      <c r="AK468" s="75"/>
      <c r="AL468" s="59" t="n">
        <v>7</v>
      </c>
      <c r="AM468" s="110" t="n">
        <f aca="false">AL468/G468</f>
        <v>0.538461538461538</v>
      </c>
      <c r="AN468" s="59" t="n">
        <f aca="false">ROUND(AM468*$I468,2)</f>
        <v>120.85</v>
      </c>
      <c r="AO468" s="75"/>
      <c r="AP468" s="59"/>
      <c r="AQ468" s="72"/>
      <c r="AR468" s="59" t="n">
        <f aca="false">TRUNC(AQ468*$I468,2)</f>
        <v>0</v>
      </c>
      <c r="AS468" s="74"/>
      <c r="AT468" s="75"/>
      <c r="AU468" s="59"/>
      <c r="AV468" s="72"/>
      <c r="AW468" s="59" t="n">
        <f aca="false">TRUNC(AV468*$I468,2)</f>
        <v>0</v>
      </c>
      <c r="AX468" s="74"/>
      <c r="AY468" s="75"/>
      <c r="AZ468" s="59"/>
      <c r="BA468" s="72"/>
      <c r="BB468" s="59" t="n">
        <f aca="false">TRUNC(BA468*$I468,2)</f>
        <v>0</v>
      </c>
      <c r="BC468" s="74"/>
      <c r="BD468" s="75"/>
      <c r="BE468" s="59"/>
      <c r="BF468" s="72"/>
      <c r="BG468" s="59" t="n">
        <f aca="false">TRUNC(BF468*$I468,2)</f>
        <v>0</v>
      </c>
      <c r="BH468" s="59"/>
      <c r="BI468" s="72"/>
      <c r="BJ468" s="59" t="n">
        <f aca="false">TRUNC(BI468*$I468,2)</f>
        <v>0</v>
      </c>
      <c r="BK468" s="74"/>
      <c r="BL468" s="75"/>
      <c r="BM468" s="59"/>
      <c r="BN468" s="72"/>
      <c r="BO468" s="59" t="n">
        <f aca="false">TRUNC(BN468*$I468,2)</f>
        <v>0</v>
      </c>
      <c r="BP468" s="63" t="s">
        <v>944</v>
      </c>
      <c r="BQ468" s="76" t="n">
        <f aca="false">R468+AB468+AH468+AM468+AQ468+AV468+BA468+BF468+BI468+BN468</f>
        <v>0.538461538461538</v>
      </c>
      <c r="BR468" s="77" t="n">
        <f aca="false">BQ468*H468</f>
        <v>92.96</v>
      </c>
      <c r="BS468" s="78" t="n">
        <f aca="false">1-BQ468</f>
        <v>0.461538461538462</v>
      </c>
      <c r="BT468" s="77" t="n">
        <f aca="false">I468-BR468</f>
        <v>131.472</v>
      </c>
      <c r="BU468" s="65" t="n">
        <v>34.59</v>
      </c>
      <c r="BV468" s="66" t="s">
        <v>125</v>
      </c>
      <c r="BW468" s="111" t="n">
        <f aca="false">G468</f>
        <v>13</v>
      </c>
      <c r="BX468" s="67" t="n">
        <f aca="false">ROUND(BU468*BW468,2)</f>
        <v>449.67</v>
      </c>
      <c r="BY468" s="67" t="n">
        <f aca="false">ROUND(BX468*(1+[2]BDI!$N$27),2)</f>
        <v>572.83</v>
      </c>
    </row>
    <row r="469" s="79" customFormat="true" ht="12.75" hidden="false" customHeight="false" outlineLevel="0" collapsed="false">
      <c r="A469" s="345" t="s">
        <v>1770</v>
      </c>
      <c r="B469" s="363" t="n">
        <v>89856</v>
      </c>
      <c r="C469" s="63" t="s">
        <v>946</v>
      </c>
      <c r="D469" s="64" t="s">
        <v>947</v>
      </c>
      <c r="E469" s="65" t="n">
        <v>8.42</v>
      </c>
      <c r="F469" s="66" t="s">
        <v>125</v>
      </c>
      <c r="G469" s="65" t="n">
        <v>7</v>
      </c>
      <c r="H469" s="67" t="n">
        <f aca="false">SUM(E469*G469)</f>
        <v>58.94</v>
      </c>
      <c r="I469" s="68" t="n">
        <f aca="false">H469*1.3</f>
        <v>76.622</v>
      </c>
      <c r="J469" s="49" t="n">
        <v>55.51</v>
      </c>
      <c r="K469" s="49" t="n">
        <v>0</v>
      </c>
      <c r="L469" s="49" t="n">
        <v>0</v>
      </c>
      <c r="M469" s="49" t="n">
        <f aca="false">J469-L469</f>
        <v>55.51</v>
      </c>
      <c r="N469" s="69" t="n">
        <f aca="false">SUM(H469*100/$H$665)</f>
        <v>0.0050879087540832</v>
      </c>
      <c r="O469" s="70" t="e">
        <f aca="false">SUM(H469*100/#REF!)</f>
        <v>#REF!</v>
      </c>
      <c r="P469" s="71"/>
      <c r="Q469" s="59" t="n">
        <f aca="false">ROUND(R469*$N469/100,2)</f>
        <v>0</v>
      </c>
      <c r="R469" s="72"/>
      <c r="S469" s="59" t="n">
        <f aca="false">ROUND(R469*$H469/100,2)</f>
        <v>0</v>
      </c>
      <c r="T469" s="73"/>
      <c r="U469" s="73"/>
      <c r="V469" s="73"/>
      <c r="W469" s="63" t="s">
        <v>946</v>
      </c>
      <c r="X469" s="74"/>
      <c r="Y469" s="75"/>
      <c r="Z469" s="59" t="n">
        <f aca="false">ROUND(AB469*$N469/100,2)</f>
        <v>0</v>
      </c>
      <c r="AA469" s="59"/>
      <c r="AB469" s="72"/>
      <c r="AC469" s="59" t="n">
        <f aca="false">ROUND(AB469*$I469/100,2)</f>
        <v>0</v>
      </c>
      <c r="AD469" s="63" t="s">
        <v>946</v>
      </c>
      <c r="AE469" s="74"/>
      <c r="AF469" s="75"/>
      <c r="AG469" s="59"/>
      <c r="AH469" s="72"/>
      <c r="AI469" s="59" t="n">
        <f aca="false">ROUND(AH469*$I469/100,2)</f>
        <v>0</v>
      </c>
      <c r="AJ469" s="74"/>
      <c r="AK469" s="75"/>
      <c r="AL469" s="59" t="n">
        <v>4</v>
      </c>
      <c r="AM469" s="110" t="n">
        <f aca="false">AL469/G469</f>
        <v>0.571428571428571</v>
      </c>
      <c r="AN469" s="59" t="n">
        <f aca="false">ROUND(AM469*$I469,2)</f>
        <v>43.78</v>
      </c>
      <c r="AO469" s="75"/>
      <c r="AP469" s="59"/>
      <c r="AQ469" s="72"/>
      <c r="AR469" s="59" t="n">
        <f aca="false">TRUNC(AQ469*$I469,2)</f>
        <v>0</v>
      </c>
      <c r="AS469" s="74"/>
      <c r="AT469" s="75"/>
      <c r="AU469" s="59"/>
      <c r="AV469" s="72"/>
      <c r="AW469" s="59" t="n">
        <f aca="false">TRUNC(AV469*$I469,2)</f>
        <v>0</v>
      </c>
      <c r="AX469" s="74"/>
      <c r="AY469" s="75"/>
      <c r="AZ469" s="59"/>
      <c r="BA469" s="72"/>
      <c r="BB469" s="59" t="n">
        <f aca="false">TRUNC(BA469*$I469,2)</f>
        <v>0</v>
      </c>
      <c r="BC469" s="74"/>
      <c r="BD469" s="75"/>
      <c r="BE469" s="59"/>
      <c r="BF469" s="72"/>
      <c r="BG469" s="59" t="n">
        <f aca="false">TRUNC(BF469*$I469,2)</f>
        <v>0</v>
      </c>
      <c r="BH469" s="59"/>
      <c r="BI469" s="72"/>
      <c r="BJ469" s="59" t="n">
        <f aca="false">TRUNC(BI469*$I469,2)</f>
        <v>0</v>
      </c>
      <c r="BK469" s="74"/>
      <c r="BL469" s="75"/>
      <c r="BM469" s="59"/>
      <c r="BN469" s="72"/>
      <c r="BO469" s="59" t="n">
        <f aca="false">TRUNC(BN469*$I469,2)</f>
        <v>0</v>
      </c>
      <c r="BP469" s="63" t="s">
        <v>946</v>
      </c>
      <c r="BQ469" s="76" t="n">
        <f aca="false">R469+AB469+AH469+AM469+AQ469+AV469+BA469+BF469+BI469+BN469</f>
        <v>0.571428571428571</v>
      </c>
      <c r="BR469" s="77" t="n">
        <f aca="false">BQ469*H469</f>
        <v>33.68</v>
      </c>
      <c r="BS469" s="78" t="n">
        <f aca="false">1-BQ469</f>
        <v>0.428571428571429</v>
      </c>
      <c r="BT469" s="77" t="n">
        <f aca="false">I469-BR469</f>
        <v>42.942</v>
      </c>
      <c r="BU469" s="65" t="n">
        <v>12.44</v>
      </c>
      <c r="BV469" s="66" t="s">
        <v>125</v>
      </c>
      <c r="BW469" s="111" t="n">
        <f aca="false">G469</f>
        <v>7</v>
      </c>
      <c r="BX469" s="67" t="n">
        <f aca="false">ROUND(BU469*BW469,2)</f>
        <v>87.08</v>
      </c>
      <c r="BY469" s="67" t="n">
        <f aca="false">ROUND(BX469*(1+[2]BDI!$N$27),2)</f>
        <v>110.93</v>
      </c>
    </row>
    <row r="470" s="79" customFormat="true" ht="12.75" hidden="false" customHeight="false" outlineLevel="0" collapsed="false">
      <c r="A470" s="345" t="s">
        <v>1770</v>
      </c>
      <c r="B470" s="363" t="n">
        <v>89774</v>
      </c>
      <c r="C470" s="63" t="s">
        <v>948</v>
      </c>
      <c r="D470" s="64" t="s">
        <v>949</v>
      </c>
      <c r="E470" s="65" t="n">
        <v>6.42</v>
      </c>
      <c r="F470" s="66" t="s">
        <v>125</v>
      </c>
      <c r="G470" s="65" t="n">
        <v>8</v>
      </c>
      <c r="H470" s="67" t="n">
        <f aca="false">SUM(E470*G470)</f>
        <v>51.36</v>
      </c>
      <c r="I470" s="68" t="n">
        <f aca="false">H470*1.3</f>
        <v>66.768</v>
      </c>
      <c r="J470" s="49" t="n">
        <v>56.96</v>
      </c>
      <c r="K470" s="49" t="n">
        <v>0</v>
      </c>
      <c r="L470" s="49" t="n">
        <v>0</v>
      </c>
      <c r="M470" s="49" t="n">
        <f aca="false">J470-L470</f>
        <v>56.96</v>
      </c>
      <c r="N470" s="69" t="n">
        <f aca="false">SUM(H470*100/$H$665)</f>
        <v>0.00443357641007318</v>
      </c>
      <c r="O470" s="70" t="e">
        <f aca="false">SUM(H470*100/#REF!)</f>
        <v>#REF!</v>
      </c>
      <c r="P470" s="71"/>
      <c r="Q470" s="59" t="n">
        <f aca="false">ROUND(R470*$N470/100,2)</f>
        <v>0</v>
      </c>
      <c r="R470" s="72"/>
      <c r="S470" s="59" t="n">
        <f aca="false">ROUND(R470*$H470/100,2)</f>
        <v>0</v>
      </c>
      <c r="T470" s="73"/>
      <c r="U470" s="73"/>
      <c r="V470" s="73"/>
      <c r="W470" s="63" t="s">
        <v>948</v>
      </c>
      <c r="X470" s="74"/>
      <c r="Y470" s="75"/>
      <c r="Z470" s="59" t="n">
        <f aca="false">ROUND(AB470*$N470/100,2)</f>
        <v>0</v>
      </c>
      <c r="AA470" s="59"/>
      <c r="AB470" s="72"/>
      <c r="AC470" s="59" t="n">
        <f aca="false">ROUND(AB470*$I470/100,2)</f>
        <v>0</v>
      </c>
      <c r="AD470" s="63" t="s">
        <v>948</v>
      </c>
      <c r="AE470" s="74"/>
      <c r="AF470" s="75"/>
      <c r="AG470" s="59"/>
      <c r="AH470" s="72"/>
      <c r="AI470" s="59" t="n">
        <f aca="false">ROUND(AH470*$I470/100,2)</f>
        <v>0</v>
      </c>
      <c r="AJ470" s="74"/>
      <c r="AK470" s="75"/>
      <c r="AL470" s="59" t="n">
        <v>4</v>
      </c>
      <c r="AM470" s="110" t="n">
        <f aca="false">AL470/G470</f>
        <v>0.5</v>
      </c>
      <c r="AN470" s="59" t="n">
        <f aca="false">ROUND(AM470*$I470,2)</f>
        <v>33.38</v>
      </c>
      <c r="AO470" s="75"/>
      <c r="AP470" s="59"/>
      <c r="AQ470" s="72"/>
      <c r="AR470" s="59" t="n">
        <f aca="false">TRUNC(AQ470*$I470,2)</f>
        <v>0</v>
      </c>
      <c r="AS470" s="74"/>
      <c r="AT470" s="75"/>
      <c r="AU470" s="59"/>
      <c r="AV470" s="72"/>
      <c r="AW470" s="59" t="n">
        <f aca="false">TRUNC(AV470*$I470,2)</f>
        <v>0</v>
      </c>
      <c r="AX470" s="74"/>
      <c r="AY470" s="75"/>
      <c r="AZ470" s="59"/>
      <c r="BA470" s="72"/>
      <c r="BB470" s="59" t="n">
        <f aca="false">TRUNC(BA470*$I470,2)</f>
        <v>0</v>
      </c>
      <c r="BC470" s="74"/>
      <c r="BD470" s="75"/>
      <c r="BE470" s="59"/>
      <c r="BF470" s="72"/>
      <c r="BG470" s="59" t="n">
        <f aca="false">TRUNC(BF470*$I470,2)</f>
        <v>0</v>
      </c>
      <c r="BH470" s="59"/>
      <c r="BI470" s="72"/>
      <c r="BJ470" s="59" t="n">
        <f aca="false">TRUNC(BI470*$I470,2)</f>
        <v>0</v>
      </c>
      <c r="BK470" s="74"/>
      <c r="BL470" s="75"/>
      <c r="BM470" s="59"/>
      <c r="BN470" s="72"/>
      <c r="BO470" s="59" t="n">
        <f aca="false">TRUNC(BN470*$I470,2)</f>
        <v>0</v>
      </c>
      <c r="BP470" s="63" t="s">
        <v>948</v>
      </c>
      <c r="BQ470" s="76" t="n">
        <f aca="false">R470+AB470+AH470+AM470+AQ470+AV470+BA470+BF470+BI470+BN470</f>
        <v>0.5</v>
      </c>
      <c r="BR470" s="77" t="n">
        <f aca="false">BQ470*H470</f>
        <v>25.68</v>
      </c>
      <c r="BS470" s="78" t="n">
        <f aca="false">1-BQ470</f>
        <v>0.5</v>
      </c>
      <c r="BT470" s="77" t="n">
        <f aca="false">I470-BR470</f>
        <v>41.088</v>
      </c>
      <c r="BU470" s="65" t="n">
        <v>10.13</v>
      </c>
      <c r="BV470" s="66" t="s">
        <v>125</v>
      </c>
      <c r="BW470" s="111" t="n">
        <f aca="false">G470</f>
        <v>8</v>
      </c>
      <c r="BX470" s="67" t="n">
        <f aca="false">ROUND(BU470*BW470,2)</f>
        <v>81.04</v>
      </c>
      <c r="BY470" s="67" t="n">
        <f aca="false">ROUND(BX470*(1+[2]BDI!$N$27),2)</f>
        <v>103.24</v>
      </c>
    </row>
    <row r="471" s="79" customFormat="true" ht="12.75" hidden="false" customHeight="false" outlineLevel="0" collapsed="false">
      <c r="A471" s="345" t="s">
        <v>1770</v>
      </c>
      <c r="B471" s="363" t="n">
        <v>89753</v>
      </c>
      <c r="C471" s="63" t="s">
        <v>950</v>
      </c>
      <c r="D471" s="64" t="s">
        <v>951</v>
      </c>
      <c r="E471" s="65" t="n">
        <v>4.43</v>
      </c>
      <c r="F471" s="66" t="s">
        <v>125</v>
      </c>
      <c r="G471" s="65" t="n">
        <v>14</v>
      </c>
      <c r="H471" s="67" t="n">
        <f aca="false">SUM(E471*G471)</f>
        <v>62.02</v>
      </c>
      <c r="I471" s="68" t="n">
        <f aca="false">H471*1.3</f>
        <v>80.626</v>
      </c>
      <c r="J471" s="49" t="n">
        <v>94.92</v>
      </c>
      <c r="K471" s="49" t="n">
        <v>0</v>
      </c>
      <c r="L471" s="49" t="n">
        <v>0</v>
      </c>
      <c r="M471" s="49" t="n">
        <f aca="false">J471-L471</f>
        <v>94.92</v>
      </c>
      <c r="N471" s="69" t="n">
        <f aca="false">SUM(H471*100/$H$665)</f>
        <v>0.00535378522104241</v>
      </c>
      <c r="O471" s="70" t="e">
        <f aca="false">SUM(H471*100/#REF!)</f>
        <v>#REF!</v>
      </c>
      <c r="P471" s="71"/>
      <c r="Q471" s="59" t="n">
        <f aca="false">ROUND(R471*$N471/100,2)</f>
        <v>0</v>
      </c>
      <c r="R471" s="72"/>
      <c r="S471" s="59" t="n">
        <f aca="false">ROUND(R471*$H471/100,2)</f>
        <v>0</v>
      </c>
      <c r="T471" s="73"/>
      <c r="U471" s="73"/>
      <c r="V471" s="73"/>
      <c r="W471" s="63" t="s">
        <v>950</v>
      </c>
      <c r="X471" s="74"/>
      <c r="Y471" s="75"/>
      <c r="Z471" s="59" t="n">
        <f aca="false">ROUND(AB471*$N471/100,2)</f>
        <v>0</v>
      </c>
      <c r="AA471" s="59"/>
      <c r="AB471" s="72"/>
      <c r="AC471" s="59" t="n">
        <f aca="false">ROUND(AB471*$I471/100,2)</f>
        <v>0</v>
      </c>
      <c r="AD471" s="63" t="s">
        <v>950</v>
      </c>
      <c r="AE471" s="74"/>
      <c r="AF471" s="75"/>
      <c r="AG471" s="59"/>
      <c r="AH471" s="72"/>
      <c r="AI471" s="59" t="n">
        <f aca="false">ROUND(AH471*$I471/100,2)</f>
        <v>0</v>
      </c>
      <c r="AJ471" s="74"/>
      <c r="AK471" s="75"/>
      <c r="AL471" s="59" t="n">
        <v>7</v>
      </c>
      <c r="AM471" s="110" t="n">
        <f aca="false">AL471/G471</f>
        <v>0.5</v>
      </c>
      <c r="AN471" s="59" t="n">
        <f aca="false">ROUND(AM471*$I471,2)</f>
        <v>40.31</v>
      </c>
      <c r="AO471" s="75"/>
      <c r="AP471" s="59"/>
      <c r="AQ471" s="72"/>
      <c r="AR471" s="59" t="n">
        <f aca="false">TRUNC(AQ471*$I471,2)</f>
        <v>0</v>
      </c>
      <c r="AS471" s="74"/>
      <c r="AT471" s="75"/>
      <c r="AU471" s="59"/>
      <c r="AV471" s="72"/>
      <c r="AW471" s="59" t="n">
        <f aca="false">TRUNC(AV471*$I471,2)</f>
        <v>0</v>
      </c>
      <c r="AX471" s="74"/>
      <c r="AY471" s="75"/>
      <c r="AZ471" s="59"/>
      <c r="BA471" s="72"/>
      <c r="BB471" s="59" t="n">
        <f aca="false">TRUNC(BA471*$I471,2)</f>
        <v>0</v>
      </c>
      <c r="BC471" s="74"/>
      <c r="BD471" s="75"/>
      <c r="BE471" s="59"/>
      <c r="BF471" s="72"/>
      <c r="BG471" s="59" t="n">
        <f aca="false">TRUNC(BF471*$I471,2)</f>
        <v>0</v>
      </c>
      <c r="BH471" s="59"/>
      <c r="BI471" s="72"/>
      <c r="BJ471" s="59" t="n">
        <f aca="false">TRUNC(BI471*$I471,2)</f>
        <v>0</v>
      </c>
      <c r="BK471" s="74"/>
      <c r="BL471" s="75"/>
      <c r="BM471" s="59"/>
      <c r="BN471" s="72"/>
      <c r="BO471" s="59" t="n">
        <f aca="false">TRUNC(BN471*$I471,2)</f>
        <v>0</v>
      </c>
      <c r="BP471" s="63" t="s">
        <v>950</v>
      </c>
      <c r="BQ471" s="76" t="n">
        <f aca="false">R471+AB471+AH471+AM471+AQ471+AV471+BA471+BF471+BI471+BN471</f>
        <v>0.5</v>
      </c>
      <c r="BR471" s="77" t="n">
        <f aca="false">BQ471*H471</f>
        <v>31.01</v>
      </c>
      <c r="BS471" s="78" t="n">
        <f aca="false">1-BQ471</f>
        <v>0.5</v>
      </c>
      <c r="BT471" s="77" t="n">
        <f aca="false">I471-BR471</f>
        <v>49.616</v>
      </c>
      <c r="BU471" s="65" t="n">
        <v>6.11</v>
      </c>
      <c r="BV471" s="66" t="s">
        <v>125</v>
      </c>
      <c r="BW471" s="111" t="n">
        <f aca="false">G471</f>
        <v>14</v>
      </c>
      <c r="BX471" s="67" t="n">
        <f aca="false">ROUND(BU471*BW471,2)</f>
        <v>85.54</v>
      </c>
      <c r="BY471" s="67" t="n">
        <f aca="false">ROUND(BX471*(1+[2]BDI!$N$27),2)</f>
        <v>108.97</v>
      </c>
    </row>
    <row r="472" s="79" customFormat="true" ht="12.75" hidden="false" customHeight="false" outlineLevel="0" collapsed="false">
      <c r="A472" s="345" t="s">
        <v>1770</v>
      </c>
      <c r="B472" s="363" t="n">
        <v>89752</v>
      </c>
      <c r="C472" s="63" t="s">
        <v>952</v>
      </c>
      <c r="D472" s="64" t="s">
        <v>953</v>
      </c>
      <c r="E472" s="65" t="n">
        <v>3.12</v>
      </c>
      <c r="F472" s="66" t="s">
        <v>125</v>
      </c>
      <c r="G472" s="65" t="n">
        <v>7</v>
      </c>
      <c r="H472" s="67" t="n">
        <f aca="false">SUM(E472*G472)</f>
        <v>21.84</v>
      </c>
      <c r="I472" s="68" t="n">
        <f aca="false">H472*1.3</f>
        <v>28.392</v>
      </c>
      <c r="J472" s="49" t="n">
        <v>35</v>
      </c>
      <c r="K472" s="49" t="n">
        <v>0</v>
      </c>
      <c r="L472" s="49" t="n">
        <v>0</v>
      </c>
      <c r="M472" s="49" t="n">
        <f aca="false">J472-L472</f>
        <v>35</v>
      </c>
      <c r="N472" s="69" t="n">
        <f aca="false">SUM(H472*100/$H$665)</f>
        <v>0.0018853058566199</v>
      </c>
      <c r="O472" s="70" t="e">
        <f aca="false">SUM(H472*100/#REF!)</f>
        <v>#REF!</v>
      </c>
      <c r="P472" s="71"/>
      <c r="Q472" s="59" t="n">
        <f aca="false">ROUND(R472*$N472/100,2)</f>
        <v>0</v>
      </c>
      <c r="R472" s="72"/>
      <c r="S472" s="59" t="n">
        <f aca="false">ROUND(R472*$H472/100,2)</f>
        <v>0</v>
      </c>
      <c r="T472" s="73"/>
      <c r="U472" s="73"/>
      <c r="V472" s="73"/>
      <c r="W472" s="63" t="s">
        <v>952</v>
      </c>
      <c r="X472" s="74"/>
      <c r="Y472" s="75"/>
      <c r="Z472" s="59" t="n">
        <f aca="false">ROUND(AB472*$N472/100,2)</f>
        <v>0</v>
      </c>
      <c r="AA472" s="59"/>
      <c r="AB472" s="72"/>
      <c r="AC472" s="59" t="n">
        <f aca="false">ROUND(AB472*$I472/100,2)</f>
        <v>0</v>
      </c>
      <c r="AD472" s="63" t="s">
        <v>952</v>
      </c>
      <c r="AE472" s="74"/>
      <c r="AF472" s="75"/>
      <c r="AG472" s="59"/>
      <c r="AH472" s="72"/>
      <c r="AI472" s="59" t="n">
        <f aca="false">ROUND(AH472*$I472/100,2)</f>
        <v>0</v>
      </c>
      <c r="AJ472" s="74"/>
      <c r="AK472" s="75"/>
      <c r="AL472" s="59" t="n">
        <v>4</v>
      </c>
      <c r="AM472" s="110" t="n">
        <f aca="false">AL472/G472</f>
        <v>0.571428571428571</v>
      </c>
      <c r="AN472" s="59" t="n">
        <f aca="false">ROUND(AM472*$I472,2)</f>
        <v>16.22</v>
      </c>
      <c r="AO472" s="75"/>
      <c r="AP472" s="59"/>
      <c r="AQ472" s="72"/>
      <c r="AR472" s="59" t="n">
        <f aca="false">TRUNC(AQ472*$I472,2)</f>
        <v>0</v>
      </c>
      <c r="AS472" s="74"/>
      <c r="AT472" s="75"/>
      <c r="AU472" s="59"/>
      <c r="AV472" s="72"/>
      <c r="AW472" s="59" t="n">
        <f aca="false">TRUNC(AV472*$I472,2)</f>
        <v>0</v>
      </c>
      <c r="AX472" s="74"/>
      <c r="AY472" s="75"/>
      <c r="AZ472" s="59"/>
      <c r="BA472" s="72"/>
      <c r="BB472" s="59" t="n">
        <f aca="false">TRUNC(BA472*$I472,2)</f>
        <v>0</v>
      </c>
      <c r="BC472" s="74"/>
      <c r="BD472" s="75"/>
      <c r="BE472" s="59"/>
      <c r="BF472" s="72"/>
      <c r="BG472" s="59" t="n">
        <f aca="false">TRUNC(BF472*$I472,2)</f>
        <v>0</v>
      </c>
      <c r="BH472" s="59"/>
      <c r="BI472" s="72"/>
      <c r="BJ472" s="59" t="n">
        <f aca="false">TRUNC(BI472*$I472,2)</f>
        <v>0</v>
      </c>
      <c r="BK472" s="74"/>
      <c r="BL472" s="75"/>
      <c r="BM472" s="59"/>
      <c r="BN472" s="72"/>
      <c r="BO472" s="59" t="n">
        <f aca="false">TRUNC(BN472*$I472,2)</f>
        <v>0</v>
      </c>
      <c r="BP472" s="63" t="s">
        <v>952</v>
      </c>
      <c r="BQ472" s="76" t="n">
        <f aca="false">R472+AB472+AH472+AM472+AQ472+AV472+BA472+BF472+BI472+BN472</f>
        <v>0.571428571428571</v>
      </c>
      <c r="BR472" s="77" t="n">
        <f aca="false">BQ472*H472</f>
        <v>12.48</v>
      </c>
      <c r="BS472" s="78" t="n">
        <f aca="false">1-BQ472</f>
        <v>0.428571428571429</v>
      </c>
      <c r="BT472" s="77" t="n">
        <f aca="false">I472-BR472</f>
        <v>15.912</v>
      </c>
      <c r="BU472" s="65" t="n">
        <v>4.43</v>
      </c>
      <c r="BV472" s="66" t="s">
        <v>125</v>
      </c>
      <c r="BW472" s="111" t="n">
        <f aca="false">G472</f>
        <v>7</v>
      </c>
      <c r="BX472" s="67" t="n">
        <f aca="false">ROUND(BU472*BW472,2)</f>
        <v>31.01</v>
      </c>
      <c r="BY472" s="67" t="n">
        <f aca="false">ROUND(BX472*(1+[2]BDI!$N$27),2)</f>
        <v>39.5</v>
      </c>
    </row>
    <row r="473" s="79" customFormat="true" ht="25.5" hidden="false" customHeight="false" outlineLevel="0" collapsed="false">
      <c r="A473" s="345" t="s">
        <v>1770</v>
      </c>
      <c r="B473" s="363" t="n">
        <v>89549</v>
      </c>
      <c r="C473" s="63" t="s">
        <v>954</v>
      </c>
      <c r="D473" s="64" t="s">
        <v>955</v>
      </c>
      <c r="E473" s="65" t="n">
        <v>15.09</v>
      </c>
      <c r="F473" s="66" t="s">
        <v>125</v>
      </c>
      <c r="G473" s="65" t="n">
        <v>9</v>
      </c>
      <c r="H473" s="67" t="n">
        <f aca="false">SUM(E473*G473)</f>
        <v>135.81</v>
      </c>
      <c r="I473" s="68" t="n">
        <f aca="false">H473*1.3</f>
        <v>176.553</v>
      </c>
      <c r="J473" s="49" t="n">
        <v>33.12</v>
      </c>
      <c r="K473" s="49" t="n">
        <v>0</v>
      </c>
      <c r="L473" s="49" t="n">
        <v>0</v>
      </c>
      <c r="M473" s="49" t="n">
        <f aca="false">J473-L473</f>
        <v>33.12</v>
      </c>
      <c r="N473" s="69" t="n">
        <f aca="false">SUM(H473*100/$H$665)</f>
        <v>0.0117235983693933</v>
      </c>
      <c r="O473" s="70" t="e">
        <f aca="false">SUM(H473*100/#REF!)</f>
        <v>#REF!</v>
      </c>
      <c r="P473" s="71"/>
      <c r="Q473" s="59" t="n">
        <f aca="false">ROUND(R473*$N473/100,2)</f>
        <v>0</v>
      </c>
      <c r="R473" s="72"/>
      <c r="S473" s="59" t="n">
        <f aca="false">ROUND(R473*$H473/100,2)</f>
        <v>0</v>
      </c>
      <c r="T473" s="73"/>
      <c r="U473" s="73"/>
      <c r="V473" s="73"/>
      <c r="W473" s="63" t="s">
        <v>954</v>
      </c>
      <c r="X473" s="74"/>
      <c r="Y473" s="75"/>
      <c r="Z473" s="59" t="n">
        <f aca="false">ROUND(AB473*$N473/100,2)</f>
        <v>0</v>
      </c>
      <c r="AA473" s="59"/>
      <c r="AB473" s="72"/>
      <c r="AC473" s="59" t="n">
        <f aca="false">ROUND(AB473*$I473/100,2)</f>
        <v>0</v>
      </c>
      <c r="AD473" s="63" t="s">
        <v>954</v>
      </c>
      <c r="AE473" s="74"/>
      <c r="AF473" s="75"/>
      <c r="AG473" s="59"/>
      <c r="AH473" s="72"/>
      <c r="AI473" s="59" t="n">
        <f aca="false">ROUND(AH473*$I473/100,2)</f>
        <v>0</v>
      </c>
      <c r="AJ473" s="74"/>
      <c r="AK473" s="75"/>
      <c r="AL473" s="59" t="n">
        <v>5</v>
      </c>
      <c r="AM473" s="110" t="n">
        <f aca="false">AL473/G473</f>
        <v>0.555555555555556</v>
      </c>
      <c r="AN473" s="59" t="n">
        <f aca="false">ROUND(AM473*$I473,2)</f>
        <v>98.09</v>
      </c>
      <c r="AO473" s="75"/>
      <c r="AP473" s="59"/>
      <c r="AQ473" s="72"/>
      <c r="AR473" s="59" t="n">
        <f aca="false">TRUNC(AQ473*$I473,2)</f>
        <v>0</v>
      </c>
      <c r="AS473" s="74"/>
      <c r="AT473" s="75"/>
      <c r="AU473" s="59"/>
      <c r="AV473" s="72"/>
      <c r="AW473" s="59" t="n">
        <f aca="false">TRUNC(AV473*$I473,2)</f>
        <v>0</v>
      </c>
      <c r="AX473" s="74"/>
      <c r="AY473" s="75"/>
      <c r="AZ473" s="59"/>
      <c r="BA473" s="72"/>
      <c r="BB473" s="59" t="n">
        <f aca="false">TRUNC(BA473*$I473,2)</f>
        <v>0</v>
      </c>
      <c r="BC473" s="74"/>
      <c r="BD473" s="75"/>
      <c r="BE473" s="59"/>
      <c r="BF473" s="72"/>
      <c r="BG473" s="59" t="n">
        <f aca="false">TRUNC(BF473*$I473,2)</f>
        <v>0</v>
      </c>
      <c r="BH473" s="59"/>
      <c r="BI473" s="72"/>
      <c r="BJ473" s="59" t="n">
        <f aca="false">TRUNC(BI473*$I473,2)</f>
        <v>0</v>
      </c>
      <c r="BK473" s="74"/>
      <c r="BL473" s="75"/>
      <c r="BM473" s="59"/>
      <c r="BN473" s="72"/>
      <c r="BO473" s="59" t="n">
        <f aca="false">TRUNC(BN473*$I473,2)</f>
        <v>0</v>
      </c>
      <c r="BP473" s="63" t="s">
        <v>954</v>
      </c>
      <c r="BQ473" s="76" t="n">
        <f aca="false">R473+AB473+AH473+AM473+AQ473+AV473+BA473+BF473+BI473+BN473</f>
        <v>0.555555555555556</v>
      </c>
      <c r="BR473" s="77" t="n">
        <f aca="false">BQ473*H473</f>
        <v>75.45</v>
      </c>
      <c r="BS473" s="78" t="n">
        <f aca="false">1-BQ473</f>
        <v>0.444444444444444</v>
      </c>
      <c r="BT473" s="77" t="n">
        <f aca="false">I473-BR473</f>
        <v>101.103</v>
      </c>
      <c r="BU473" s="65" t="n">
        <v>9.69</v>
      </c>
      <c r="BV473" s="66" t="s">
        <v>125</v>
      </c>
      <c r="BW473" s="111" t="n">
        <f aca="false">G473</f>
        <v>9</v>
      </c>
      <c r="BX473" s="67" t="n">
        <f aca="false">ROUND(BU473*BW473,2)</f>
        <v>87.21</v>
      </c>
      <c r="BY473" s="67" t="n">
        <f aca="false">ROUND(BX473*(1+[2]BDI!$N$27),2)</f>
        <v>111.1</v>
      </c>
    </row>
    <row r="474" s="79" customFormat="true" ht="25.5" hidden="false" customHeight="false" outlineLevel="0" collapsed="false">
      <c r="A474" s="345" t="s">
        <v>1770</v>
      </c>
      <c r="B474" s="363" t="n">
        <v>89546</v>
      </c>
      <c r="C474" s="63" t="s">
        <v>956</v>
      </c>
      <c r="D474" s="64" t="s">
        <v>957</v>
      </c>
      <c r="E474" s="65" t="n">
        <v>0.96</v>
      </c>
      <c r="F474" s="66" t="s">
        <v>125</v>
      </c>
      <c r="G474" s="65" t="n">
        <v>2</v>
      </c>
      <c r="H474" s="67" t="n">
        <f aca="false">SUM(E474*G474)</f>
        <v>1.92</v>
      </c>
      <c r="I474" s="68" t="n">
        <f aca="false">H474*1.3</f>
        <v>2.496</v>
      </c>
      <c r="J474" s="49" t="n">
        <v>2.2</v>
      </c>
      <c r="K474" s="49" t="n">
        <v>0</v>
      </c>
      <c r="L474" s="49" t="n">
        <v>0</v>
      </c>
      <c r="M474" s="49" t="n">
        <f aca="false">J474-L474</f>
        <v>2.2</v>
      </c>
      <c r="N474" s="69" t="n">
        <f aca="false">SUM(H474*100/$H$665)</f>
        <v>0.000165741174208343</v>
      </c>
      <c r="O474" s="70" t="e">
        <f aca="false">SUM(H474*100/#REF!)</f>
        <v>#REF!</v>
      </c>
      <c r="P474" s="71"/>
      <c r="Q474" s="59" t="n">
        <f aca="false">ROUND(R474*$N474/100,2)</f>
        <v>0</v>
      </c>
      <c r="R474" s="72"/>
      <c r="S474" s="59" t="n">
        <f aca="false">ROUND(R474*$H474/100,2)</f>
        <v>0</v>
      </c>
      <c r="T474" s="73"/>
      <c r="U474" s="73"/>
      <c r="V474" s="73"/>
      <c r="W474" s="63" t="s">
        <v>956</v>
      </c>
      <c r="X474" s="74"/>
      <c r="Y474" s="75"/>
      <c r="Z474" s="59" t="n">
        <f aca="false">ROUND(AB474*$N474/100,2)</f>
        <v>0</v>
      </c>
      <c r="AA474" s="59"/>
      <c r="AB474" s="72"/>
      <c r="AC474" s="59" t="n">
        <f aca="false">ROUND(AB474*$I474/100,2)</f>
        <v>0</v>
      </c>
      <c r="AD474" s="63" t="s">
        <v>956</v>
      </c>
      <c r="AE474" s="74"/>
      <c r="AF474" s="75"/>
      <c r="AG474" s="59"/>
      <c r="AH474" s="72"/>
      <c r="AI474" s="59" t="n">
        <f aca="false">ROUND(AH474*$I474/100,2)</f>
        <v>0</v>
      </c>
      <c r="AJ474" s="74"/>
      <c r="AK474" s="75"/>
      <c r="AL474" s="59" t="n">
        <v>1</v>
      </c>
      <c r="AM474" s="110" t="n">
        <f aca="false">AL474/G474</f>
        <v>0.5</v>
      </c>
      <c r="AN474" s="59" t="n">
        <f aca="false">ROUND(AM474*$I474,2)</f>
        <v>1.25</v>
      </c>
      <c r="AO474" s="75"/>
      <c r="AP474" s="59"/>
      <c r="AQ474" s="72"/>
      <c r="AR474" s="59" t="n">
        <f aca="false">TRUNC(AQ474*$I474,2)</f>
        <v>0</v>
      </c>
      <c r="AS474" s="74"/>
      <c r="AT474" s="75"/>
      <c r="AU474" s="59"/>
      <c r="AV474" s="72"/>
      <c r="AW474" s="59" t="n">
        <f aca="false">TRUNC(AV474*$I474,2)</f>
        <v>0</v>
      </c>
      <c r="AX474" s="74"/>
      <c r="AY474" s="75"/>
      <c r="AZ474" s="59"/>
      <c r="BA474" s="72"/>
      <c r="BB474" s="59" t="n">
        <f aca="false">TRUNC(BA474*$I474,2)</f>
        <v>0</v>
      </c>
      <c r="BC474" s="74"/>
      <c r="BD474" s="75"/>
      <c r="BE474" s="59"/>
      <c r="BF474" s="72"/>
      <c r="BG474" s="59" t="n">
        <f aca="false">TRUNC(BF474*$I474,2)</f>
        <v>0</v>
      </c>
      <c r="BH474" s="59"/>
      <c r="BI474" s="72"/>
      <c r="BJ474" s="59" t="n">
        <f aca="false">TRUNC(BI474*$I474,2)</f>
        <v>0</v>
      </c>
      <c r="BK474" s="74"/>
      <c r="BL474" s="75"/>
      <c r="BM474" s="59"/>
      <c r="BN474" s="72"/>
      <c r="BO474" s="59" t="n">
        <f aca="false">TRUNC(BN474*$I474,2)</f>
        <v>0</v>
      </c>
      <c r="BP474" s="63" t="s">
        <v>956</v>
      </c>
      <c r="BQ474" s="76" t="n">
        <f aca="false">R474+AB474+AH474+AM474+AQ474+AV474+BA474+BF474+BI474+BN474</f>
        <v>0.5</v>
      </c>
      <c r="BR474" s="77" t="n">
        <f aca="false">BQ474*H474</f>
        <v>0.96</v>
      </c>
      <c r="BS474" s="78" t="n">
        <f aca="false">1-BQ474</f>
        <v>0.5</v>
      </c>
      <c r="BT474" s="77" t="n">
        <f aca="false">I474-BR474</f>
        <v>1.536</v>
      </c>
      <c r="BU474" s="65" t="n">
        <v>7.22</v>
      </c>
      <c r="BV474" s="66" t="s">
        <v>125</v>
      </c>
      <c r="BW474" s="111" t="n">
        <f aca="false">G474</f>
        <v>2</v>
      </c>
      <c r="BX474" s="67" t="n">
        <f aca="false">ROUND(BU474*BW474,2)</f>
        <v>14.44</v>
      </c>
      <c r="BY474" s="67" t="n">
        <f aca="false">ROUND(BX474*(1+[2]BDI!$N$27),2)</f>
        <v>18.4</v>
      </c>
    </row>
    <row r="475" s="79" customFormat="true" ht="25.5" hidden="false" customHeight="false" outlineLevel="0" collapsed="false">
      <c r="A475" s="333"/>
      <c r="B475" s="332" t="s">
        <v>1845</v>
      </c>
      <c r="C475" s="63" t="s">
        <v>958</v>
      </c>
      <c r="D475" s="64" t="s">
        <v>959</v>
      </c>
      <c r="E475" s="65" t="n">
        <v>25.1</v>
      </c>
      <c r="F475" s="66" t="s">
        <v>125</v>
      </c>
      <c r="G475" s="65" t="n">
        <v>23</v>
      </c>
      <c r="H475" s="67" t="n">
        <f aca="false">SUM(E475*G475)</f>
        <v>577.3</v>
      </c>
      <c r="I475" s="68" t="n">
        <f aca="false">H475*1.3</f>
        <v>750.49</v>
      </c>
      <c r="J475" s="49" t="n">
        <v>104.19</v>
      </c>
      <c r="K475" s="49" t="n">
        <v>0</v>
      </c>
      <c r="L475" s="49" t="n">
        <v>0</v>
      </c>
      <c r="M475" s="49" t="n">
        <f aca="false">J475-L475</f>
        <v>104.19</v>
      </c>
      <c r="N475" s="69" t="n">
        <f aca="false">SUM(H475*100/$H$665)</f>
        <v>0.0498345728492065</v>
      </c>
      <c r="O475" s="70" t="e">
        <f aca="false">SUM(H475*100/#REF!)</f>
        <v>#REF!</v>
      </c>
      <c r="P475" s="71"/>
      <c r="Q475" s="59" t="n">
        <f aca="false">ROUND(R475*$N475/100,2)</f>
        <v>0</v>
      </c>
      <c r="R475" s="72"/>
      <c r="S475" s="59" t="n">
        <f aca="false">ROUND(R475*$H475/100,2)</f>
        <v>0</v>
      </c>
      <c r="T475" s="73"/>
      <c r="U475" s="73"/>
      <c r="V475" s="73"/>
      <c r="W475" s="63" t="s">
        <v>958</v>
      </c>
      <c r="X475" s="74"/>
      <c r="Y475" s="75"/>
      <c r="Z475" s="59" t="n">
        <f aca="false">ROUND(AB475*$N475/100,2)</f>
        <v>0</v>
      </c>
      <c r="AA475" s="59"/>
      <c r="AB475" s="72"/>
      <c r="AC475" s="59" t="n">
        <f aca="false">ROUND(AB475*$I475/100,2)</f>
        <v>0</v>
      </c>
      <c r="AD475" s="63" t="s">
        <v>958</v>
      </c>
      <c r="AE475" s="74"/>
      <c r="AF475" s="75"/>
      <c r="AG475" s="59"/>
      <c r="AH475" s="72"/>
      <c r="AI475" s="59" t="n">
        <f aca="false">ROUND(AH475*$I475/100,2)</f>
        <v>0</v>
      </c>
      <c r="AJ475" s="74"/>
      <c r="AK475" s="75"/>
      <c r="AL475" s="59" t="n">
        <v>12</v>
      </c>
      <c r="AM475" s="110" t="n">
        <f aca="false">AL475/G475</f>
        <v>0.521739130434783</v>
      </c>
      <c r="AN475" s="59" t="n">
        <f aca="false">ROUND(AM475*$I475,2)</f>
        <v>391.56</v>
      </c>
      <c r="AO475" s="75"/>
      <c r="AP475" s="59"/>
      <c r="AQ475" s="72"/>
      <c r="AR475" s="59" t="n">
        <f aca="false">TRUNC(AQ475*$I475,2)</f>
        <v>0</v>
      </c>
      <c r="AS475" s="74"/>
      <c r="AT475" s="75"/>
      <c r="AU475" s="59"/>
      <c r="AV475" s="72"/>
      <c r="AW475" s="59" t="n">
        <f aca="false">TRUNC(AV475*$I475,2)</f>
        <v>0</v>
      </c>
      <c r="AX475" s="74"/>
      <c r="AY475" s="75"/>
      <c r="AZ475" s="59"/>
      <c r="BA475" s="72"/>
      <c r="BB475" s="59" t="n">
        <f aca="false">TRUNC(BA475*$I475,2)</f>
        <v>0</v>
      </c>
      <c r="BC475" s="74"/>
      <c r="BD475" s="75"/>
      <c r="BE475" s="59"/>
      <c r="BF475" s="72"/>
      <c r="BG475" s="59" t="n">
        <f aca="false">TRUNC(BF475*$I475,2)</f>
        <v>0</v>
      </c>
      <c r="BH475" s="59"/>
      <c r="BI475" s="72"/>
      <c r="BJ475" s="59" t="n">
        <f aca="false">TRUNC(BI475*$I475,2)</f>
        <v>0</v>
      </c>
      <c r="BK475" s="74"/>
      <c r="BL475" s="75"/>
      <c r="BM475" s="59"/>
      <c r="BN475" s="72"/>
      <c r="BO475" s="59" t="n">
        <f aca="false">TRUNC(BN475*$I475,2)</f>
        <v>0</v>
      </c>
      <c r="BP475" s="63" t="s">
        <v>958</v>
      </c>
      <c r="BQ475" s="76" t="n">
        <f aca="false">R475+AB475+AH475+AM475+AQ475+AV475+BA475+BF475+BI475+BN475</f>
        <v>0.521739130434783</v>
      </c>
      <c r="BR475" s="77" t="n">
        <f aca="false">BQ475*H475</f>
        <v>301.2</v>
      </c>
      <c r="BS475" s="78" t="n">
        <f aca="false">1-BQ475</f>
        <v>0.478260869565217</v>
      </c>
      <c r="BT475" s="77" t="n">
        <f aca="false">I475-BR475</f>
        <v>449.29</v>
      </c>
      <c r="BU475" s="65" t="n">
        <v>37.92</v>
      </c>
      <c r="BV475" s="66" t="s">
        <v>125</v>
      </c>
      <c r="BW475" s="111" t="n">
        <f aca="false">G475</f>
        <v>23</v>
      </c>
      <c r="BX475" s="67" t="n">
        <f aca="false">ROUND(BU475*BW475,2)</f>
        <v>872.16</v>
      </c>
      <c r="BY475" s="67" t="n">
        <f aca="false">ROUND(BX475*(1+[2]BDI!$N$27),2)</f>
        <v>1111.04</v>
      </c>
    </row>
    <row r="476" s="79" customFormat="true" ht="25.5" hidden="false" customHeight="false" outlineLevel="0" collapsed="false">
      <c r="A476" s="345" t="s">
        <v>1803</v>
      </c>
      <c r="B476" s="346" t="s">
        <v>1985</v>
      </c>
      <c r="C476" s="63" t="s">
        <v>960</v>
      </c>
      <c r="D476" s="64" t="s">
        <v>961</v>
      </c>
      <c r="E476" s="65" t="n">
        <v>3.01</v>
      </c>
      <c r="F476" s="66" t="s">
        <v>125</v>
      </c>
      <c r="G476" s="65" t="n">
        <v>23</v>
      </c>
      <c r="H476" s="67" t="n">
        <f aca="false">SUM(E476*G476)</f>
        <v>69.23</v>
      </c>
      <c r="I476" s="68" t="n">
        <f aca="false">H476*1.3</f>
        <v>89.999</v>
      </c>
      <c r="J476" s="49" t="n">
        <v>51.06</v>
      </c>
      <c r="K476" s="49" t="n">
        <v>0</v>
      </c>
      <c r="L476" s="49" t="n">
        <v>0</v>
      </c>
      <c r="M476" s="49" t="n">
        <f aca="false">J476-L476</f>
        <v>51.06</v>
      </c>
      <c r="N476" s="69" t="n">
        <f aca="false">SUM(H476*100/$H$665)</f>
        <v>0.00597617785960604</v>
      </c>
      <c r="O476" s="70" t="e">
        <f aca="false">SUM(H476*100/#REF!)</f>
        <v>#REF!</v>
      </c>
      <c r="P476" s="71"/>
      <c r="Q476" s="59" t="n">
        <f aca="false">ROUND(R476*$N476/100,2)</f>
        <v>0</v>
      </c>
      <c r="R476" s="72"/>
      <c r="S476" s="59" t="n">
        <f aca="false">ROUND(R476*$H476/100,2)</f>
        <v>0</v>
      </c>
      <c r="T476" s="73"/>
      <c r="U476" s="73"/>
      <c r="V476" s="73"/>
      <c r="W476" s="63" t="s">
        <v>960</v>
      </c>
      <c r="X476" s="74"/>
      <c r="Y476" s="75"/>
      <c r="Z476" s="59" t="n">
        <f aca="false">ROUND(AB476*$N476/100,2)</f>
        <v>0</v>
      </c>
      <c r="AA476" s="59"/>
      <c r="AB476" s="72"/>
      <c r="AC476" s="59" t="n">
        <f aca="false">ROUND(AB476*$I476/100,2)</f>
        <v>0</v>
      </c>
      <c r="AD476" s="63" t="s">
        <v>960</v>
      </c>
      <c r="AE476" s="74"/>
      <c r="AF476" s="75"/>
      <c r="AG476" s="59"/>
      <c r="AH476" s="72"/>
      <c r="AI476" s="59" t="n">
        <f aca="false">ROUND(AH476*$I476/100,2)</f>
        <v>0</v>
      </c>
      <c r="AJ476" s="74"/>
      <c r="AK476" s="75"/>
      <c r="AL476" s="59" t="n">
        <v>12</v>
      </c>
      <c r="AM476" s="110" t="n">
        <f aca="false">AL476/G476</f>
        <v>0.521739130434783</v>
      </c>
      <c r="AN476" s="59" t="n">
        <f aca="false">ROUND(AM476*$I476,2)</f>
        <v>46.96</v>
      </c>
      <c r="AO476" s="75"/>
      <c r="AP476" s="59"/>
      <c r="AQ476" s="72"/>
      <c r="AR476" s="59" t="n">
        <f aca="false">TRUNC(AQ476*$I476,2)</f>
        <v>0</v>
      </c>
      <c r="AS476" s="74"/>
      <c r="AT476" s="75"/>
      <c r="AU476" s="59"/>
      <c r="AV476" s="72"/>
      <c r="AW476" s="59" t="n">
        <f aca="false">TRUNC(AV476*$I476,2)</f>
        <v>0</v>
      </c>
      <c r="AX476" s="74"/>
      <c r="AY476" s="75"/>
      <c r="AZ476" s="59"/>
      <c r="BA476" s="72"/>
      <c r="BB476" s="59" t="n">
        <f aca="false">TRUNC(BA476*$I476,2)</f>
        <v>0</v>
      </c>
      <c r="BC476" s="74"/>
      <c r="BD476" s="75"/>
      <c r="BE476" s="59"/>
      <c r="BF476" s="72"/>
      <c r="BG476" s="59" t="n">
        <f aca="false">TRUNC(BF476*$I476,2)</f>
        <v>0</v>
      </c>
      <c r="BH476" s="59"/>
      <c r="BI476" s="72"/>
      <c r="BJ476" s="59" t="n">
        <f aca="false">TRUNC(BI476*$I476,2)</f>
        <v>0</v>
      </c>
      <c r="BK476" s="74"/>
      <c r="BL476" s="75"/>
      <c r="BM476" s="59"/>
      <c r="BN476" s="72"/>
      <c r="BO476" s="59" t="n">
        <f aca="false">TRUNC(BN476*$I476,2)</f>
        <v>0</v>
      </c>
      <c r="BP476" s="63" t="s">
        <v>960</v>
      </c>
      <c r="BQ476" s="76" t="n">
        <f aca="false">R476+AB476+AH476+AM476+AQ476+AV476+BA476+BF476+BI476+BN476</f>
        <v>0.521739130434783</v>
      </c>
      <c r="BR476" s="77" t="n">
        <f aca="false">BQ476*H476</f>
        <v>36.12</v>
      </c>
      <c r="BS476" s="78" t="n">
        <f aca="false">1-BQ476</f>
        <v>0.478260869565217</v>
      </c>
      <c r="BT476" s="77" t="n">
        <f aca="false">I476-BR476</f>
        <v>53.879</v>
      </c>
      <c r="BU476" s="65" t="n">
        <v>1.97</v>
      </c>
      <c r="BV476" s="66" t="s">
        <v>125</v>
      </c>
      <c r="BW476" s="111" t="n">
        <f aca="false">G476</f>
        <v>23</v>
      </c>
      <c r="BX476" s="67" t="n">
        <f aca="false">ROUND(BU476*BW476,2)</f>
        <v>45.31</v>
      </c>
      <c r="BY476" s="67" t="n">
        <f aca="false">ROUND(BX476*(1+[2]BDI!$N$27),2)</f>
        <v>57.72</v>
      </c>
    </row>
    <row r="477" s="79" customFormat="true" ht="25.5" hidden="false" customHeight="false" outlineLevel="0" collapsed="false">
      <c r="A477" s="345" t="s">
        <v>1803</v>
      </c>
      <c r="B477" s="346" t="s">
        <v>1986</v>
      </c>
      <c r="C477" s="63" t="s">
        <v>962</v>
      </c>
      <c r="D477" s="64" t="s">
        <v>963</v>
      </c>
      <c r="E477" s="65" t="n">
        <v>2.69</v>
      </c>
      <c r="F477" s="66" t="s">
        <v>125</v>
      </c>
      <c r="G477" s="65" t="n">
        <v>17</v>
      </c>
      <c r="H477" s="67" t="n">
        <f aca="false">SUM(E477*G477)</f>
        <v>45.73</v>
      </c>
      <c r="I477" s="68" t="n">
        <f aca="false">H477*1.3</f>
        <v>59.449</v>
      </c>
      <c r="J477" s="49" t="n">
        <v>26.69</v>
      </c>
      <c r="K477" s="49" t="n">
        <v>0</v>
      </c>
      <c r="L477" s="49" t="n">
        <v>0</v>
      </c>
      <c r="M477" s="49" t="n">
        <f aca="false">J477-L477</f>
        <v>26.69</v>
      </c>
      <c r="N477" s="69" t="n">
        <f aca="false">SUM(H477*100/$H$665)</f>
        <v>0.0039475749461185</v>
      </c>
      <c r="O477" s="70" t="e">
        <f aca="false">SUM(H477*100/#REF!)</f>
        <v>#REF!</v>
      </c>
      <c r="P477" s="71"/>
      <c r="Q477" s="59" t="n">
        <f aca="false">ROUND(R477*$N477/100,2)</f>
        <v>0</v>
      </c>
      <c r="R477" s="72"/>
      <c r="S477" s="59" t="n">
        <f aca="false">ROUND(R477*$H477/100,2)</f>
        <v>0</v>
      </c>
      <c r="T477" s="73"/>
      <c r="U477" s="73"/>
      <c r="V477" s="73"/>
      <c r="W477" s="63" t="s">
        <v>962</v>
      </c>
      <c r="X477" s="74"/>
      <c r="Y477" s="75"/>
      <c r="Z477" s="59" t="n">
        <f aca="false">ROUND(AB477*$N477/100,2)</f>
        <v>0</v>
      </c>
      <c r="AA477" s="59"/>
      <c r="AB477" s="72"/>
      <c r="AC477" s="59" t="n">
        <f aca="false">ROUND(AB477*$I477/100,2)</f>
        <v>0</v>
      </c>
      <c r="AD477" s="63" t="s">
        <v>962</v>
      </c>
      <c r="AE477" s="74"/>
      <c r="AF477" s="75"/>
      <c r="AG477" s="59"/>
      <c r="AH477" s="72"/>
      <c r="AI477" s="59" t="n">
        <f aca="false">ROUND(AH477*$I477/100,2)</f>
        <v>0</v>
      </c>
      <c r="AJ477" s="74"/>
      <c r="AK477" s="75"/>
      <c r="AL477" s="59" t="n">
        <v>9</v>
      </c>
      <c r="AM477" s="110" t="n">
        <f aca="false">AL477/G477</f>
        <v>0.529411764705882</v>
      </c>
      <c r="AN477" s="59" t="n">
        <f aca="false">ROUND(AM477*$I477,2)</f>
        <v>31.47</v>
      </c>
      <c r="AO477" s="75"/>
      <c r="AP477" s="59"/>
      <c r="AQ477" s="72"/>
      <c r="AR477" s="59" t="n">
        <f aca="false">TRUNC(AQ477*$I477,2)</f>
        <v>0</v>
      </c>
      <c r="AS477" s="74"/>
      <c r="AT477" s="75"/>
      <c r="AU477" s="59"/>
      <c r="AV477" s="72"/>
      <c r="AW477" s="59" t="n">
        <f aca="false">TRUNC(AV477*$I477,2)</f>
        <v>0</v>
      </c>
      <c r="AX477" s="74"/>
      <c r="AY477" s="75"/>
      <c r="AZ477" s="59"/>
      <c r="BA477" s="72"/>
      <c r="BB477" s="59" t="n">
        <f aca="false">TRUNC(BA477*$I477,2)</f>
        <v>0</v>
      </c>
      <c r="BC477" s="74"/>
      <c r="BD477" s="75"/>
      <c r="BE477" s="59"/>
      <c r="BF477" s="72"/>
      <c r="BG477" s="59" t="n">
        <f aca="false">TRUNC(BF477*$I477,2)</f>
        <v>0</v>
      </c>
      <c r="BH477" s="59"/>
      <c r="BI477" s="72"/>
      <c r="BJ477" s="59" t="n">
        <f aca="false">TRUNC(BI477*$I477,2)</f>
        <v>0</v>
      </c>
      <c r="BK477" s="74"/>
      <c r="BL477" s="75"/>
      <c r="BM477" s="59"/>
      <c r="BN477" s="72"/>
      <c r="BO477" s="59" t="n">
        <f aca="false">TRUNC(BN477*$I477,2)</f>
        <v>0</v>
      </c>
      <c r="BP477" s="63" t="s">
        <v>962</v>
      </c>
      <c r="BQ477" s="76" t="n">
        <f aca="false">R477+AB477+AH477+AM477+AQ477+AV477+BA477+BF477+BI477+BN477</f>
        <v>0.529411764705882</v>
      </c>
      <c r="BR477" s="77" t="n">
        <f aca="false">BQ477*H477</f>
        <v>24.21</v>
      </c>
      <c r="BS477" s="78" t="n">
        <f aca="false">1-BQ477</f>
        <v>0.470588235294118</v>
      </c>
      <c r="BT477" s="77" t="n">
        <f aca="false">I477-BR477</f>
        <v>35.239</v>
      </c>
      <c r="BU477" s="65" t="n">
        <v>0.33</v>
      </c>
      <c r="BV477" s="66" t="s">
        <v>125</v>
      </c>
      <c r="BW477" s="111" t="n">
        <f aca="false">G477</f>
        <v>17</v>
      </c>
      <c r="BX477" s="67" t="n">
        <f aca="false">ROUND(BU477*BW477,2)</f>
        <v>5.61</v>
      </c>
      <c r="BY477" s="67" t="n">
        <f aca="false">ROUND(BX477*(1+[2]BDI!$N$27),2)</f>
        <v>7.15</v>
      </c>
    </row>
    <row r="478" s="79" customFormat="true" ht="12.75" hidden="false" customHeight="false" outlineLevel="0" collapsed="false">
      <c r="A478" s="345" t="s">
        <v>1770</v>
      </c>
      <c r="B478" s="363" t="n">
        <v>89796</v>
      </c>
      <c r="C478" s="63" t="s">
        <v>964</v>
      </c>
      <c r="D478" s="64" t="s">
        <v>965</v>
      </c>
      <c r="E478" s="65" t="n">
        <v>19.4</v>
      </c>
      <c r="F478" s="66" t="s">
        <v>125</v>
      </c>
      <c r="G478" s="65" t="n">
        <v>23</v>
      </c>
      <c r="H478" s="67" t="n">
        <f aca="false">SUM(E478*G478)</f>
        <v>446.2</v>
      </c>
      <c r="I478" s="68" t="n">
        <f aca="false">H478*1.3</f>
        <v>580.06</v>
      </c>
      <c r="J478" s="49" t="n">
        <v>134.32</v>
      </c>
      <c r="K478" s="49" t="n">
        <v>0</v>
      </c>
      <c r="L478" s="49" t="n">
        <v>0</v>
      </c>
      <c r="M478" s="49" t="n">
        <f aca="false">J478-L478</f>
        <v>134.32</v>
      </c>
      <c r="N478" s="69" t="n">
        <f aca="false">SUM(H478*100/$H$665)</f>
        <v>0.0385175582977931</v>
      </c>
      <c r="O478" s="70" t="e">
        <f aca="false">SUM(H478*100/#REF!)</f>
        <v>#REF!</v>
      </c>
      <c r="P478" s="71"/>
      <c r="Q478" s="59" t="n">
        <f aca="false">ROUND(R478*$N478/100,2)</f>
        <v>0</v>
      </c>
      <c r="R478" s="72"/>
      <c r="S478" s="59" t="n">
        <f aca="false">ROUND(R478*$H478/100,2)</f>
        <v>0</v>
      </c>
      <c r="T478" s="73"/>
      <c r="U478" s="73"/>
      <c r="V478" s="73"/>
      <c r="W478" s="63" t="s">
        <v>964</v>
      </c>
      <c r="X478" s="74"/>
      <c r="Y478" s="75"/>
      <c r="Z478" s="59" t="n">
        <f aca="false">ROUND(AB478*$N478/100,2)</f>
        <v>0</v>
      </c>
      <c r="AA478" s="59"/>
      <c r="AB478" s="72"/>
      <c r="AC478" s="59" t="n">
        <f aca="false">ROUND(AB478*$I478/100,2)</f>
        <v>0</v>
      </c>
      <c r="AD478" s="63" t="s">
        <v>964</v>
      </c>
      <c r="AE478" s="74"/>
      <c r="AF478" s="75"/>
      <c r="AG478" s="59"/>
      <c r="AH478" s="72"/>
      <c r="AI478" s="59" t="n">
        <f aca="false">ROUND(AH478*$I478/100,2)</f>
        <v>0</v>
      </c>
      <c r="AJ478" s="74"/>
      <c r="AK478" s="75"/>
      <c r="AL478" s="59" t="n">
        <v>12</v>
      </c>
      <c r="AM478" s="110" t="n">
        <f aca="false">AL478/G478</f>
        <v>0.521739130434783</v>
      </c>
      <c r="AN478" s="59" t="n">
        <f aca="false">ROUND(AM478*$I478,2)</f>
        <v>302.64</v>
      </c>
      <c r="AO478" s="75"/>
      <c r="AP478" s="59"/>
      <c r="AQ478" s="72"/>
      <c r="AR478" s="59" t="n">
        <f aca="false">TRUNC(AQ478*$I478,2)</f>
        <v>0</v>
      </c>
      <c r="AS478" s="74"/>
      <c r="AT478" s="75"/>
      <c r="AU478" s="59"/>
      <c r="AV478" s="72"/>
      <c r="AW478" s="59" t="n">
        <f aca="false">TRUNC(AV478*$I478,2)</f>
        <v>0</v>
      </c>
      <c r="AX478" s="74"/>
      <c r="AY478" s="75"/>
      <c r="AZ478" s="59"/>
      <c r="BA478" s="72"/>
      <c r="BB478" s="59" t="n">
        <f aca="false">TRUNC(BA478*$I478,2)</f>
        <v>0</v>
      </c>
      <c r="BC478" s="74"/>
      <c r="BD478" s="75"/>
      <c r="BE478" s="59"/>
      <c r="BF478" s="72"/>
      <c r="BG478" s="59" t="n">
        <f aca="false">TRUNC(BF478*$I478,2)</f>
        <v>0</v>
      </c>
      <c r="BH478" s="59"/>
      <c r="BI478" s="72"/>
      <c r="BJ478" s="59" t="n">
        <f aca="false">TRUNC(BI478*$I478,2)</f>
        <v>0</v>
      </c>
      <c r="BK478" s="74"/>
      <c r="BL478" s="75"/>
      <c r="BM478" s="59"/>
      <c r="BN478" s="72"/>
      <c r="BO478" s="59" t="n">
        <f aca="false">TRUNC(BN478*$I478,2)</f>
        <v>0</v>
      </c>
      <c r="BP478" s="63" t="s">
        <v>964</v>
      </c>
      <c r="BQ478" s="76" t="n">
        <f aca="false">R478+AB478+AH478+AM478+AQ478+AV478+BA478+BF478+BI478+BN478</f>
        <v>0.521739130434783</v>
      </c>
      <c r="BR478" s="77" t="n">
        <f aca="false">BQ478*H478</f>
        <v>232.8</v>
      </c>
      <c r="BS478" s="78" t="n">
        <f aca="false">1-BQ478</f>
        <v>0.478260869565217</v>
      </c>
      <c r="BT478" s="77" t="n">
        <f aca="false">I478-BR478</f>
        <v>347.26</v>
      </c>
      <c r="BU478" s="65" t="n">
        <v>27.33</v>
      </c>
      <c r="BV478" s="66" t="s">
        <v>125</v>
      </c>
      <c r="BW478" s="111" t="n">
        <f aca="false">G478</f>
        <v>23</v>
      </c>
      <c r="BX478" s="67" t="n">
        <f aca="false">ROUND(BU478*BW478,2)</f>
        <v>628.59</v>
      </c>
      <c r="BY478" s="67" t="n">
        <f aca="false">ROUND(BX478*(1+[2]BDI!$N$27),2)</f>
        <v>800.76</v>
      </c>
    </row>
    <row r="479" s="79" customFormat="true" ht="12.75" hidden="false" customHeight="false" outlineLevel="0" collapsed="false">
      <c r="A479" s="345" t="s">
        <v>1770</v>
      </c>
      <c r="B479" s="363" t="n">
        <v>89786</v>
      </c>
      <c r="C479" s="63" t="s">
        <v>966</v>
      </c>
      <c r="D479" s="64" t="s">
        <v>967</v>
      </c>
      <c r="E479" s="65" t="n">
        <v>15.55</v>
      </c>
      <c r="F479" s="66" t="s">
        <v>125</v>
      </c>
      <c r="G479" s="65" t="n">
        <v>21</v>
      </c>
      <c r="H479" s="67" t="n">
        <f aca="false">SUM(E479*G479)</f>
        <v>326.55</v>
      </c>
      <c r="I479" s="68" t="n">
        <f aca="false">H479*1.3</f>
        <v>424.515</v>
      </c>
      <c r="J479" s="49" t="n">
        <v>116.13</v>
      </c>
      <c r="K479" s="49" t="n">
        <v>0</v>
      </c>
      <c r="L479" s="49" t="n">
        <v>0</v>
      </c>
      <c r="M479" s="49" t="n">
        <f aca="false">J479-L479</f>
        <v>116.13</v>
      </c>
      <c r="N479" s="69" t="n">
        <f aca="false">SUM(H479*100/$H$665)</f>
        <v>0.0281889481446533</v>
      </c>
      <c r="O479" s="70" t="e">
        <f aca="false">SUM(H479*100/#REF!)</f>
        <v>#REF!</v>
      </c>
      <c r="P479" s="71"/>
      <c r="Q479" s="59" t="n">
        <f aca="false">ROUND(R479*$N479/100,2)</f>
        <v>0</v>
      </c>
      <c r="R479" s="72"/>
      <c r="S479" s="59" t="n">
        <f aca="false">ROUND(R479*$H479/100,2)</f>
        <v>0</v>
      </c>
      <c r="T479" s="73"/>
      <c r="U479" s="73"/>
      <c r="V479" s="73"/>
      <c r="W479" s="63" t="s">
        <v>966</v>
      </c>
      <c r="X479" s="74"/>
      <c r="Y479" s="75"/>
      <c r="Z479" s="59" t="n">
        <f aca="false">ROUND(AB479*$N479/100,2)</f>
        <v>0</v>
      </c>
      <c r="AA479" s="59"/>
      <c r="AB479" s="72"/>
      <c r="AC479" s="59" t="n">
        <f aca="false">ROUND(AB479*$I479/100,2)</f>
        <v>0</v>
      </c>
      <c r="AD479" s="63" t="s">
        <v>966</v>
      </c>
      <c r="AE479" s="74"/>
      <c r="AF479" s="75"/>
      <c r="AG479" s="59"/>
      <c r="AH479" s="72"/>
      <c r="AI479" s="59" t="n">
        <f aca="false">ROUND(AH479*$I479/100,2)</f>
        <v>0</v>
      </c>
      <c r="AJ479" s="74"/>
      <c r="AK479" s="75"/>
      <c r="AL479" s="59" t="n">
        <v>11</v>
      </c>
      <c r="AM479" s="110" t="n">
        <f aca="false">AL479/G479</f>
        <v>0.523809523809524</v>
      </c>
      <c r="AN479" s="59" t="n">
        <f aca="false">ROUND(AM479*$I479,2)</f>
        <v>222.37</v>
      </c>
      <c r="AO479" s="75"/>
      <c r="AP479" s="59"/>
      <c r="AQ479" s="72"/>
      <c r="AR479" s="59" t="n">
        <f aca="false">TRUNC(AQ479*$I479,2)</f>
        <v>0</v>
      </c>
      <c r="AS479" s="74"/>
      <c r="AT479" s="75"/>
      <c r="AU479" s="59"/>
      <c r="AV479" s="72"/>
      <c r="AW479" s="59" t="n">
        <f aca="false">TRUNC(AV479*$I479,2)</f>
        <v>0</v>
      </c>
      <c r="AX479" s="74"/>
      <c r="AY479" s="75"/>
      <c r="AZ479" s="59"/>
      <c r="BA479" s="72"/>
      <c r="BB479" s="59" t="n">
        <f aca="false">TRUNC(BA479*$I479,2)</f>
        <v>0</v>
      </c>
      <c r="BC479" s="74"/>
      <c r="BD479" s="75"/>
      <c r="BE479" s="59"/>
      <c r="BF479" s="72"/>
      <c r="BG479" s="59" t="n">
        <f aca="false">TRUNC(BF479*$I479,2)</f>
        <v>0</v>
      </c>
      <c r="BH479" s="59"/>
      <c r="BI479" s="72"/>
      <c r="BJ479" s="59" t="n">
        <f aca="false">TRUNC(BI479*$I479,2)</f>
        <v>0</v>
      </c>
      <c r="BK479" s="74"/>
      <c r="BL479" s="75"/>
      <c r="BM479" s="59"/>
      <c r="BN479" s="72"/>
      <c r="BO479" s="59" t="n">
        <f aca="false">TRUNC(BN479*$I479,2)</f>
        <v>0</v>
      </c>
      <c r="BP479" s="63" t="s">
        <v>966</v>
      </c>
      <c r="BQ479" s="76" t="n">
        <f aca="false">R479+AB479+AH479+AM479+AQ479+AV479+BA479+BF479+BI479+BN479</f>
        <v>0.523809523809524</v>
      </c>
      <c r="BR479" s="77" t="n">
        <f aca="false">BQ479*H479</f>
        <v>171.05</v>
      </c>
      <c r="BS479" s="78" t="n">
        <f aca="false">1-BQ479</f>
        <v>0.476190476190476</v>
      </c>
      <c r="BT479" s="77" t="n">
        <f aca="false">I479-BR479</f>
        <v>253.465</v>
      </c>
      <c r="BU479" s="65" t="n">
        <v>21.97</v>
      </c>
      <c r="BV479" s="66" t="s">
        <v>125</v>
      </c>
      <c r="BW479" s="111" t="n">
        <f aca="false">G479</f>
        <v>21</v>
      </c>
      <c r="BX479" s="67" t="n">
        <f aca="false">ROUND(BU479*BW479,2)</f>
        <v>461.37</v>
      </c>
      <c r="BY479" s="67" t="n">
        <f aca="false">ROUND(BX479*(1+[2]BDI!$N$27),2)</f>
        <v>587.74</v>
      </c>
    </row>
    <row r="480" s="79" customFormat="true" ht="12.75" hidden="false" customHeight="false" outlineLevel="0" collapsed="false">
      <c r="A480" s="345" t="s">
        <v>1770</v>
      </c>
      <c r="B480" s="363" t="n">
        <v>89559</v>
      </c>
      <c r="C480" s="63" t="s">
        <v>968</v>
      </c>
      <c r="D480" s="64" t="s">
        <v>969</v>
      </c>
      <c r="E480" s="65" t="n">
        <v>22.02</v>
      </c>
      <c r="F480" s="66" t="s">
        <v>125</v>
      </c>
      <c r="G480" s="65" t="n">
        <v>2</v>
      </c>
      <c r="H480" s="67" t="n">
        <f aca="false">SUM(E480*G480)</f>
        <v>44.04</v>
      </c>
      <c r="I480" s="68" t="n">
        <f aca="false">H480*1.3</f>
        <v>57.252</v>
      </c>
      <c r="J480" s="49" t="n">
        <v>13.84</v>
      </c>
      <c r="K480" s="49" t="n">
        <v>0</v>
      </c>
      <c r="L480" s="49" t="n">
        <v>0</v>
      </c>
      <c r="M480" s="49" t="n">
        <f aca="false">J480-L480</f>
        <v>13.84</v>
      </c>
      <c r="N480" s="69" t="n">
        <f aca="false">SUM(H480*100/$H$665)</f>
        <v>0.00380168818340387</v>
      </c>
      <c r="O480" s="70" t="e">
        <f aca="false">SUM(H480*100/#REF!)</f>
        <v>#REF!</v>
      </c>
      <c r="P480" s="71"/>
      <c r="Q480" s="59" t="n">
        <f aca="false">ROUND(R480*$N480/100,2)</f>
        <v>0</v>
      </c>
      <c r="R480" s="72"/>
      <c r="S480" s="59" t="n">
        <f aca="false">ROUND(R480*$H480/100,2)</f>
        <v>0</v>
      </c>
      <c r="T480" s="73"/>
      <c r="U480" s="73"/>
      <c r="V480" s="73"/>
      <c r="W480" s="63" t="s">
        <v>968</v>
      </c>
      <c r="X480" s="74"/>
      <c r="Y480" s="75"/>
      <c r="Z480" s="59" t="n">
        <f aca="false">ROUND(AB480*$N480/100,2)</f>
        <v>0</v>
      </c>
      <c r="AA480" s="59"/>
      <c r="AB480" s="72"/>
      <c r="AC480" s="59" t="n">
        <f aca="false">ROUND(AB480*$I480/100,2)</f>
        <v>0</v>
      </c>
      <c r="AD480" s="63" t="s">
        <v>968</v>
      </c>
      <c r="AE480" s="74"/>
      <c r="AF480" s="75"/>
      <c r="AG480" s="59"/>
      <c r="AH480" s="72"/>
      <c r="AI480" s="59" t="n">
        <f aca="false">ROUND(AH480*$I480/100,2)</f>
        <v>0</v>
      </c>
      <c r="AJ480" s="74"/>
      <c r="AK480" s="75"/>
      <c r="AL480" s="59" t="n">
        <v>1</v>
      </c>
      <c r="AM480" s="110" t="n">
        <f aca="false">AL480/G480</f>
        <v>0.5</v>
      </c>
      <c r="AN480" s="59" t="n">
        <f aca="false">ROUND(AM480*$I480,2)</f>
        <v>28.63</v>
      </c>
      <c r="AO480" s="75"/>
      <c r="AP480" s="59"/>
      <c r="AQ480" s="72"/>
      <c r="AR480" s="59" t="n">
        <f aca="false">TRUNC(AQ480*$I480,2)</f>
        <v>0</v>
      </c>
      <c r="AS480" s="74"/>
      <c r="AT480" s="75"/>
      <c r="AU480" s="59"/>
      <c r="AV480" s="72"/>
      <c r="AW480" s="59" t="n">
        <f aca="false">TRUNC(AV480*$I480,2)</f>
        <v>0</v>
      </c>
      <c r="AX480" s="74"/>
      <c r="AY480" s="75"/>
      <c r="AZ480" s="59"/>
      <c r="BA480" s="72"/>
      <c r="BB480" s="59" t="n">
        <f aca="false">TRUNC(BA480*$I480,2)</f>
        <v>0</v>
      </c>
      <c r="BC480" s="74"/>
      <c r="BD480" s="75"/>
      <c r="BE480" s="59"/>
      <c r="BF480" s="72"/>
      <c r="BG480" s="59" t="n">
        <f aca="false">TRUNC(BF480*$I480,2)</f>
        <v>0</v>
      </c>
      <c r="BH480" s="59"/>
      <c r="BI480" s="72"/>
      <c r="BJ480" s="59" t="n">
        <f aca="false">TRUNC(BI480*$I480,2)</f>
        <v>0</v>
      </c>
      <c r="BK480" s="74"/>
      <c r="BL480" s="75"/>
      <c r="BM480" s="59"/>
      <c r="BN480" s="72"/>
      <c r="BO480" s="59" t="n">
        <f aca="false">TRUNC(BN480*$I480,2)</f>
        <v>0</v>
      </c>
      <c r="BP480" s="63" t="s">
        <v>968</v>
      </c>
      <c r="BQ480" s="76" t="n">
        <f aca="false">R480+AB480+AH480+AM480+AQ480+AV480+BA480+BF480+BI480+BN480</f>
        <v>0.5</v>
      </c>
      <c r="BR480" s="77" t="n">
        <f aca="false">BQ480*H480</f>
        <v>22.02</v>
      </c>
      <c r="BS480" s="78" t="n">
        <f aca="false">1-BQ480</f>
        <v>0.5</v>
      </c>
      <c r="BT480" s="77" t="n">
        <f aca="false">I480-BR480</f>
        <v>35.232</v>
      </c>
      <c r="BU480" s="65" t="n">
        <v>39.41</v>
      </c>
      <c r="BV480" s="66" t="s">
        <v>125</v>
      </c>
      <c r="BW480" s="111" t="n">
        <f aca="false">G480</f>
        <v>2</v>
      </c>
      <c r="BX480" s="67" t="n">
        <f aca="false">ROUND(BU480*BW480,2)</f>
        <v>78.82</v>
      </c>
      <c r="BY480" s="67" t="n">
        <f aca="false">ROUND(BX480*(1+[2]BDI!$N$27),2)</f>
        <v>100.41</v>
      </c>
    </row>
    <row r="481" s="79" customFormat="true" ht="12.75" hidden="false" customHeight="false" outlineLevel="0" collapsed="false">
      <c r="A481" s="345" t="s">
        <v>1770</v>
      </c>
      <c r="B481" s="363" t="n">
        <v>89550</v>
      </c>
      <c r="C481" s="63" t="s">
        <v>970</v>
      </c>
      <c r="D481" s="64" t="s">
        <v>971</v>
      </c>
      <c r="E481" s="65" t="n">
        <v>20.13</v>
      </c>
      <c r="F481" s="66" t="s">
        <v>125</v>
      </c>
      <c r="G481" s="65" t="n">
        <v>4</v>
      </c>
      <c r="H481" s="67" t="n">
        <f aca="false">SUM(E481*G481)</f>
        <v>80.52</v>
      </c>
      <c r="I481" s="68" t="n">
        <f aca="false">H481*1.3</f>
        <v>104.676</v>
      </c>
      <c r="J481" s="49" t="n">
        <v>20.36</v>
      </c>
      <c r="K481" s="49" t="n">
        <v>0</v>
      </c>
      <c r="L481" s="49" t="n">
        <v>0</v>
      </c>
      <c r="M481" s="49" t="n">
        <f aca="false">J481-L481</f>
        <v>20.36</v>
      </c>
      <c r="N481" s="69" t="n">
        <f aca="false">SUM(H481*100/$H$665)</f>
        <v>0.00695077049336239</v>
      </c>
      <c r="O481" s="70" t="e">
        <f aca="false">SUM(H481*100/#REF!)</f>
        <v>#REF!</v>
      </c>
      <c r="P481" s="71"/>
      <c r="Q481" s="59" t="n">
        <f aca="false">ROUND(R481*$N481/100,2)</f>
        <v>0</v>
      </c>
      <c r="R481" s="72"/>
      <c r="S481" s="59" t="n">
        <f aca="false">ROUND(R481*$H481/100,2)</f>
        <v>0</v>
      </c>
      <c r="T481" s="73"/>
      <c r="U481" s="73"/>
      <c r="V481" s="73"/>
      <c r="W481" s="63" t="s">
        <v>970</v>
      </c>
      <c r="X481" s="74"/>
      <c r="Y481" s="75"/>
      <c r="Z481" s="59" t="n">
        <f aca="false">ROUND(AB481*$N481/100,2)</f>
        <v>0</v>
      </c>
      <c r="AA481" s="59"/>
      <c r="AB481" s="72"/>
      <c r="AC481" s="59" t="n">
        <f aca="false">ROUND(AB481*$I481/100,2)</f>
        <v>0</v>
      </c>
      <c r="AD481" s="63" t="s">
        <v>970</v>
      </c>
      <c r="AE481" s="74"/>
      <c r="AF481" s="75"/>
      <c r="AG481" s="59"/>
      <c r="AH481" s="72"/>
      <c r="AI481" s="59" t="n">
        <f aca="false">ROUND(AH481*$I481/100,2)</f>
        <v>0</v>
      </c>
      <c r="AJ481" s="74"/>
      <c r="AK481" s="75"/>
      <c r="AL481" s="59" t="n">
        <v>2</v>
      </c>
      <c r="AM481" s="110" t="n">
        <f aca="false">AL481/G481</f>
        <v>0.5</v>
      </c>
      <c r="AN481" s="59" t="n">
        <f aca="false">ROUND(AM481*$I481,2)</f>
        <v>52.34</v>
      </c>
      <c r="AO481" s="75"/>
      <c r="AP481" s="59"/>
      <c r="AQ481" s="72"/>
      <c r="AR481" s="59" t="n">
        <f aca="false">TRUNC(AQ481*$I481,2)</f>
        <v>0</v>
      </c>
      <c r="AS481" s="74"/>
      <c r="AT481" s="75"/>
      <c r="AU481" s="59"/>
      <c r="AV481" s="72"/>
      <c r="AW481" s="59" t="n">
        <f aca="false">TRUNC(AV481*$I481,2)</f>
        <v>0</v>
      </c>
      <c r="AX481" s="74"/>
      <c r="AY481" s="75"/>
      <c r="AZ481" s="59"/>
      <c r="BA481" s="72"/>
      <c r="BB481" s="59" t="n">
        <f aca="false">TRUNC(BA481*$I481,2)</f>
        <v>0</v>
      </c>
      <c r="BC481" s="74"/>
      <c r="BD481" s="75"/>
      <c r="BE481" s="59"/>
      <c r="BF481" s="72"/>
      <c r="BG481" s="59" t="n">
        <f aca="false">TRUNC(BF481*$I481,2)</f>
        <v>0</v>
      </c>
      <c r="BH481" s="59"/>
      <c r="BI481" s="72"/>
      <c r="BJ481" s="59" t="n">
        <f aca="false">TRUNC(BI481*$I481,2)</f>
        <v>0</v>
      </c>
      <c r="BK481" s="74"/>
      <c r="BL481" s="75"/>
      <c r="BM481" s="59"/>
      <c r="BN481" s="72"/>
      <c r="BO481" s="59" t="n">
        <f aca="false">TRUNC(BN481*$I481,2)</f>
        <v>0</v>
      </c>
      <c r="BP481" s="63" t="s">
        <v>970</v>
      </c>
      <c r="BQ481" s="76" t="n">
        <f aca="false">R481+AB481+AH481+AM481+AQ481+AV481+BA481+BF481+BI481+BN481</f>
        <v>0.5</v>
      </c>
      <c r="BR481" s="77" t="n">
        <f aca="false">BQ481*H481</f>
        <v>40.26</v>
      </c>
      <c r="BS481" s="78" t="n">
        <f aca="false">1-BQ481</f>
        <v>0.5</v>
      </c>
      <c r="BT481" s="77" t="n">
        <f aca="false">I481-BR481</f>
        <v>64.416</v>
      </c>
      <c r="BU481" s="65" t="n">
        <v>23.84</v>
      </c>
      <c r="BV481" s="66" t="s">
        <v>125</v>
      </c>
      <c r="BW481" s="111" t="n">
        <f aca="false">G481</f>
        <v>4</v>
      </c>
      <c r="BX481" s="67" t="n">
        <f aca="false">ROUND(BU481*BW481,2)</f>
        <v>95.36</v>
      </c>
      <c r="BY481" s="67" t="n">
        <f aca="false">ROUND(BX481*(1+[2]BDI!$N$27),2)</f>
        <v>121.48</v>
      </c>
    </row>
    <row r="482" s="79" customFormat="true" ht="12.75" hidden="false" customHeight="false" outlineLevel="0" collapsed="false">
      <c r="A482" s="345" t="s">
        <v>1770</v>
      </c>
      <c r="B482" s="363" t="n">
        <v>89784</v>
      </c>
      <c r="C482" s="63" t="s">
        <v>972</v>
      </c>
      <c r="D482" s="64" t="s">
        <v>973</v>
      </c>
      <c r="E482" s="65" t="n">
        <v>11.31</v>
      </c>
      <c r="F482" s="66" t="s">
        <v>125</v>
      </c>
      <c r="G482" s="65" t="n">
        <v>50</v>
      </c>
      <c r="H482" s="67" t="n">
        <f aca="false">SUM(E482*G482)</f>
        <v>565.5</v>
      </c>
      <c r="I482" s="68" t="n">
        <f aca="false">H482*1.3</f>
        <v>735.15</v>
      </c>
      <c r="J482" s="49" t="n">
        <v>225</v>
      </c>
      <c r="K482" s="49" t="n">
        <v>0</v>
      </c>
      <c r="L482" s="49" t="n">
        <v>0</v>
      </c>
      <c r="M482" s="49" t="n">
        <f aca="false">J482-L482</f>
        <v>225</v>
      </c>
      <c r="N482" s="69" t="n">
        <f aca="false">SUM(H482*100/$H$665)</f>
        <v>0.048815955216051</v>
      </c>
      <c r="O482" s="70" t="e">
        <f aca="false">SUM(H482*100/#REF!)</f>
        <v>#REF!</v>
      </c>
      <c r="P482" s="71"/>
      <c r="Q482" s="59" t="n">
        <f aca="false">ROUND(R482*$N482/100,2)</f>
        <v>0</v>
      </c>
      <c r="R482" s="72"/>
      <c r="S482" s="59" t="n">
        <f aca="false">ROUND(R482*$H482/100,2)</f>
        <v>0</v>
      </c>
      <c r="T482" s="73"/>
      <c r="U482" s="73"/>
      <c r="V482" s="73"/>
      <c r="W482" s="63" t="s">
        <v>972</v>
      </c>
      <c r="X482" s="74"/>
      <c r="Y482" s="75"/>
      <c r="Z482" s="59" t="n">
        <f aca="false">ROUND(AB482*$N482/100,2)</f>
        <v>0</v>
      </c>
      <c r="AA482" s="59"/>
      <c r="AB482" s="72"/>
      <c r="AC482" s="59" t="n">
        <f aca="false">ROUND(AB482*$I482/100,2)</f>
        <v>0</v>
      </c>
      <c r="AD482" s="63" t="s">
        <v>972</v>
      </c>
      <c r="AE482" s="74"/>
      <c r="AF482" s="75"/>
      <c r="AG482" s="59"/>
      <c r="AH482" s="72"/>
      <c r="AI482" s="59" t="n">
        <f aca="false">ROUND(AH482*$I482/100,2)</f>
        <v>0</v>
      </c>
      <c r="AJ482" s="74"/>
      <c r="AK482" s="75"/>
      <c r="AL482" s="59" t="n">
        <v>25</v>
      </c>
      <c r="AM482" s="110" t="n">
        <f aca="false">AL482/G482</f>
        <v>0.5</v>
      </c>
      <c r="AN482" s="59" t="n">
        <f aca="false">ROUND(AM482*$I482,2)</f>
        <v>367.58</v>
      </c>
      <c r="AO482" s="75"/>
      <c r="AP482" s="59"/>
      <c r="AQ482" s="72"/>
      <c r="AR482" s="59" t="n">
        <f aca="false">TRUNC(AQ482*$I482,2)</f>
        <v>0</v>
      </c>
      <c r="AS482" s="74"/>
      <c r="AT482" s="75"/>
      <c r="AU482" s="59"/>
      <c r="AV482" s="72"/>
      <c r="AW482" s="59" t="n">
        <f aca="false">TRUNC(AV482*$I482,2)</f>
        <v>0</v>
      </c>
      <c r="AX482" s="74"/>
      <c r="AY482" s="75"/>
      <c r="AZ482" s="59"/>
      <c r="BA482" s="72"/>
      <c r="BB482" s="59" t="n">
        <f aca="false">TRUNC(BA482*$I482,2)</f>
        <v>0</v>
      </c>
      <c r="BC482" s="74"/>
      <c r="BD482" s="75"/>
      <c r="BE482" s="59"/>
      <c r="BF482" s="72"/>
      <c r="BG482" s="59" t="n">
        <f aca="false">TRUNC(BF482*$I482,2)</f>
        <v>0</v>
      </c>
      <c r="BH482" s="59"/>
      <c r="BI482" s="72"/>
      <c r="BJ482" s="59" t="n">
        <f aca="false">TRUNC(BI482*$I482,2)</f>
        <v>0</v>
      </c>
      <c r="BK482" s="74"/>
      <c r="BL482" s="75"/>
      <c r="BM482" s="59"/>
      <c r="BN482" s="72"/>
      <c r="BO482" s="59" t="n">
        <f aca="false">TRUNC(BN482*$I482,2)</f>
        <v>0</v>
      </c>
      <c r="BP482" s="63" t="s">
        <v>972</v>
      </c>
      <c r="BQ482" s="76" t="n">
        <f aca="false">R482+AB482+AH482+AM482+AQ482+AV482+BA482+BF482+BI482+BN482</f>
        <v>0.5</v>
      </c>
      <c r="BR482" s="77" t="n">
        <f aca="false">BQ482*H482</f>
        <v>282.75</v>
      </c>
      <c r="BS482" s="78" t="n">
        <f aca="false">1-BQ482</f>
        <v>0.5</v>
      </c>
      <c r="BT482" s="77" t="n">
        <f aca="false">I482-BR482</f>
        <v>452.4</v>
      </c>
      <c r="BU482" s="65" t="n">
        <v>13.41</v>
      </c>
      <c r="BV482" s="66" t="s">
        <v>125</v>
      </c>
      <c r="BW482" s="111" t="n">
        <f aca="false">G482</f>
        <v>50</v>
      </c>
      <c r="BX482" s="67" t="n">
        <f aca="false">ROUND(BU482*BW482,2)</f>
        <v>670.5</v>
      </c>
      <c r="BY482" s="67" t="n">
        <f aca="false">ROUND(BX482*(1+[2]BDI!$N$27),2)</f>
        <v>854.15</v>
      </c>
    </row>
    <row r="483" s="79" customFormat="true" ht="12.75" hidden="false" customHeight="false" outlineLevel="0" collapsed="false">
      <c r="A483" s="366"/>
      <c r="B483" s="366"/>
      <c r="C483" s="63" t="s">
        <v>974</v>
      </c>
      <c r="D483" s="90" t="s">
        <v>975</v>
      </c>
      <c r="E483" s="104"/>
      <c r="F483" s="104"/>
      <c r="G483" s="104"/>
      <c r="H483" s="105"/>
      <c r="I483" s="68"/>
      <c r="J483" s="49"/>
      <c r="K483" s="49"/>
      <c r="L483" s="49"/>
      <c r="M483" s="49" t="n">
        <f aca="false">J483-L483</f>
        <v>0</v>
      </c>
      <c r="N483" s="121"/>
      <c r="O483" s="70" t="e">
        <f aca="false">SUM(H483*100/#REF!)</f>
        <v>#REF!</v>
      </c>
      <c r="P483" s="71"/>
      <c r="Q483" s="59"/>
      <c r="R483" s="72"/>
      <c r="S483" s="59"/>
      <c r="T483" s="73"/>
      <c r="U483" s="73"/>
      <c r="V483" s="73"/>
      <c r="W483" s="63" t="s">
        <v>974</v>
      </c>
      <c r="X483" s="74"/>
      <c r="Y483" s="75"/>
      <c r="Z483" s="59"/>
      <c r="AA483" s="59"/>
      <c r="AB483" s="72"/>
      <c r="AC483" s="59" t="n">
        <f aca="false">ROUND(AB483*$I483/100,2)</f>
        <v>0</v>
      </c>
      <c r="AD483" s="63" t="s">
        <v>974</v>
      </c>
      <c r="AE483" s="74"/>
      <c r="AF483" s="75"/>
      <c r="AG483" s="59"/>
      <c r="AH483" s="72"/>
      <c r="AI483" s="59" t="n">
        <f aca="false">ROUND(AH483*$I483/100,2)</f>
        <v>0</v>
      </c>
      <c r="AJ483" s="74"/>
      <c r="AK483" s="75"/>
      <c r="AL483" s="59"/>
      <c r="AM483" s="110"/>
      <c r="AN483" s="59"/>
      <c r="AO483" s="75"/>
      <c r="AP483" s="59"/>
      <c r="AQ483" s="72"/>
      <c r="AR483" s="59" t="n">
        <f aca="false">TRUNC(AQ483*$I483,2)</f>
        <v>0</v>
      </c>
      <c r="AS483" s="74"/>
      <c r="AT483" s="75"/>
      <c r="AU483" s="59"/>
      <c r="AV483" s="72"/>
      <c r="AW483" s="59" t="n">
        <f aca="false">TRUNC(AV483*$I483,2)</f>
        <v>0</v>
      </c>
      <c r="AX483" s="74"/>
      <c r="AY483" s="75"/>
      <c r="AZ483" s="59"/>
      <c r="BA483" s="72"/>
      <c r="BB483" s="59" t="n">
        <f aca="false">TRUNC(BA483*$I483,2)</f>
        <v>0</v>
      </c>
      <c r="BC483" s="74"/>
      <c r="BD483" s="75"/>
      <c r="BE483" s="59"/>
      <c r="BF483" s="72"/>
      <c r="BG483" s="59" t="n">
        <f aca="false">TRUNC(BF483*$I483,2)</f>
        <v>0</v>
      </c>
      <c r="BH483" s="59"/>
      <c r="BI483" s="72"/>
      <c r="BJ483" s="59" t="n">
        <f aca="false">TRUNC(BI483*$I483,2)</f>
        <v>0</v>
      </c>
      <c r="BK483" s="74"/>
      <c r="BL483" s="75"/>
      <c r="BM483" s="59"/>
      <c r="BN483" s="72"/>
      <c r="BO483" s="59" t="n">
        <f aca="false">TRUNC(BN483*$I483,2)</f>
        <v>0</v>
      </c>
      <c r="BP483" s="63" t="s">
        <v>974</v>
      </c>
      <c r="BQ483" s="76" t="n">
        <f aca="false">R483+AB483+AH483+AM483+AQ483+AV483+BA483+BF483+BI483+BN483</f>
        <v>0</v>
      </c>
      <c r="BR483" s="77" t="n">
        <f aca="false">BQ483*H483</f>
        <v>0</v>
      </c>
      <c r="BS483" s="78" t="n">
        <f aca="false">1-BQ483</f>
        <v>1</v>
      </c>
      <c r="BT483" s="77" t="n">
        <f aca="false">I483-BR483</f>
        <v>0</v>
      </c>
      <c r="BU483" s="342"/>
      <c r="BV483" s="104"/>
      <c r="BW483" s="111"/>
      <c r="BX483" s="67"/>
      <c r="BY483" s="67"/>
    </row>
    <row r="484" s="79" customFormat="true" ht="25.5" hidden="false" customHeight="false" outlineLevel="0" collapsed="false">
      <c r="A484" s="333"/>
      <c r="B484" s="332" t="s">
        <v>1845</v>
      </c>
      <c r="C484" s="63" t="s">
        <v>976</v>
      </c>
      <c r="D484" s="64" t="s">
        <v>977</v>
      </c>
      <c r="E484" s="65" t="n">
        <v>54.18</v>
      </c>
      <c r="F484" s="66" t="s">
        <v>125</v>
      </c>
      <c r="G484" s="65" t="n">
        <v>4</v>
      </c>
      <c r="H484" s="67" t="n">
        <f aca="false">SUM(E484*G484)</f>
        <v>216.72</v>
      </c>
      <c r="I484" s="68" t="n">
        <f aca="false">H484*1.3</f>
        <v>281.736</v>
      </c>
      <c r="J484" s="49" t="n">
        <v>115.04</v>
      </c>
      <c r="K484" s="49" t="n">
        <v>0</v>
      </c>
      <c r="L484" s="49" t="n">
        <v>0</v>
      </c>
      <c r="M484" s="49" t="n">
        <f aca="false">J484-L484</f>
        <v>115.04</v>
      </c>
      <c r="N484" s="69" t="n">
        <f aca="false">SUM(H484*100/$H$665)</f>
        <v>0.0187080350387667</v>
      </c>
      <c r="O484" s="70" t="e">
        <f aca="false">SUM(H484*100/#REF!)</f>
        <v>#REF!</v>
      </c>
      <c r="P484" s="71"/>
      <c r="Q484" s="59" t="n">
        <f aca="false">ROUND(R484*$N484/100,2)</f>
        <v>0</v>
      </c>
      <c r="R484" s="72"/>
      <c r="S484" s="59" t="n">
        <f aca="false">ROUND(R484*$H484/100,2)</f>
        <v>0</v>
      </c>
      <c r="T484" s="73"/>
      <c r="U484" s="73"/>
      <c r="V484" s="73"/>
      <c r="W484" s="63" t="s">
        <v>976</v>
      </c>
      <c r="X484" s="74"/>
      <c r="Y484" s="75"/>
      <c r="Z484" s="59" t="n">
        <f aca="false">ROUND(AB484*$N484/100,2)</f>
        <v>0</v>
      </c>
      <c r="AA484" s="59"/>
      <c r="AB484" s="72"/>
      <c r="AC484" s="59" t="n">
        <f aca="false">ROUND(AB484*$I484/100,2)</f>
        <v>0</v>
      </c>
      <c r="AD484" s="63" t="s">
        <v>976</v>
      </c>
      <c r="AE484" s="74"/>
      <c r="AF484" s="75"/>
      <c r="AG484" s="59"/>
      <c r="AH484" s="72"/>
      <c r="AI484" s="59" t="n">
        <f aca="false">ROUND(AH484*$I484/100,2)</f>
        <v>0</v>
      </c>
      <c r="AJ484" s="74"/>
      <c r="AK484" s="75"/>
      <c r="AL484" s="59"/>
      <c r="AM484" s="72"/>
      <c r="AN484" s="59" t="n">
        <f aca="false">TRUNC(AM484*$I484,2)</f>
        <v>0</v>
      </c>
      <c r="AO484" s="75"/>
      <c r="AP484" s="59"/>
      <c r="AQ484" s="72"/>
      <c r="AR484" s="59" t="n">
        <f aca="false">TRUNC(AQ484*$I484,2)</f>
        <v>0</v>
      </c>
      <c r="AS484" s="74"/>
      <c r="AT484" s="75"/>
      <c r="AU484" s="59"/>
      <c r="AV484" s="72"/>
      <c r="AW484" s="59" t="n">
        <f aca="false">TRUNC(AV484*$I484,2)</f>
        <v>0</v>
      </c>
      <c r="AX484" s="74"/>
      <c r="AY484" s="75"/>
      <c r="AZ484" s="59"/>
      <c r="BA484" s="72"/>
      <c r="BB484" s="59" t="n">
        <f aca="false">TRUNC(BA484*$I484,2)</f>
        <v>0</v>
      </c>
      <c r="BC484" s="74"/>
      <c r="BD484" s="75"/>
      <c r="BE484" s="59"/>
      <c r="BF484" s="72"/>
      <c r="BG484" s="59" t="n">
        <f aca="false">TRUNC(BF484*$I484,2)</f>
        <v>0</v>
      </c>
      <c r="BH484" s="59"/>
      <c r="BI484" s="72"/>
      <c r="BJ484" s="59" t="n">
        <f aca="false">TRUNC(BI484*$I484,2)</f>
        <v>0</v>
      </c>
      <c r="BK484" s="74"/>
      <c r="BL484" s="75"/>
      <c r="BM484" s="59"/>
      <c r="BN484" s="72"/>
      <c r="BO484" s="59" t="n">
        <f aca="false">TRUNC(BN484*$I484,2)</f>
        <v>0</v>
      </c>
      <c r="BP484" s="63" t="s">
        <v>976</v>
      </c>
      <c r="BQ484" s="76" t="n">
        <f aca="false">R484+AB484+AH484+AM484+AQ484+AV484+BA484+BF484+BI484+BN484</f>
        <v>0</v>
      </c>
      <c r="BR484" s="77" t="n">
        <f aca="false">BQ484*H484</f>
        <v>0</v>
      </c>
      <c r="BS484" s="78" t="n">
        <f aca="false">1-BQ484</f>
        <v>1</v>
      </c>
      <c r="BT484" s="77" t="n">
        <f aca="false">I484-BR484</f>
        <v>281.736</v>
      </c>
      <c r="BU484" s="65" t="n">
        <v>60.9</v>
      </c>
      <c r="BV484" s="66" t="s">
        <v>125</v>
      </c>
      <c r="BW484" s="111" t="n">
        <f aca="false">G484</f>
        <v>4</v>
      </c>
      <c r="BX484" s="67" t="n">
        <f aca="false">ROUND(BU484*BW484,2)</f>
        <v>243.6</v>
      </c>
      <c r="BY484" s="67" t="n">
        <f aca="false">ROUND(BX484*(1+[2]BDI!$N$27),2)</f>
        <v>310.32</v>
      </c>
    </row>
    <row r="485" s="79" customFormat="true" ht="25.5" hidden="false" customHeight="false" outlineLevel="0" collapsed="false">
      <c r="A485" s="333"/>
      <c r="B485" s="332" t="s">
        <v>1845</v>
      </c>
      <c r="C485" s="63" t="s">
        <v>978</v>
      </c>
      <c r="D485" s="64" t="s">
        <v>979</v>
      </c>
      <c r="E485" s="65" t="n">
        <v>34.73</v>
      </c>
      <c r="F485" s="66" t="s">
        <v>125</v>
      </c>
      <c r="G485" s="65" t="n">
        <v>18</v>
      </c>
      <c r="H485" s="67" t="n">
        <f aca="false">SUM(E485*G485)</f>
        <v>625.14</v>
      </c>
      <c r="I485" s="68" t="n">
        <f aca="false">H485*1.3</f>
        <v>812.682</v>
      </c>
      <c r="J485" s="49" t="n">
        <v>362.7</v>
      </c>
      <c r="K485" s="49" t="n">
        <v>0</v>
      </c>
      <c r="L485" s="49" t="n">
        <v>0</v>
      </c>
      <c r="M485" s="49" t="n">
        <f aca="false">J485-L485</f>
        <v>362.7</v>
      </c>
      <c r="N485" s="69" t="n">
        <f aca="false">SUM(H485*100/$H$665)</f>
        <v>0.0539642904398977</v>
      </c>
      <c r="O485" s="70" t="e">
        <f aca="false">SUM(H485*100/#REF!)</f>
        <v>#REF!</v>
      </c>
      <c r="P485" s="71"/>
      <c r="Q485" s="59" t="n">
        <f aca="false">ROUND(R485*$N485/100,2)</f>
        <v>0</v>
      </c>
      <c r="R485" s="72"/>
      <c r="S485" s="59" t="n">
        <f aca="false">ROUND(R485*$H485/100,2)</f>
        <v>0</v>
      </c>
      <c r="T485" s="73"/>
      <c r="U485" s="73"/>
      <c r="V485" s="73"/>
      <c r="W485" s="63" t="s">
        <v>978</v>
      </c>
      <c r="X485" s="74"/>
      <c r="Y485" s="75"/>
      <c r="Z485" s="59" t="n">
        <f aca="false">ROUND(AB485*$N485/100,2)</f>
        <v>0</v>
      </c>
      <c r="AA485" s="59"/>
      <c r="AB485" s="72"/>
      <c r="AC485" s="59" t="n">
        <f aca="false">ROUND(AB485*$I485/100,2)</f>
        <v>0</v>
      </c>
      <c r="AD485" s="63" t="s">
        <v>978</v>
      </c>
      <c r="AE485" s="74"/>
      <c r="AF485" s="75"/>
      <c r="AG485" s="59"/>
      <c r="AH485" s="72"/>
      <c r="AI485" s="59" t="n">
        <f aca="false">ROUND(AH485*$I485/100,2)</f>
        <v>0</v>
      </c>
      <c r="AJ485" s="74"/>
      <c r="AK485" s="75"/>
      <c r="AL485" s="59"/>
      <c r="AM485" s="72"/>
      <c r="AN485" s="59" t="n">
        <f aca="false">TRUNC(AM485*$I485,2)</f>
        <v>0</v>
      </c>
      <c r="AO485" s="75"/>
      <c r="AP485" s="59"/>
      <c r="AQ485" s="72"/>
      <c r="AR485" s="59" t="n">
        <f aca="false">TRUNC(AQ485*$I485,2)</f>
        <v>0</v>
      </c>
      <c r="AS485" s="74"/>
      <c r="AT485" s="75"/>
      <c r="AU485" s="59"/>
      <c r="AV485" s="72"/>
      <c r="AW485" s="59" t="n">
        <f aca="false">TRUNC(AV485*$I485,2)</f>
        <v>0</v>
      </c>
      <c r="AX485" s="74"/>
      <c r="AY485" s="75"/>
      <c r="AZ485" s="59"/>
      <c r="BA485" s="72"/>
      <c r="BB485" s="59" t="n">
        <f aca="false">TRUNC(BA485*$I485,2)</f>
        <v>0</v>
      </c>
      <c r="BC485" s="74"/>
      <c r="BD485" s="75"/>
      <c r="BE485" s="59"/>
      <c r="BF485" s="72"/>
      <c r="BG485" s="59" t="n">
        <f aca="false">TRUNC(BF485*$I485,2)</f>
        <v>0</v>
      </c>
      <c r="BH485" s="59"/>
      <c r="BI485" s="72"/>
      <c r="BJ485" s="59" t="n">
        <f aca="false">TRUNC(BI485*$I485,2)</f>
        <v>0</v>
      </c>
      <c r="BK485" s="74"/>
      <c r="BL485" s="75"/>
      <c r="BM485" s="59"/>
      <c r="BN485" s="72"/>
      <c r="BO485" s="59" t="n">
        <f aca="false">TRUNC(BN485*$I485,2)</f>
        <v>0</v>
      </c>
      <c r="BP485" s="63" t="s">
        <v>978</v>
      </c>
      <c r="BQ485" s="76" t="n">
        <f aca="false">R485+AB485+AH485+AM485+AQ485+AV485+BA485+BF485+BI485+BN485</f>
        <v>0</v>
      </c>
      <c r="BR485" s="77" t="n">
        <f aca="false">BQ485*H485</f>
        <v>0</v>
      </c>
      <c r="BS485" s="78" t="n">
        <f aca="false">1-BQ485</f>
        <v>1</v>
      </c>
      <c r="BT485" s="77" t="n">
        <f aca="false">I485-BR485</f>
        <v>812.682</v>
      </c>
      <c r="BU485" s="65" t="n">
        <v>29.9</v>
      </c>
      <c r="BV485" s="66" t="s">
        <v>125</v>
      </c>
      <c r="BW485" s="111" t="n">
        <f aca="false">G485</f>
        <v>18</v>
      </c>
      <c r="BX485" s="67" t="n">
        <f aca="false">ROUND(BU485*BW485,2)</f>
        <v>538.2</v>
      </c>
      <c r="BY485" s="67" t="n">
        <f aca="false">ROUND(BX485*(1+[2]BDI!$N$27),2)</f>
        <v>685.61</v>
      </c>
    </row>
    <row r="486" s="79" customFormat="true" ht="12.75" hidden="false" customHeight="false" outlineLevel="0" collapsed="false">
      <c r="A486" s="333"/>
      <c r="B486" s="332" t="s">
        <v>1845</v>
      </c>
      <c r="C486" s="63" t="s">
        <v>980</v>
      </c>
      <c r="D486" s="64" t="s">
        <v>981</v>
      </c>
      <c r="E486" s="65" t="n">
        <v>16.97</v>
      </c>
      <c r="F486" s="66" t="s">
        <v>125</v>
      </c>
      <c r="G486" s="65" t="n">
        <v>6</v>
      </c>
      <c r="H486" s="67" t="n">
        <f aca="false">SUM(E486*G486)</f>
        <v>101.82</v>
      </c>
      <c r="I486" s="68" t="n">
        <f aca="false">H486*1.3</f>
        <v>132.366</v>
      </c>
      <c r="J486" s="49" t="n">
        <v>25.5</v>
      </c>
      <c r="K486" s="49" t="n">
        <v>0</v>
      </c>
      <c r="L486" s="49" t="n">
        <v>0</v>
      </c>
      <c r="M486" s="49" t="n">
        <f aca="false">J486-L486</f>
        <v>25.5</v>
      </c>
      <c r="N486" s="69" t="n">
        <f aca="false">SUM(H486*100/$H$665)</f>
        <v>0.00878946164473619</v>
      </c>
      <c r="O486" s="70" t="e">
        <f aca="false">SUM(H486*100/#REF!)</f>
        <v>#REF!</v>
      </c>
      <c r="P486" s="71"/>
      <c r="Q486" s="59" t="n">
        <f aca="false">ROUND(R486*$N486/100,2)</f>
        <v>0</v>
      </c>
      <c r="R486" s="72"/>
      <c r="S486" s="59" t="n">
        <f aca="false">ROUND(R486*$H486/100,2)</f>
        <v>0</v>
      </c>
      <c r="T486" s="73"/>
      <c r="U486" s="73"/>
      <c r="V486" s="73"/>
      <c r="W486" s="63" t="s">
        <v>980</v>
      </c>
      <c r="X486" s="74"/>
      <c r="Y486" s="75"/>
      <c r="Z486" s="59" t="n">
        <f aca="false">ROUND(AB486*$N486/100,2)</f>
        <v>0</v>
      </c>
      <c r="AA486" s="59"/>
      <c r="AB486" s="72"/>
      <c r="AC486" s="59" t="n">
        <f aca="false">ROUND(AB486*$I486/100,2)</f>
        <v>0</v>
      </c>
      <c r="AD486" s="63" t="s">
        <v>980</v>
      </c>
      <c r="AE486" s="74"/>
      <c r="AF486" s="75"/>
      <c r="AG486" s="59"/>
      <c r="AH486" s="72"/>
      <c r="AI486" s="59" t="n">
        <f aca="false">ROUND(AH486*$I486/100,2)</f>
        <v>0</v>
      </c>
      <c r="AJ486" s="74"/>
      <c r="AK486" s="75"/>
      <c r="AL486" s="59"/>
      <c r="AM486" s="72"/>
      <c r="AN486" s="59" t="n">
        <f aca="false">TRUNC(AM486*$I486,2)</f>
        <v>0</v>
      </c>
      <c r="AO486" s="75"/>
      <c r="AP486" s="59"/>
      <c r="AQ486" s="72"/>
      <c r="AR486" s="59" t="n">
        <f aca="false">TRUNC(AQ486*$I486,2)</f>
        <v>0</v>
      </c>
      <c r="AS486" s="74"/>
      <c r="AT486" s="75"/>
      <c r="AU486" s="59"/>
      <c r="AV486" s="72"/>
      <c r="AW486" s="59" t="n">
        <f aca="false">TRUNC(AV486*$I486,2)</f>
        <v>0</v>
      </c>
      <c r="AX486" s="74"/>
      <c r="AY486" s="75"/>
      <c r="AZ486" s="59"/>
      <c r="BA486" s="72"/>
      <c r="BB486" s="59" t="n">
        <f aca="false">TRUNC(BA486*$I486,2)</f>
        <v>0</v>
      </c>
      <c r="BC486" s="74"/>
      <c r="BD486" s="75"/>
      <c r="BE486" s="59"/>
      <c r="BF486" s="72"/>
      <c r="BG486" s="59" t="n">
        <f aca="false">TRUNC(BF486*$I486,2)</f>
        <v>0</v>
      </c>
      <c r="BH486" s="59"/>
      <c r="BI486" s="72"/>
      <c r="BJ486" s="59" t="n">
        <f aca="false">TRUNC(BI486*$I486,2)</f>
        <v>0</v>
      </c>
      <c r="BK486" s="74"/>
      <c r="BL486" s="75"/>
      <c r="BM486" s="59"/>
      <c r="BN486" s="72"/>
      <c r="BO486" s="59" t="n">
        <f aca="false">TRUNC(BN486*$I486,2)</f>
        <v>0</v>
      </c>
      <c r="BP486" s="63" t="s">
        <v>980</v>
      </c>
      <c r="BQ486" s="76" t="n">
        <f aca="false">R486+AB486+AH486+AM486+AQ486+AV486+BA486+BF486+BI486+BN486</f>
        <v>0</v>
      </c>
      <c r="BR486" s="77" t="n">
        <f aca="false">BQ486*H486</f>
        <v>0</v>
      </c>
      <c r="BS486" s="78" t="n">
        <f aca="false">1-BQ486</f>
        <v>1</v>
      </c>
      <c r="BT486" s="77" t="n">
        <f aca="false">I486-BR486</f>
        <v>132.366</v>
      </c>
      <c r="BU486" s="65" t="n">
        <v>10.46</v>
      </c>
      <c r="BV486" s="66" t="s">
        <v>125</v>
      </c>
      <c r="BW486" s="111" t="n">
        <f aca="false">G486</f>
        <v>6</v>
      </c>
      <c r="BX486" s="67" t="n">
        <f aca="false">ROUND(BU486*BW486,2)</f>
        <v>62.76</v>
      </c>
      <c r="BY486" s="67" t="n">
        <f aca="false">ROUND(BX486*(1+[2]BDI!$N$27),2)</f>
        <v>79.95</v>
      </c>
    </row>
    <row r="487" s="79" customFormat="true" ht="12.75" hidden="false" customHeight="false" outlineLevel="0" collapsed="false">
      <c r="A487" s="333"/>
      <c r="B487" s="332" t="s">
        <v>1845</v>
      </c>
      <c r="C487" s="63" t="s">
        <v>982</v>
      </c>
      <c r="D487" s="64" t="s">
        <v>983</v>
      </c>
      <c r="E487" s="65" t="n">
        <v>12.84</v>
      </c>
      <c r="F487" s="66" t="s">
        <v>125</v>
      </c>
      <c r="G487" s="65" t="n">
        <v>13</v>
      </c>
      <c r="H487" s="67" t="n">
        <f aca="false">SUM(E487*G487)</f>
        <v>166.92</v>
      </c>
      <c r="I487" s="68" t="n">
        <f aca="false">H487*1.3</f>
        <v>216.996</v>
      </c>
      <c r="J487" s="49" t="n">
        <v>158.6</v>
      </c>
      <c r="K487" s="49" t="n">
        <v>0</v>
      </c>
      <c r="L487" s="49" t="n">
        <v>0</v>
      </c>
      <c r="M487" s="49" t="n">
        <f aca="false">J487-L487</f>
        <v>158.6</v>
      </c>
      <c r="N487" s="69" t="n">
        <f aca="false">SUM(H487*100/$H$665)</f>
        <v>0.0144091233327378</v>
      </c>
      <c r="O487" s="70" t="e">
        <f aca="false">SUM(H487*100/#REF!)</f>
        <v>#REF!</v>
      </c>
      <c r="P487" s="71"/>
      <c r="Q487" s="59" t="n">
        <f aca="false">ROUND(R487*$N487/100,2)</f>
        <v>0</v>
      </c>
      <c r="R487" s="72"/>
      <c r="S487" s="59" t="n">
        <f aca="false">ROUND(R487*$H487/100,2)</f>
        <v>0</v>
      </c>
      <c r="T487" s="73"/>
      <c r="U487" s="73"/>
      <c r="V487" s="73"/>
      <c r="W487" s="63" t="s">
        <v>982</v>
      </c>
      <c r="X487" s="74"/>
      <c r="Y487" s="75"/>
      <c r="Z487" s="59" t="n">
        <f aca="false">ROUND(AB487*$N487/100,2)</f>
        <v>0</v>
      </c>
      <c r="AA487" s="59"/>
      <c r="AB487" s="72"/>
      <c r="AC487" s="59" t="n">
        <f aca="false">ROUND(AB487*$I487/100,2)</f>
        <v>0</v>
      </c>
      <c r="AD487" s="63" t="s">
        <v>982</v>
      </c>
      <c r="AE487" s="74"/>
      <c r="AF487" s="75"/>
      <c r="AG487" s="59"/>
      <c r="AH487" s="72"/>
      <c r="AI487" s="59" t="n">
        <f aca="false">ROUND(AH487*$I487/100,2)</f>
        <v>0</v>
      </c>
      <c r="AJ487" s="74"/>
      <c r="AK487" s="75"/>
      <c r="AL487" s="59"/>
      <c r="AM487" s="72"/>
      <c r="AN487" s="59" t="n">
        <f aca="false">TRUNC(AM487*$I487,2)</f>
        <v>0</v>
      </c>
      <c r="AO487" s="75"/>
      <c r="AP487" s="59"/>
      <c r="AQ487" s="72"/>
      <c r="AR487" s="59" t="n">
        <f aca="false">TRUNC(AQ487*$I487,2)</f>
        <v>0</v>
      </c>
      <c r="AS487" s="74"/>
      <c r="AT487" s="75"/>
      <c r="AU487" s="59"/>
      <c r="AV487" s="72"/>
      <c r="AW487" s="59" t="n">
        <f aca="false">TRUNC(AV487*$I487,2)</f>
        <v>0</v>
      </c>
      <c r="AX487" s="74"/>
      <c r="AY487" s="75"/>
      <c r="AZ487" s="59"/>
      <c r="BA487" s="72"/>
      <c r="BB487" s="59" t="n">
        <f aca="false">TRUNC(BA487*$I487,2)</f>
        <v>0</v>
      </c>
      <c r="BC487" s="74"/>
      <c r="BD487" s="75"/>
      <c r="BE487" s="59"/>
      <c r="BF487" s="72"/>
      <c r="BG487" s="59" t="n">
        <f aca="false">TRUNC(BF487*$I487,2)</f>
        <v>0</v>
      </c>
      <c r="BH487" s="59"/>
      <c r="BI487" s="72"/>
      <c r="BJ487" s="59" t="n">
        <f aca="false">TRUNC(BI487*$I487,2)</f>
        <v>0</v>
      </c>
      <c r="BK487" s="74"/>
      <c r="BL487" s="75"/>
      <c r="BM487" s="59"/>
      <c r="BN487" s="72"/>
      <c r="BO487" s="59" t="n">
        <f aca="false">TRUNC(BN487*$I487,2)</f>
        <v>0</v>
      </c>
      <c r="BP487" s="63" t="s">
        <v>982</v>
      </c>
      <c r="BQ487" s="76" t="n">
        <f aca="false">R487+AB487+AH487+AM487+AQ487+AV487+BA487+BF487+BI487+BN487</f>
        <v>0</v>
      </c>
      <c r="BR487" s="77" t="n">
        <f aca="false">BQ487*H487</f>
        <v>0</v>
      </c>
      <c r="BS487" s="78" t="n">
        <f aca="false">1-BQ487</f>
        <v>1</v>
      </c>
      <c r="BT487" s="77" t="n">
        <f aca="false">I487-BR487</f>
        <v>216.996</v>
      </c>
      <c r="BU487" s="65" t="n">
        <v>35.73</v>
      </c>
      <c r="BV487" s="66" t="s">
        <v>125</v>
      </c>
      <c r="BW487" s="111" t="n">
        <f aca="false">G487</f>
        <v>13</v>
      </c>
      <c r="BX487" s="67" t="n">
        <f aca="false">ROUND(BU487*BW487,2)</f>
        <v>464.49</v>
      </c>
      <c r="BY487" s="67" t="n">
        <f aca="false">ROUND(BX487*(1+[2]BDI!$N$27),2)</f>
        <v>591.71</v>
      </c>
    </row>
    <row r="488" s="79" customFormat="true" ht="12.75" hidden="false" customHeight="false" outlineLevel="0" collapsed="false">
      <c r="A488" s="333"/>
      <c r="B488" s="332" t="s">
        <v>1845</v>
      </c>
      <c r="C488" s="63" t="s">
        <v>984</v>
      </c>
      <c r="D488" s="64" t="s">
        <v>985</v>
      </c>
      <c r="E488" s="65" t="n">
        <v>5.92</v>
      </c>
      <c r="F488" s="66" t="s">
        <v>125</v>
      </c>
      <c r="G488" s="65" t="n">
        <v>2</v>
      </c>
      <c r="H488" s="67" t="n">
        <f aca="false">SUM(E488*G488)</f>
        <v>11.84</v>
      </c>
      <c r="I488" s="68" t="n">
        <f aca="false">H488*1.3</f>
        <v>15.392</v>
      </c>
      <c r="J488" s="49" t="n">
        <v>33.94</v>
      </c>
      <c r="K488" s="49" t="n">
        <v>0</v>
      </c>
      <c r="L488" s="49" t="n">
        <v>0</v>
      </c>
      <c r="M488" s="49" t="n">
        <f aca="false">J488-L488</f>
        <v>33.94</v>
      </c>
      <c r="N488" s="69" t="n">
        <f aca="false">SUM(H488*100/$H$665)</f>
        <v>0.00102207057428478</v>
      </c>
      <c r="O488" s="70" t="e">
        <f aca="false">SUM(H488*100/#REF!)</f>
        <v>#REF!</v>
      </c>
      <c r="P488" s="71"/>
      <c r="Q488" s="59" t="n">
        <f aca="false">ROUND(R488*$N488/100,2)</f>
        <v>0</v>
      </c>
      <c r="R488" s="72"/>
      <c r="S488" s="59" t="n">
        <f aca="false">ROUND(R488*$H488/100,2)</f>
        <v>0</v>
      </c>
      <c r="T488" s="73"/>
      <c r="U488" s="73"/>
      <c r="V488" s="73"/>
      <c r="W488" s="63" t="s">
        <v>984</v>
      </c>
      <c r="X488" s="74"/>
      <c r="Y488" s="75"/>
      <c r="Z488" s="59" t="n">
        <f aca="false">ROUND(AB488*$N488/100,2)</f>
        <v>0</v>
      </c>
      <c r="AA488" s="59"/>
      <c r="AB488" s="72"/>
      <c r="AC488" s="59" t="n">
        <f aca="false">ROUND(AB488*$I488/100,2)</f>
        <v>0</v>
      </c>
      <c r="AD488" s="63" t="s">
        <v>984</v>
      </c>
      <c r="AE488" s="74"/>
      <c r="AF488" s="75"/>
      <c r="AG488" s="59"/>
      <c r="AH488" s="72"/>
      <c r="AI488" s="59" t="n">
        <f aca="false">ROUND(AH488*$I488/100,2)</f>
        <v>0</v>
      </c>
      <c r="AJ488" s="74"/>
      <c r="AK488" s="75"/>
      <c r="AL488" s="59"/>
      <c r="AM488" s="72"/>
      <c r="AN488" s="59" t="n">
        <f aca="false">TRUNC(AM488*$I488,2)</f>
        <v>0</v>
      </c>
      <c r="AO488" s="75"/>
      <c r="AP488" s="59"/>
      <c r="AQ488" s="72"/>
      <c r="AR488" s="59" t="n">
        <f aca="false">TRUNC(AQ488*$I488,2)</f>
        <v>0</v>
      </c>
      <c r="AS488" s="74"/>
      <c r="AT488" s="75"/>
      <c r="AU488" s="59"/>
      <c r="AV488" s="72"/>
      <c r="AW488" s="59" t="n">
        <f aca="false">TRUNC(AV488*$I488,2)</f>
        <v>0</v>
      </c>
      <c r="AX488" s="74"/>
      <c r="AY488" s="75"/>
      <c r="AZ488" s="59"/>
      <c r="BA488" s="72"/>
      <c r="BB488" s="59" t="n">
        <f aca="false">TRUNC(BA488*$I488,2)</f>
        <v>0</v>
      </c>
      <c r="BC488" s="74"/>
      <c r="BD488" s="75"/>
      <c r="BE488" s="59"/>
      <c r="BF488" s="72"/>
      <c r="BG488" s="59" t="n">
        <f aca="false">TRUNC(BF488*$I488,2)</f>
        <v>0</v>
      </c>
      <c r="BH488" s="59"/>
      <c r="BI488" s="72"/>
      <c r="BJ488" s="59" t="n">
        <f aca="false">TRUNC(BI488*$I488,2)</f>
        <v>0</v>
      </c>
      <c r="BK488" s="74"/>
      <c r="BL488" s="75"/>
      <c r="BM488" s="59"/>
      <c r="BN488" s="72"/>
      <c r="BO488" s="59" t="n">
        <f aca="false">TRUNC(BN488*$I488,2)</f>
        <v>0</v>
      </c>
      <c r="BP488" s="63" t="s">
        <v>984</v>
      </c>
      <c r="BQ488" s="76" t="n">
        <f aca="false">R488+AB488+AH488+AM488+AQ488+AV488+BA488+BF488+BI488+BN488</f>
        <v>0</v>
      </c>
      <c r="BR488" s="77" t="n">
        <f aca="false">BQ488*H488</f>
        <v>0</v>
      </c>
      <c r="BS488" s="78" t="n">
        <f aca="false">1-BQ488</f>
        <v>1</v>
      </c>
      <c r="BT488" s="77" t="n">
        <f aca="false">I488-BR488</f>
        <v>15.392</v>
      </c>
      <c r="BU488" s="65" t="n">
        <v>14.9</v>
      </c>
      <c r="BV488" s="66" t="s">
        <v>125</v>
      </c>
      <c r="BW488" s="111" t="n">
        <f aca="false">G488</f>
        <v>2</v>
      </c>
      <c r="BX488" s="67" t="n">
        <f aca="false">ROUND(BU488*BW488,2)</f>
        <v>29.8</v>
      </c>
      <c r="BY488" s="67" t="n">
        <f aca="false">ROUND(BX488*(1+[2]BDI!$N$27),2)</f>
        <v>37.96</v>
      </c>
    </row>
    <row r="489" s="79" customFormat="true" ht="25.5" hidden="false" customHeight="false" outlineLevel="0" collapsed="false">
      <c r="A489" s="333"/>
      <c r="B489" s="332" t="s">
        <v>1845</v>
      </c>
      <c r="C489" s="63" t="s">
        <v>986</v>
      </c>
      <c r="D489" s="64" t="s">
        <v>987</v>
      </c>
      <c r="E489" s="65" t="n">
        <v>46.91</v>
      </c>
      <c r="F489" s="66" t="s">
        <v>125</v>
      </c>
      <c r="G489" s="65" t="n">
        <v>5</v>
      </c>
      <c r="H489" s="67" t="n">
        <f aca="false">SUM(E489*G489)</f>
        <v>234.55</v>
      </c>
      <c r="I489" s="68" t="n">
        <f aca="false">H489*1.3</f>
        <v>304.915</v>
      </c>
      <c r="J489" s="49" t="n">
        <v>115.4</v>
      </c>
      <c r="K489" s="49" t="n">
        <v>0</v>
      </c>
      <c r="L489" s="49" t="n">
        <v>0</v>
      </c>
      <c r="M489" s="49" t="n">
        <f aca="false">J489-L489</f>
        <v>115.4</v>
      </c>
      <c r="N489" s="69" t="n">
        <f aca="false">SUM(H489*100/$H$665)</f>
        <v>0.0202471835471702</v>
      </c>
      <c r="O489" s="70" t="e">
        <f aca="false">SUM(H489*100/#REF!)</f>
        <v>#REF!</v>
      </c>
      <c r="P489" s="71"/>
      <c r="Q489" s="59" t="n">
        <f aca="false">ROUND(R489*$N489/100,2)</f>
        <v>0</v>
      </c>
      <c r="R489" s="72"/>
      <c r="S489" s="59" t="n">
        <f aca="false">ROUND(R489*$H489/100,2)</f>
        <v>0</v>
      </c>
      <c r="T489" s="73"/>
      <c r="U489" s="73"/>
      <c r="V489" s="73"/>
      <c r="W489" s="63" t="s">
        <v>986</v>
      </c>
      <c r="X489" s="74"/>
      <c r="Y489" s="75"/>
      <c r="Z489" s="59" t="n">
        <f aca="false">ROUND(AB489*$N489/100,2)</f>
        <v>0</v>
      </c>
      <c r="AA489" s="59"/>
      <c r="AB489" s="72"/>
      <c r="AC489" s="59" t="n">
        <f aca="false">ROUND(AB489*$I489/100,2)</f>
        <v>0</v>
      </c>
      <c r="AD489" s="63" t="s">
        <v>986</v>
      </c>
      <c r="AE489" s="74"/>
      <c r="AF489" s="75"/>
      <c r="AG489" s="59"/>
      <c r="AH489" s="72"/>
      <c r="AI489" s="59" t="n">
        <f aca="false">ROUND(AH489*$I489/100,2)</f>
        <v>0</v>
      </c>
      <c r="AJ489" s="74"/>
      <c r="AK489" s="75"/>
      <c r="AL489" s="59"/>
      <c r="AM489" s="72"/>
      <c r="AN489" s="59" t="n">
        <f aca="false">TRUNC(AM489*$I489,2)</f>
        <v>0</v>
      </c>
      <c r="AO489" s="75"/>
      <c r="AP489" s="59"/>
      <c r="AQ489" s="72"/>
      <c r="AR489" s="59" t="n">
        <f aca="false">TRUNC(AQ489*$I489,2)</f>
        <v>0</v>
      </c>
      <c r="AS489" s="74"/>
      <c r="AT489" s="75"/>
      <c r="AU489" s="59"/>
      <c r="AV489" s="72"/>
      <c r="AW489" s="59" t="n">
        <f aca="false">TRUNC(AV489*$I489,2)</f>
        <v>0</v>
      </c>
      <c r="AX489" s="74"/>
      <c r="AY489" s="75"/>
      <c r="AZ489" s="59"/>
      <c r="BA489" s="72"/>
      <c r="BB489" s="59" t="n">
        <f aca="false">TRUNC(BA489*$I489,2)</f>
        <v>0</v>
      </c>
      <c r="BC489" s="74"/>
      <c r="BD489" s="75"/>
      <c r="BE489" s="59"/>
      <c r="BF489" s="72"/>
      <c r="BG489" s="59" t="n">
        <f aca="false">TRUNC(BF489*$I489,2)</f>
        <v>0</v>
      </c>
      <c r="BH489" s="59"/>
      <c r="BI489" s="72"/>
      <c r="BJ489" s="59" t="n">
        <f aca="false">TRUNC(BI489*$I489,2)</f>
        <v>0</v>
      </c>
      <c r="BK489" s="74"/>
      <c r="BL489" s="75"/>
      <c r="BM489" s="59"/>
      <c r="BN489" s="72"/>
      <c r="BO489" s="59" t="n">
        <f aca="false">TRUNC(BN489*$I489,2)</f>
        <v>0</v>
      </c>
      <c r="BP489" s="63" t="s">
        <v>986</v>
      </c>
      <c r="BQ489" s="76" t="n">
        <f aca="false">R489+AB489+AH489+AM489+AQ489+AV489+BA489+BF489+BI489+BN489</f>
        <v>0</v>
      </c>
      <c r="BR489" s="77" t="n">
        <f aca="false">BQ489*H489</f>
        <v>0</v>
      </c>
      <c r="BS489" s="78" t="n">
        <f aca="false">1-BQ489</f>
        <v>1</v>
      </c>
      <c r="BT489" s="77" t="n">
        <f aca="false">I489-BR489</f>
        <v>304.915</v>
      </c>
      <c r="BU489" s="65" t="n">
        <v>41.99</v>
      </c>
      <c r="BV489" s="66" t="s">
        <v>125</v>
      </c>
      <c r="BW489" s="111" t="n">
        <f aca="false">G489</f>
        <v>5</v>
      </c>
      <c r="BX489" s="67" t="n">
        <f aca="false">ROUND(BU489*BW489,2)</f>
        <v>209.95</v>
      </c>
      <c r="BY489" s="67" t="n">
        <f aca="false">ROUND(BX489*(1+[2]BDI!$N$27),2)</f>
        <v>267.46</v>
      </c>
    </row>
    <row r="490" s="79" customFormat="true" ht="25.5" hidden="false" customHeight="false" outlineLevel="0" collapsed="false">
      <c r="A490" s="333"/>
      <c r="B490" s="332" t="s">
        <v>1845</v>
      </c>
      <c r="C490" s="63" t="s">
        <v>988</v>
      </c>
      <c r="D490" s="64" t="s">
        <v>989</v>
      </c>
      <c r="E490" s="65" t="n">
        <v>33.46</v>
      </c>
      <c r="F490" s="66" t="s">
        <v>125</v>
      </c>
      <c r="G490" s="65" t="n">
        <v>4</v>
      </c>
      <c r="H490" s="67" t="n">
        <f aca="false">SUM(E490*G490)</f>
        <v>133.84</v>
      </c>
      <c r="I490" s="68" t="n">
        <f aca="false">H490*1.3</f>
        <v>173.992</v>
      </c>
      <c r="J490" s="49" t="n">
        <v>78.28</v>
      </c>
      <c r="K490" s="49" t="n">
        <v>0</v>
      </c>
      <c r="L490" s="49" t="n">
        <v>0</v>
      </c>
      <c r="M490" s="49" t="n">
        <f aca="false">J490-L490</f>
        <v>78.28</v>
      </c>
      <c r="N490" s="69" t="n">
        <f aca="false">SUM(H490*100/$H$665)</f>
        <v>0.0115535410187732</v>
      </c>
      <c r="O490" s="70" t="e">
        <f aca="false">SUM(H490*100/#REF!)</f>
        <v>#REF!</v>
      </c>
      <c r="P490" s="71"/>
      <c r="Q490" s="59" t="n">
        <f aca="false">ROUND(R490*$N490/100,2)</f>
        <v>0</v>
      </c>
      <c r="R490" s="72"/>
      <c r="S490" s="59" t="n">
        <f aca="false">ROUND(R490*$H490/100,2)</f>
        <v>0</v>
      </c>
      <c r="T490" s="73"/>
      <c r="U490" s="73"/>
      <c r="V490" s="73"/>
      <c r="W490" s="63" t="s">
        <v>988</v>
      </c>
      <c r="X490" s="74"/>
      <c r="Y490" s="75"/>
      <c r="Z490" s="59" t="n">
        <f aca="false">ROUND(AB490*$N490/100,2)</f>
        <v>0</v>
      </c>
      <c r="AA490" s="59"/>
      <c r="AB490" s="72"/>
      <c r="AC490" s="59" t="n">
        <f aca="false">ROUND(AB490*$I490/100,2)</f>
        <v>0</v>
      </c>
      <c r="AD490" s="63" t="s">
        <v>988</v>
      </c>
      <c r="AE490" s="74"/>
      <c r="AF490" s="75"/>
      <c r="AG490" s="59"/>
      <c r="AH490" s="72"/>
      <c r="AI490" s="59" t="n">
        <f aca="false">ROUND(AH490*$I490/100,2)</f>
        <v>0</v>
      </c>
      <c r="AJ490" s="74"/>
      <c r="AK490" s="75"/>
      <c r="AL490" s="59"/>
      <c r="AM490" s="72"/>
      <c r="AN490" s="59" t="n">
        <f aca="false">TRUNC(AM490*$I490,2)</f>
        <v>0</v>
      </c>
      <c r="AO490" s="75"/>
      <c r="AP490" s="59"/>
      <c r="AQ490" s="72"/>
      <c r="AR490" s="59" t="n">
        <f aca="false">TRUNC(AQ490*$I490,2)</f>
        <v>0</v>
      </c>
      <c r="AS490" s="74"/>
      <c r="AT490" s="75"/>
      <c r="AU490" s="59"/>
      <c r="AV490" s="72"/>
      <c r="AW490" s="59" t="n">
        <f aca="false">TRUNC(AV490*$I490,2)</f>
        <v>0</v>
      </c>
      <c r="AX490" s="74"/>
      <c r="AY490" s="75"/>
      <c r="AZ490" s="59"/>
      <c r="BA490" s="72"/>
      <c r="BB490" s="59" t="n">
        <f aca="false">TRUNC(BA490*$I490,2)</f>
        <v>0</v>
      </c>
      <c r="BC490" s="74"/>
      <c r="BD490" s="75"/>
      <c r="BE490" s="59"/>
      <c r="BF490" s="72"/>
      <c r="BG490" s="59" t="n">
        <f aca="false">TRUNC(BF490*$I490,2)</f>
        <v>0</v>
      </c>
      <c r="BH490" s="59"/>
      <c r="BI490" s="72"/>
      <c r="BJ490" s="59" t="n">
        <f aca="false">TRUNC(BI490*$I490,2)</f>
        <v>0</v>
      </c>
      <c r="BK490" s="74"/>
      <c r="BL490" s="75"/>
      <c r="BM490" s="59"/>
      <c r="BN490" s="72"/>
      <c r="BO490" s="59" t="n">
        <f aca="false">TRUNC(BN490*$I490,2)</f>
        <v>0</v>
      </c>
      <c r="BP490" s="63" t="s">
        <v>988</v>
      </c>
      <c r="BQ490" s="76" t="n">
        <f aca="false">R490+AB490+AH490+AM490+AQ490+AV490+BA490+BF490+BI490+BN490</f>
        <v>0</v>
      </c>
      <c r="BR490" s="77" t="n">
        <f aca="false">BQ490*H490</f>
        <v>0</v>
      </c>
      <c r="BS490" s="78" t="n">
        <f aca="false">1-BQ490</f>
        <v>1</v>
      </c>
      <c r="BT490" s="77" t="n">
        <f aca="false">I490-BR490</f>
        <v>173.992</v>
      </c>
      <c r="BU490" s="65" t="n">
        <v>25.99</v>
      </c>
      <c r="BV490" s="66" t="s">
        <v>125</v>
      </c>
      <c r="BW490" s="111" t="n">
        <f aca="false">G490</f>
        <v>4</v>
      </c>
      <c r="BX490" s="67" t="n">
        <f aca="false">ROUND(BU490*BW490,2)</f>
        <v>103.96</v>
      </c>
      <c r="BY490" s="67" t="n">
        <f aca="false">ROUND(BX490*(1+[2]BDI!$N$27),2)</f>
        <v>132.43</v>
      </c>
    </row>
    <row r="491" s="79" customFormat="true" ht="25.5" hidden="false" customHeight="false" outlineLevel="0" collapsed="false">
      <c r="A491" s="353" t="s">
        <v>1803</v>
      </c>
      <c r="B491" s="357" t="s">
        <v>1987</v>
      </c>
      <c r="C491" s="63" t="s">
        <v>990</v>
      </c>
      <c r="D491" s="64" t="s">
        <v>991</v>
      </c>
      <c r="E491" s="65" t="n">
        <v>47.69</v>
      </c>
      <c r="F491" s="66" t="s">
        <v>125</v>
      </c>
      <c r="G491" s="65" t="n">
        <v>8</v>
      </c>
      <c r="H491" s="67" t="n">
        <f aca="false">SUM(E491*G491)</f>
        <v>381.52</v>
      </c>
      <c r="I491" s="68" t="n">
        <f aca="false">H491*1.3</f>
        <v>495.976</v>
      </c>
      <c r="J491" s="49" t="n">
        <v>159.12</v>
      </c>
      <c r="K491" s="49" t="n">
        <v>0</v>
      </c>
      <c r="L491" s="49" t="n">
        <v>0</v>
      </c>
      <c r="M491" s="49" t="n">
        <f aca="false">J491-L491</f>
        <v>159.12</v>
      </c>
      <c r="N491" s="69" t="n">
        <f aca="false">SUM(H491*100/$H$665)</f>
        <v>0.0329341524916495</v>
      </c>
      <c r="O491" s="70" t="e">
        <f aca="false">SUM(H491*100/#REF!)</f>
        <v>#REF!</v>
      </c>
      <c r="P491" s="71"/>
      <c r="Q491" s="59" t="n">
        <f aca="false">ROUND(R491*$N491/100,2)</f>
        <v>0</v>
      </c>
      <c r="R491" s="72"/>
      <c r="S491" s="59" t="n">
        <f aca="false">ROUND(R491*$H491/100,2)</f>
        <v>0</v>
      </c>
      <c r="T491" s="73"/>
      <c r="U491" s="73"/>
      <c r="V491" s="73"/>
      <c r="W491" s="63" t="s">
        <v>990</v>
      </c>
      <c r="X491" s="74"/>
      <c r="Y491" s="75"/>
      <c r="Z491" s="59" t="n">
        <f aca="false">ROUND(AB491*$N491/100,2)</f>
        <v>0</v>
      </c>
      <c r="AA491" s="59"/>
      <c r="AB491" s="72"/>
      <c r="AC491" s="59" t="n">
        <f aca="false">ROUND(AB491*$I491/100,2)</f>
        <v>0</v>
      </c>
      <c r="AD491" s="63" t="s">
        <v>990</v>
      </c>
      <c r="AE491" s="74"/>
      <c r="AF491" s="75"/>
      <c r="AG491" s="59"/>
      <c r="AH491" s="72"/>
      <c r="AI491" s="59" t="n">
        <f aca="false">ROUND(AH491*$I491/100,2)</f>
        <v>0</v>
      </c>
      <c r="AJ491" s="74"/>
      <c r="AK491" s="75"/>
      <c r="AL491" s="59"/>
      <c r="AM491" s="72"/>
      <c r="AN491" s="59" t="n">
        <f aca="false">TRUNC(AM491*$I491,2)</f>
        <v>0</v>
      </c>
      <c r="AO491" s="75"/>
      <c r="AP491" s="59"/>
      <c r="AQ491" s="72"/>
      <c r="AR491" s="59" t="n">
        <f aca="false">TRUNC(AQ491*$I491,2)</f>
        <v>0</v>
      </c>
      <c r="AS491" s="74"/>
      <c r="AT491" s="75"/>
      <c r="AU491" s="59"/>
      <c r="AV491" s="72"/>
      <c r="AW491" s="59" t="n">
        <f aca="false">TRUNC(AV491*$I491,2)</f>
        <v>0</v>
      </c>
      <c r="AX491" s="74"/>
      <c r="AY491" s="75"/>
      <c r="AZ491" s="59"/>
      <c r="BA491" s="72"/>
      <c r="BB491" s="59" t="n">
        <f aca="false">TRUNC(BA491*$I491,2)</f>
        <v>0</v>
      </c>
      <c r="BC491" s="74"/>
      <c r="BD491" s="75"/>
      <c r="BE491" s="59"/>
      <c r="BF491" s="72"/>
      <c r="BG491" s="59" t="n">
        <f aca="false">TRUNC(BF491*$I491,2)</f>
        <v>0</v>
      </c>
      <c r="BH491" s="59"/>
      <c r="BI491" s="72"/>
      <c r="BJ491" s="59" t="n">
        <f aca="false">TRUNC(BI491*$I491,2)</f>
        <v>0</v>
      </c>
      <c r="BK491" s="74"/>
      <c r="BL491" s="75"/>
      <c r="BM491" s="59"/>
      <c r="BN491" s="72"/>
      <c r="BO491" s="59" t="n">
        <f aca="false">TRUNC(BN491*$I491,2)</f>
        <v>0</v>
      </c>
      <c r="BP491" s="63" t="s">
        <v>990</v>
      </c>
      <c r="BQ491" s="76" t="n">
        <f aca="false">R491+AB491+AH491+AM491+AQ491+AV491+BA491+BF491+BI491+BN491</f>
        <v>0</v>
      </c>
      <c r="BR491" s="77" t="n">
        <f aca="false">BQ491*H491</f>
        <v>0</v>
      </c>
      <c r="BS491" s="78" t="n">
        <f aca="false">1-BQ491</f>
        <v>1</v>
      </c>
      <c r="BT491" s="77" t="n">
        <f aca="false">I491-BR491</f>
        <v>495.976</v>
      </c>
      <c r="BU491" s="65" t="n">
        <v>43.89</v>
      </c>
      <c r="BV491" s="66" t="s">
        <v>125</v>
      </c>
      <c r="BW491" s="111" t="n">
        <f aca="false">G491</f>
        <v>8</v>
      </c>
      <c r="BX491" s="67" t="n">
        <f aca="false">ROUND(BU491*BW491,2)</f>
        <v>351.12</v>
      </c>
      <c r="BY491" s="67" t="n">
        <f aca="false">ROUND(BX491*(1+[2]BDI!$N$27),2)</f>
        <v>447.29</v>
      </c>
    </row>
    <row r="492" s="79" customFormat="true" ht="38.25" hidden="false" customHeight="false" outlineLevel="0" collapsed="false">
      <c r="A492" s="353" t="s">
        <v>1770</v>
      </c>
      <c r="B492" s="357" t="s">
        <v>1988</v>
      </c>
      <c r="C492" s="63" t="s">
        <v>992</v>
      </c>
      <c r="D492" s="64" t="s">
        <v>993</v>
      </c>
      <c r="E492" s="65" t="n">
        <v>78.17</v>
      </c>
      <c r="F492" s="66" t="s">
        <v>125</v>
      </c>
      <c r="G492" s="65" t="n">
        <v>40</v>
      </c>
      <c r="H492" s="67" t="n">
        <f aca="false">SUM(E492*G492)</f>
        <v>3126.8</v>
      </c>
      <c r="I492" s="68" t="n">
        <f aca="false">H492*1.3</f>
        <v>4064.84</v>
      </c>
      <c r="J492" s="49" t="n">
        <v>938</v>
      </c>
      <c r="K492" s="49" t="n">
        <v>0</v>
      </c>
      <c r="L492" s="49" t="n">
        <v>0</v>
      </c>
      <c r="M492" s="49" t="n">
        <f aca="false">J492-L492</f>
        <v>938</v>
      </c>
      <c r="N492" s="69" t="n">
        <f aca="false">SUM(H492*100/$H$665)</f>
        <v>0.269916408080545</v>
      </c>
      <c r="O492" s="70" t="e">
        <f aca="false">SUM(H492*100/#REF!)</f>
        <v>#REF!</v>
      </c>
      <c r="P492" s="71"/>
      <c r="Q492" s="59" t="n">
        <f aca="false">ROUND(R492*$N492/100,2)</f>
        <v>0</v>
      </c>
      <c r="R492" s="72"/>
      <c r="S492" s="59" t="n">
        <f aca="false">ROUND(R492*$H492/100,2)</f>
        <v>0</v>
      </c>
      <c r="T492" s="73"/>
      <c r="U492" s="73"/>
      <c r="V492" s="73"/>
      <c r="W492" s="63" t="s">
        <v>992</v>
      </c>
      <c r="X492" s="74"/>
      <c r="Y492" s="75"/>
      <c r="Z492" s="59" t="n">
        <f aca="false">ROUND(AB492*$N492/100,2)</f>
        <v>0</v>
      </c>
      <c r="AA492" s="59"/>
      <c r="AB492" s="72"/>
      <c r="AC492" s="59" t="n">
        <f aca="false">ROUND(AB492*$I492/100,2)</f>
        <v>0</v>
      </c>
      <c r="AD492" s="63" t="s">
        <v>992</v>
      </c>
      <c r="AE492" s="74"/>
      <c r="AF492" s="75"/>
      <c r="AG492" s="59"/>
      <c r="AH492" s="72"/>
      <c r="AI492" s="59" t="n">
        <f aca="false">ROUND(AH492*$I492/100,2)</f>
        <v>0</v>
      </c>
      <c r="AJ492" s="74"/>
      <c r="AK492" s="75"/>
      <c r="AL492" s="59"/>
      <c r="AM492" s="72"/>
      <c r="AN492" s="59" t="n">
        <f aca="false">TRUNC(AM492*$I492,2)</f>
        <v>0</v>
      </c>
      <c r="AO492" s="75"/>
      <c r="AP492" s="59"/>
      <c r="AQ492" s="72"/>
      <c r="AR492" s="59" t="n">
        <f aca="false">TRUNC(AQ492*$I492,2)</f>
        <v>0</v>
      </c>
      <c r="AS492" s="74"/>
      <c r="AT492" s="75"/>
      <c r="AU492" s="59"/>
      <c r="AV492" s="72"/>
      <c r="AW492" s="59" t="n">
        <f aca="false">TRUNC(AV492*$I492,2)</f>
        <v>0</v>
      </c>
      <c r="AX492" s="74"/>
      <c r="AY492" s="75"/>
      <c r="AZ492" s="59"/>
      <c r="BA492" s="72"/>
      <c r="BB492" s="59" t="n">
        <f aca="false">TRUNC(BA492*$I492,2)</f>
        <v>0</v>
      </c>
      <c r="BC492" s="74"/>
      <c r="BD492" s="75"/>
      <c r="BE492" s="59"/>
      <c r="BF492" s="72"/>
      <c r="BG492" s="59" t="n">
        <f aca="false">TRUNC(BF492*$I492,2)</f>
        <v>0</v>
      </c>
      <c r="BH492" s="59"/>
      <c r="BI492" s="72"/>
      <c r="BJ492" s="59" t="n">
        <f aca="false">TRUNC(BI492*$I492,2)</f>
        <v>0</v>
      </c>
      <c r="BK492" s="74"/>
      <c r="BL492" s="75"/>
      <c r="BM492" s="59"/>
      <c r="BN492" s="72"/>
      <c r="BO492" s="59" t="n">
        <f aca="false">TRUNC(BN492*$I492,2)</f>
        <v>0</v>
      </c>
      <c r="BP492" s="63" t="s">
        <v>992</v>
      </c>
      <c r="BQ492" s="76" t="n">
        <f aca="false">R492+AB492+AH492+AM492+AQ492+AV492+BA492+BF492+BI492+BN492</f>
        <v>0</v>
      </c>
      <c r="BR492" s="77" t="n">
        <f aca="false">BQ492*H492</f>
        <v>0</v>
      </c>
      <c r="BS492" s="78" t="n">
        <f aca="false">1-BQ492</f>
        <v>1</v>
      </c>
      <c r="BT492" s="77" t="n">
        <f aca="false">I492-BR492</f>
        <v>4064.84</v>
      </c>
      <c r="BU492" s="367" t="n">
        <v>59.76</v>
      </c>
      <c r="BV492" s="66" t="s">
        <v>125</v>
      </c>
      <c r="BW492" s="111" t="n">
        <f aca="false">G492</f>
        <v>40</v>
      </c>
      <c r="BX492" s="67" t="n">
        <f aca="false">ROUND(BU492*BW492,2)</f>
        <v>2390.4</v>
      </c>
      <c r="BY492" s="67" t="n">
        <f aca="false">ROUND(BX492*(1+[2]BDI!$N$27),2)</f>
        <v>3045.13</v>
      </c>
    </row>
    <row r="493" s="79" customFormat="true" ht="12.75" hidden="false" customHeight="false" outlineLevel="0" collapsed="false">
      <c r="A493" s="333"/>
      <c r="B493" s="332" t="s">
        <v>1845</v>
      </c>
      <c r="C493" s="63" t="s">
        <v>994</v>
      </c>
      <c r="D493" s="64" t="s">
        <v>995</v>
      </c>
      <c r="E493" s="65" t="n">
        <v>12.03</v>
      </c>
      <c r="F493" s="66" t="s">
        <v>125</v>
      </c>
      <c r="G493" s="65" t="n">
        <v>1</v>
      </c>
      <c r="H493" s="67" t="n">
        <f aca="false">SUM(E493*G493)</f>
        <v>12.03</v>
      </c>
      <c r="I493" s="68" t="n">
        <f aca="false">H493*1.3</f>
        <v>15.639</v>
      </c>
      <c r="J493" s="49" t="n">
        <v>204.54</v>
      </c>
      <c r="K493" s="49" t="n">
        <v>0</v>
      </c>
      <c r="L493" s="49" t="n">
        <v>0</v>
      </c>
      <c r="M493" s="49" t="n">
        <f aca="false">J493-L493</f>
        <v>204.54</v>
      </c>
      <c r="N493" s="69" t="n">
        <f aca="false">SUM(H493*100/$H$665)</f>
        <v>0.00103847204464915</v>
      </c>
      <c r="O493" s="70" t="e">
        <f aca="false">SUM(H493*100/#REF!)</f>
        <v>#REF!</v>
      </c>
      <c r="P493" s="71"/>
      <c r="Q493" s="59" t="n">
        <f aca="false">ROUND(R493*$N493/100,2)</f>
        <v>0</v>
      </c>
      <c r="R493" s="72"/>
      <c r="S493" s="59" t="n">
        <f aca="false">ROUND(R493*$H493/100,2)</f>
        <v>0</v>
      </c>
      <c r="T493" s="73"/>
      <c r="U493" s="73"/>
      <c r="V493" s="73"/>
      <c r="W493" s="63" t="s">
        <v>994</v>
      </c>
      <c r="X493" s="74"/>
      <c r="Y493" s="75"/>
      <c r="Z493" s="59" t="n">
        <f aca="false">ROUND(AB493*$N493/100,2)</f>
        <v>0</v>
      </c>
      <c r="AA493" s="59"/>
      <c r="AB493" s="72"/>
      <c r="AC493" s="59" t="n">
        <f aca="false">ROUND(AB493*$I493/100,2)</f>
        <v>0</v>
      </c>
      <c r="AD493" s="63" t="s">
        <v>994</v>
      </c>
      <c r="AE493" s="74"/>
      <c r="AF493" s="75"/>
      <c r="AG493" s="59"/>
      <c r="AH493" s="72"/>
      <c r="AI493" s="59" t="n">
        <f aca="false">ROUND(AH493*$I493/100,2)</f>
        <v>0</v>
      </c>
      <c r="AJ493" s="74"/>
      <c r="AK493" s="75"/>
      <c r="AL493" s="59"/>
      <c r="AM493" s="72"/>
      <c r="AN493" s="59" t="n">
        <f aca="false">TRUNC(AM493*$I493,2)</f>
        <v>0</v>
      </c>
      <c r="AO493" s="75"/>
      <c r="AP493" s="59"/>
      <c r="AQ493" s="72"/>
      <c r="AR493" s="59" t="n">
        <f aca="false">TRUNC(AQ493*$I493,2)</f>
        <v>0</v>
      </c>
      <c r="AS493" s="74"/>
      <c r="AT493" s="75"/>
      <c r="AU493" s="59"/>
      <c r="AV493" s="72"/>
      <c r="AW493" s="59" t="n">
        <f aca="false">TRUNC(AV493*$I493,2)</f>
        <v>0</v>
      </c>
      <c r="AX493" s="74"/>
      <c r="AY493" s="75"/>
      <c r="AZ493" s="59"/>
      <c r="BA493" s="72"/>
      <c r="BB493" s="59" t="n">
        <f aca="false">TRUNC(BA493*$I493,2)</f>
        <v>0</v>
      </c>
      <c r="BC493" s="74"/>
      <c r="BD493" s="75"/>
      <c r="BE493" s="59"/>
      <c r="BF493" s="72"/>
      <c r="BG493" s="59" t="n">
        <f aca="false">TRUNC(BF493*$I493,2)</f>
        <v>0</v>
      </c>
      <c r="BH493" s="59"/>
      <c r="BI493" s="72"/>
      <c r="BJ493" s="59" t="n">
        <f aca="false">TRUNC(BI493*$I493,2)</f>
        <v>0</v>
      </c>
      <c r="BK493" s="74"/>
      <c r="BL493" s="75"/>
      <c r="BM493" s="59"/>
      <c r="BN493" s="72"/>
      <c r="BO493" s="59" t="n">
        <f aca="false">TRUNC(BN493*$I493,2)</f>
        <v>0</v>
      </c>
      <c r="BP493" s="63" t="s">
        <v>994</v>
      </c>
      <c r="BQ493" s="76" t="n">
        <f aca="false">R493+AB493+AH493+AM493+AQ493+AV493+BA493+BF493+BI493+BN493</f>
        <v>0</v>
      </c>
      <c r="BR493" s="77" t="n">
        <f aca="false">BQ493*H493</f>
        <v>0</v>
      </c>
      <c r="BS493" s="78" t="n">
        <f aca="false">1-BQ493</f>
        <v>1</v>
      </c>
      <c r="BT493" s="77" t="n">
        <f aca="false">I493-BR493</f>
        <v>15.639</v>
      </c>
      <c r="BU493" s="65" t="n">
        <v>25.7</v>
      </c>
      <c r="BV493" s="66" t="s">
        <v>125</v>
      </c>
      <c r="BW493" s="111" t="n">
        <f aca="false">G493</f>
        <v>1</v>
      </c>
      <c r="BX493" s="67" t="n">
        <f aca="false">ROUND(BU493*BW493,2)</f>
        <v>25.7</v>
      </c>
      <c r="BY493" s="67" t="n">
        <f aca="false">ROUND(BX493*(1+[2]BDI!$N$27),2)</f>
        <v>32.74</v>
      </c>
    </row>
    <row r="494" s="79" customFormat="true" ht="25.5" hidden="false" customHeight="false" outlineLevel="0" collapsed="false">
      <c r="A494" s="333"/>
      <c r="B494" s="332" t="s">
        <v>1845</v>
      </c>
      <c r="C494" s="63" t="s">
        <v>996</v>
      </c>
      <c r="D494" s="64" t="s">
        <v>997</v>
      </c>
      <c r="E494" s="65" t="n">
        <v>25.29</v>
      </c>
      <c r="F494" s="66" t="s">
        <v>125</v>
      </c>
      <c r="G494" s="65" t="n">
        <v>4</v>
      </c>
      <c r="H494" s="67" t="n">
        <f aca="false">SUM(E494*G494)</f>
        <v>101.16</v>
      </c>
      <c r="I494" s="68" t="n">
        <f aca="false">H494*1.3</f>
        <v>131.508</v>
      </c>
      <c r="J494" s="49" t="n">
        <v>52.8</v>
      </c>
      <c r="K494" s="49" t="n">
        <v>0</v>
      </c>
      <c r="L494" s="49" t="n">
        <v>0</v>
      </c>
      <c r="M494" s="49" t="n">
        <f aca="false">J494-L494</f>
        <v>52.8</v>
      </c>
      <c r="N494" s="69" t="n">
        <f aca="false">SUM(H494*100/$H$665)</f>
        <v>0.00873248811610207</v>
      </c>
      <c r="O494" s="70" t="e">
        <f aca="false">SUM(H494*100/#REF!)</f>
        <v>#REF!</v>
      </c>
      <c r="P494" s="71"/>
      <c r="Q494" s="59" t="n">
        <f aca="false">ROUND(R494*$N494/100,2)</f>
        <v>0</v>
      </c>
      <c r="R494" s="72"/>
      <c r="S494" s="59" t="n">
        <f aca="false">ROUND(R494*$H494/100,2)</f>
        <v>0</v>
      </c>
      <c r="T494" s="73"/>
      <c r="U494" s="73"/>
      <c r="V494" s="73"/>
      <c r="W494" s="63" t="s">
        <v>996</v>
      </c>
      <c r="X494" s="74"/>
      <c r="Y494" s="75"/>
      <c r="Z494" s="59" t="n">
        <f aca="false">ROUND(AB494*$N494/100,2)</f>
        <v>0</v>
      </c>
      <c r="AA494" s="59"/>
      <c r="AB494" s="72"/>
      <c r="AC494" s="59" t="n">
        <f aca="false">ROUND(AB494*$I494/100,2)</f>
        <v>0</v>
      </c>
      <c r="AD494" s="63" t="s">
        <v>996</v>
      </c>
      <c r="AE494" s="74"/>
      <c r="AF494" s="75"/>
      <c r="AG494" s="59"/>
      <c r="AH494" s="72"/>
      <c r="AI494" s="59" t="n">
        <f aca="false">ROUND(AH494*$I494/100,2)</f>
        <v>0</v>
      </c>
      <c r="AJ494" s="74"/>
      <c r="AK494" s="75"/>
      <c r="AL494" s="59"/>
      <c r="AM494" s="72"/>
      <c r="AN494" s="59" t="n">
        <f aca="false">TRUNC(AM494*$I494,2)</f>
        <v>0</v>
      </c>
      <c r="AO494" s="75"/>
      <c r="AP494" s="59"/>
      <c r="AQ494" s="72"/>
      <c r="AR494" s="59" t="n">
        <f aca="false">TRUNC(AQ494*$I494,2)</f>
        <v>0</v>
      </c>
      <c r="AS494" s="74"/>
      <c r="AT494" s="75"/>
      <c r="AU494" s="59"/>
      <c r="AV494" s="72"/>
      <c r="AW494" s="59" t="n">
        <f aca="false">TRUNC(AV494*$I494,2)</f>
        <v>0</v>
      </c>
      <c r="AX494" s="74"/>
      <c r="AY494" s="75"/>
      <c r="AZ494" s="59"/>
      <c r="BA494" s="72"/>
      <c r="BB494" s="59" t="n">
        <f aca="false">TRUNC(BA494*$I494,2)</f>
        <v>0</v>
      </c>
      <c r="BC494" s="74"/>
      <c r="BD494" s="75"/>
      <c r="BE494" s="59"/>
      <c r="BF494" s="72"/>
      <c r="BG494" s="59" t="n">
        <f aca="false">TRUNC(BF494*$I494,2)</f>
        <v>0</v>
      </c>
      <c r="BH494" s="59"/>
      <c r="BI494" s="72"/>
      <c r="BJ494" s="59" t="n">
        <f aca="false">TRUNC(BI494*$I494,2)</f>
        <v>0</v>
      </c>
      <c r="BK494" s="74"/>
      <c r="BL494" s="75"/>
      <c r="BM494" s="59"/>
      <c r="BN494" s="72"/>
      <c r="BO494" s="59" t="n">
        <f aca="false">TRUNC(BN494*$I494,2)</f>
        <v>0</v>
      </c>
      <c r="BP494" s="63" t="s">
        <v>996</v>
      </c>
      <c r="BQ494" s="76" t="n">
        <f aca="false">R494+AB494+AH494+AM494+AQ494+AV494+BA494+BF494+BI494+BN494</f>
        <v>0</v>
      </c>
      <c r="BR494" s="77" t="n">
        <f aca="false">BQ494*H494</f>
        <v>0</v>
      </c>
      <c r="BS494" s="78" t="n">
        <f aca="false">1-BQ494</f>
        <v>1</v>
      </c>
      <c r="BT494" s="77" t="n">
        <f aca="false">I494-BR494</f>
        <v>131.508</v>
      </c>
      <c r="BU494" s="65" t="n">
        <v>104.56</v>
      </c>
      <c r="BV494" s="66" t="s">
        <v>125</v>
      </c>
      <c r="BW494" s="111" t="n">
        <f aca="false">G494</f>
        <v>4</v>
      </c>
      <c r="BX494" s="67" t="n">
        <f aca="false">ROUND(BU494*BW494,2)</f>
        <v>418.24</v>
      </c>
      <c r="BY494" s="67" t="n">
        <f aca="false">ROUND(BX494*(1+[2]BDI!$N$27),2)</f>
        <v>532.8</v>
      </c>
    </row>
    <row r="495" s="79" customFormat="true" ht="25.5" hidden="false" customHeight="false" outlineLevel="0" collapsed="false">
      <c r="A495" s="333"/>
      <c r="B495" s="332" t="s">
        <v>1845</v>
      </c>
      <c r="C495" s="63" t="s">
        <v>998</v>
      </c>
      <c r="D495" s="64" t="s">
        <v>999</v>
      </c>
      <c r="E495" s="65" t="n">
        <v>9.87</v>
      </c>
      <c r="F495" s="66" t="s">
        <v>125</v>
      </c>
      <c r="G495" s="65" t="n">
        <v>4</v>
      </c>
      <c r="H495" s="67" t="n">
        <f aca="false">SUM(E495*G495)</f>
        <v>39.48</v>
      </c>
      <c r="I495" s="68" t="n">
        <f aca="false">H495*1.3</f>
        <v>51.324</v>
      </c>
      <c r="J495" s="49" t="n">
        <v>61.36</v>
      </c>
      <c r="K495" s="49" t="n">
        <v>0</v>
      </c>
      <c r="L495" s="49" t="n">
        <v>0</v>
      </c>
      <c r="M495" s="49" t="n">
        <f aca="false">J495-L495</f>
        <v>61.36</v>
      </c>
      <c r="N495" s="69" t="n">
        <f aca="false">SUM(H495*100/$H$665)</f>
        <v>0.00340805289465905</v>
      </c>
      <c r="O495" s="70" t="e">
        <f aca="false">SUM(H495*100/#REF!)</f>
        <v>#REF!</v>
      </c>
      <c r="P495" s="71"/>
      <c r="Q495" s="59" t="n">
        <f aca="false">ROUND(R495*$N495/100,2)</f>
        <v>0</v>
      </c>
      <c r="R495" s="72"/>
      <c r="S495" s="59" t="n">
        <f aca="false">ROUND(R495*$H495/100,2)</f>
        <v>0</v>
      </c>
      <c r="T495" s="73"/>
      <c r="U495" s="73"/>
      <c r="V495" s="73"/>
      <c r="W495" s="63" t="s">
        <v>998</v>
      </c>
      <c r="X495" s="74"/>
      <c r="Y495" s="75"/>
      <c r="Z495" s="59" t="n">
        <f aca="false">ROUND(AB495*$N495/100,2)</f>
        <v>0</v>
      </c>
      <c r="AA495" s="59"/>
      <c r="AB495" s="72"/>
      <c r="AC495" s="59" t="n">
        <f aca="false">ROUND(AB495*$I495/100,2)</f>
        <v>0</v>
      </c>
      <c r="AD495" s="63" t="s">
        <v>998</v>
      </c>
      <c r="AE495" s="74"/>
      <c r="AF495" s="75"/>
      <c r="AG495" s="59"/>
      <c r="AH495" s="72"/>
      <c r="AI495" s="59" t="n">
        <f aca="false">ROUND(AH495*$I495/100,2)</f>
        <v>0</v>
      </c>
      <c r="AJ495" s="74"/>
      <c r="AK495" s="75"/>
      <c r="AL495" s="59"/>
      <c r="AM495" s="72"/>
      <c r="AN495" s="59" t="n">
        <f aca="false">TRUNC(AM495*$I495,2)</f>
        <v>0</v>
      </c>
      <c r="AO495" s="75"/>
      <c r="AP495" s="59"/>
      <c r="AQ495" s="72"/>
      <c r="AR495" s="59" t="n">
        <f aca="false">TRUNC(AQ495*$I495,2)</f>
        <v>0</v>
      </c>
      <c r="AS495" s="74"/>
      <c r="AT495" s="75"/>
      <c r="AU495" s="59"/>
      <c r="AV495" s="72"/>
      <c r="AW495" s="59" t="n">
        <f aca="false">TRUNC(AV495*$I495,2)</f>
        <v>0</v>
      </c>
      <c r="AX495" s="74"/>
      <c r="AY495" s="75"/>
      <c r="AZ495" s="59"/>
      <c r="BA495" s="72"/>
      <c r="BB495" s="59" t="n">
        <f aca="false">TRUNC(BA495*$I495,2)</f>
        <v>0</v>
      </c>
      <c r="BC495" s="74"/>
      <c r="BD495" s="75"/>
      <c r="BE495" s="59"/>
      <c r="BF495" s="72"/>
      <c r="BG495" s="59" t="n">
        <f aca="false">TRUNC(BF495*$I495,2)</f>
        <v>0</v>
      </c>
      <c r="BH495" s="59"/>
      <c r="BI495" s="72"/>
      <c r="BJ495" s="59" t="n">
        <f aca="false">TRUNC(BI495*$I495,2)</f>
        <v>0</v>
      </c>
      <c r="BK495" s="74"/>
      <c r="BL495" s="75"/>
      <c r="BM495" s="59"/>
      <c r="BN495" s="72"/>
      <c r="BO495" s="59" t="n">
        <f aca="false">TRUNC(BN495*$I495,2)</f>
        <v>0</v>
      </c>
      <c r="BP495" s="63" t="s">
        <v>998</v>
      </c>
      <c r="BQ495" s="76" t="n">
        <f aca="false">R495+AB495+AH495+AM495+AQ495+AV495+BA495+BF495+BI495+BN495</f>
        <v>0</v>
      </c>
      <c r="BR495" s="77" t="n">
        <f aca="false">BQ495*H495</f>
        <v>0</v>
      </c>
      <c r="BS495" s="78" t="n">
        <f aca="false">1-BQ495</f>
        <v>1</v>
      </c>
      <c r="BT495" s="77" t="n">
        <f aca="false">I495-BR495</f>
        <v>51.324</v>
      </c>
      <c r="BU495" s="111" t="n">
        <f aca="false">(250/150)*BU496</f>
        <v>65</v>
      </c>
      <c r="BV495" s="66" t="s">
        <v>125</v>
      </c>
      <c r="BW495" s="111" t="n">
        <f aca="false">G495</f>
        <v>4</v>
      </c>
      <c r="BX495" s="67" t="n">
        <f aca="false">ROUND(BU495*BW495,2)</f>
        <v>260</v>
      </c>
      <c r="BY495" s="67" t="n">
        <f aca="false">ROUND(BX495*(1+[2]BDI!$N$27),2)</f>
        <v>331.21</v>
      </c>
    </row>
    <row r="496" s="79" customFormat="true" ht="25.5" hidden="false" customHeight="false" outlineLevel="0" collapsed="false">
      <c r="A496" s="333"/>
      <c r="B496" s="332" t="s">
        <v>1845</v>
      </c>
      <c r="C496" s="63" t="s">
        <v>1000</v>
      </c>
      <c r="D496" s="64" t="s">
        <v>1001</v>
      </c>
      <c r="E496" s="65" t="n">
        <v>5.22</v>
      </c>
      <c r="F496" s="66" t="s">
        <v>125</v>
      </c>
      <c r="G496" s="65" t="n">
        <v>18</v>
      </c>
      <c r="H496" s="67" t="n">
        <f aca="false">SUM(E496*G496)</f>
        <v>93.96</v>
      </c>
      <c r="I496" s="68" t="n">
        <f aca="false">H496*1.3</f>
        <v>122.148</v>
      </c>
      <c r="J496" s="49" t="n">
        <v>276.12</v>
      </c>
      <c r="K496" s="49" t="n">
        <v>0</v>
      </c>
      <c r="L496" s="49" t="n">
        <v>0</v>
      </c>
      <c r="M496" s="49" t="n">
        <f aca="false">J496-L496</f>
        <v>276.12</v>
      </c>
      <c r="N496" s="69" t="n">
        <f aca="false">SUM(H496*100/$H$665)</f>
        <v>0.00811095871282079</v>
      </c>
      <c r="O496" s="70" t="e">
        <f aca="false">SUM(H496*100/#REF!)</f>
        <v>#REF!</v>
      </c>
      <c r="P496" s="71"/>
      <c r="Q496" s="59" t="n">
        <f aca="false">ROUND(R496*$N496/100,2)</f>
        <v>0</v>
      </c>
      <c r="R496" s="72"/>
      <c r="S496" s="59" t="n">
        <f aca="false">ROUND(R496*$H496/100,2)</f>
        <v>0</v>
      </c>
      <c r="T496" s="73"/>
      <c r="U496" s="73"/>
      <c r="V496" s="73"/>
      <c r="W496" s="63" t="s">
        <v>1000</v>
      </c>
      <c r="X496" s="74"/>
      <c r="Y496" s="75"/>
      <c r="Z496" s="59" t="n">
        <f aca="false">ROUND(AB496*$N496/100,2)</f>
        <v>0</v>
      </c>
      <c r="AA496" s="59"/>
      <c r="AB496" s="72"/>
      <c r="AC496" s="59" t="n">
        <f aca="false">ROUND(AB496*$I496/100,2)</f>
        <v>0</v>
      </c>
      <c r="AD496" s="63" t="s">
        <v>1000</v>
      </c>
      <c r="AE496" s="74"/>
      <c r="AF496" s="75"/>
      <c r="AG496" s="59"/>
      <c r="AH496" s="72"/>
      <c r="AI496" s="59" t="n">
        <f aca="false">ROUND(AH496*$I496/100,2)</f>
        <v>0</v>
      </c>
      <c r="AJ496" s="74"/>
      <c r="AK496" s="75"/>
      <c r="AL496" s="59"/>
      <c r="AM496" s="72"/>
      <c r="AN496" s="59" t="n">
        <f aca="false">TRUNC(AM496*$I496,2)</f>
        <v>0</v>
      </c>
      <c r="AO496" s="75"/>
      <c r="AP496" s="59"/>
      <c r="AQ496" s="72"/>
      <c r="AR496" s="59" t="n">
        <f aca="false">TRUNC(AQ496*$I496,2)</f>
        <v>0</v>
      </c>
      <c r="AS496" s="74"/>
      <c r="AT496" s="75"/>
      <c r="AU496" s="59"/>
      <c r="AV496" s="72"/>
      <c r="AW496" s="59" t="n">
        <f aca="false">TRUNC(AV496*$I496,2)</f>
        <v>0</v>
      </c>
      <c r="AX496" s="74"/>
      <c r="AY496" s="75"/>
      <c r="AZ496" s="59"/>
      <c r="BA496" s="72"/>
      <c r="BB496" s="59" t="n">
        <f aca="false">TRUNC(BA496*$I496,2)</f>
        <v>0</v>
      </c>
      <c r="BC496" s="74"/>
      <c r="BD496" s="75"/>
      <c r="BE496" s="59"/>
      <c r="BF496" s="72"/>
      <c r="BG496" s="59" t="n">
        <f aca="false">TRUNC(BF496*$I496,2)</f>
        <v>0</v>
      </c>
      <c r="BH496" s="59"/>
      <c r="BI496" s="72"/>
      <c r="BJ496" s="59" t="n">
        <f aca="false">TRUNC(BI496*$I496,2)</f>
        <v>0</v>
      </c>
      <c r="BK496" s="74"/>
      <c r="BL496" s="75"/>
      <c r="BM496" s="59"/>
      <c r="BN496" s="72"/>
      <c r="BO496" s="59" t="n">
        <f aca="false">TRUNC(BN496*$I496,2)</f>
        <v>0</v>
      </c>
      <c r="BP496" s="63" t="s">
        <v>1000</v>
      </c>
      <c r="BQ496" s="76" t="n">
        <f aca="false">R496+AB496+AH496+AM496+AQ496+AV496+BA496+BF496+BI496+BN496</f>
        <v>0</v>
      </c>
      <c r="BR496" s="77" t="n">
        <f aca="false">BQ496*H496</f>
        <v>0</v>
      </c>
      <c r="BS496" s="78" t="n">
        <f aca="false">1-BQ496</f>
        <v>1</v>
      </c>
      <c r="BT496" s="77" t="n">
        <f aca="false">I496-BR496</f>
        <v>122.148</v>
      </c>
      <c r="BU496" s="65" t="n">
        <v>39</v>
      </c>
      <c r="BV496" s="66" t="s">
        <v>125</v>
      </c>
      <c r="BW496" s="111" t="n">
        <f aca="false">G496</f>
        <v>18</v>
      </c>
      <c r="BX496" s="67" t="n">
        <f aca="false">ROUND(BU496*BW496,2)</f>
        <v>702</v>
      </c>
      <c r="BY496" s="67" t="n">
        <f aca="false">ROUND(BX496*(1+[2]BDI!$N$27),2)</f>
        <v>894.28</v>
      </c>
    </row>
    <row r="497" s="79" customFormat="true" ht="25.5" hidden="false" customHeight="false" outlineLevel="0" collapsed="false">
      <c r="A497" s="333"/>
      <c r="B497" s="332" t="s">
        <v>1845</v>
      </c>
      <c r="C497" s="63" t="s">
        <v>1002</v>
      </c>
      <c r="D497" s="64" t="s">
        <v>1003</v>
      </c>
      <c r="E497" s="65" t="n">
        <v>3.15</v>
      </c>
      <c r="F497" s="66" t="s">
        <v>125</v>
      </c>
      <c r="G497" s="65" t="n">
        <v>6</v>
      </c>
      <c r="H497" s="67" t="n">
        <f aca="false">SUM(E497*G497)</f>
        <v>18.9</v>
      </c>
      <c r="I497" s="68" t="n">
        <f aca="false">H497*1.3</f>
        <v>24.57</v>
      </c>
      <c r="J497" s="49" t="n">
        <v>73.8</v>
      </c>
      <c r="K497" s="49" t="n">
        <v>0</v>
      </c>
      <c r="L497" s="49" t="n">
        <v>0</v>
      </c>
      <c r="M497" s="49" t="n">
        <f aca="false">J497-L497</f>
        <v>73.8</v>
      </c>
      <c r="N497" s="69" t="n">
        <f aca="false">SUM(H497*100/$H$665)</f>
        <v>0.00163151468361338</v>
      </c>
      <c r="O497" s="70" t="e">
        <f aca="false">SUM(H497*100/#REF!)</f>
        <v>#REF!</v>
      </c>
      <c r="P497" s="71"/>
      <c r="Q497" s="59" t="n">
        <f aca="false">ROUND(R497*$N497/100,2)</f>
        <v>0</v>
      </c>
      <c r="R497" s="72"/>
      <c r="S497" s="59" t="n">
        <f aca="false">ROUND(R497*$H497/100,2)</f>
        <v>0</v>
      </c>
      <c r="T497" s="73"/>
      <c r="U497" s="73"/>
      <c r="V497" s="73"/>
      <c r="W497" s="63" t="s">
        <v>1002</v>
      </c>
      <c r="X497" s="74"/>
      <c r="Y497" s="75"/>
      <c r="Z497" s="59" t="n">
        <f aca="false">ROUND(AB497*$N497/100,2)</f>
        <v>0</v>
      </c>
      <c r="AA497" s="59"/>
      <c r="AB497" s="72"/>
      <c r="AC497" s="59" t="n">
        <f aca="false">ROUND(AB497*$I497/100,2)</f>
        <v>0</v>
      </c>
      <c r="AD497" s="63" t="s">
        <v>1002</v>
      </c>
      <c r="AE497" s="74"/>
      <c r="AF497" s="75"/>
      <c r="AG497" s="59"/>
      <c r="AH497" s="72"/>
      <c r="AI497" s="59" t="n">
        <f aca="false">ROUND(AH497*$I497/100,2)</f>
        <v>0</v>
      </c>
      <c r="AJ497" s="74"/>
      <c r="AK497" s="75"/>
      <c r="AL497" s="59"/>
      <c r="AM497" s="72"/>
      <c r="AN497" s="59" t="n">
        <f aca="false">TRUNC(AM497*$I497,2)</f>
        <v>0</v>
      </c>
      <c r="AO497" s="75"/>
      <c r="AP497" s="59"/>
      <c r="AQ497" s="72"/>
      <c r="AR497" s="59" t="n">
        <f aca="false">TRUNC(AQ497*$I497,2)</f>
        <v>0</v>
      </c>
      <c r="AS497" s="74"/>
      <c r="AT497" s="75"/>
      <c r="AU497" s="59"/>
      <c r="AV497" s="72"/>
      <c r="AW497" s="59" t="n">
        <f aca="false">TRUNC(AV497*$I497,2)</f>
        <v>0</v>
      </c>
      <c r="AX497" s="74"/>
      <c r="AY497" s="75"/>
      <c r="AZ497" s="59"/>
      <c r="BA497" s="72"/>
      <c r="BB497" s="59" t="n">
        <f aca="false">TRUNC(BA497*$I497,2)</f>
        <v>0</v>
      </c>
      <c r="BC497" s="74"/>
      <c r="BD497" s="75"/>
      <c r="BE497" s="59"/>
      <c r="BF497" s="72"/>
      <c r="BG497" s="59" t="n">
        <f aca="false">TRUNC(BF497*$I497,2)</f>
        <v>0</v>
      </c>
      <c r="BH497" s="59"/>
      <c r="BI497" s="72"/>
      <c r="BJ497" s="59" t="n">
        <f aca="false">TRUNC(BI497*$I497,2)</f>
        <v>0</v>
      </c>
      <c r="BK497" s="74"/>
      <c r="BL497" s="75"/>
      <c r="BM497" s="59"/>
      <c r="BN497" s="72"/>
      <c r="BO497" s="59" t="n">
        <f aca="false">TRUNC(BN497*$I497,2)</f>
        <v>0</v>
      </c>
      <c r="BP497" s="63" t="s">
        <v>1002</v>
      </c>
      <c r="BQ497" s="76" t="n">
        <f aca="false">R497+AB497+AH497+AM497+AQ497+AV497+BA497+BF497+BI497+BN497</f>
        <v>0</v>
      </c>
      <c r="BR497" s="77" t="n">
        <f aca="false">BQ497*H497</f>
        <v>0</v>
      </c>
      <c r="BS497" s="78" t="n">
        <f aca="false">1-BQ497</f>
        <v>1</v>
      </c>
      <c r="BT497" s="77" t="n">
        <f aca="false">I497-BR497</f>
        <v>24.57</v>
      </c>
      <c r="BU497" s="65" t="n">
        <v>11.44</v>
      </c>
      <c r="BV497" s="66" t="s">
        <v>125</v>
      </c>
      <c r="BW497" s="111" t="n">
        <f aca="false">G497</f>
        <v>6</v>
      </c>
      <c r="BX497" s="67" t="n">
        <f aca="false">ROUND(BU497*BW497,2)</f>
        <v>68.64</v>
      </c>
      <c r="BY497" s="67" t="n">
        <f aca="false">ROUND(BX497*(1+[2]BDI!$N$27),2)</f>
        <v>87.44</v>
      </c>
    </row>
    <row r="498" s="79" customFormat="true" ht="25.5" hidden="false" customHeight="false" outlineLevel="0" collapsed="false">
      <c r="A498" s="339" t="s">
        <v>1770</v>
      </c>
      <c r="B498" s="363" t="n">
        <v>98105</v>
      </c>
      <c r="C498" s="63" t="s">
        <v>1004</v>
      </c>
      <c r="D498" s="64" t="s">
        <v>1005</v>
      </c>
      <c r="E498" s="65" t="n">
        <v>181.88</v>
      </c>
      <c r="F498" s="66" t="s">
        <v>125</v>
      </c>
      <c r="G498" s="65" t="n">
        <v>1</v>
      </c>
      <c r="H498" s="67" t="n">
        <f aca="false">SUM(E498*G498)</f>
        <v>181.88</v>
      </c>
      <c r="I498" s="68" t="n">
        <f aca="false">H498*1.3</f>
        <v>236.444</v>
      </c>
      <c r="J498" s="49" t="n">
        <v>164.98</v>
      </c>
      <c r="K498" s="49" t="n">
        <v>0</v>
      </c>
      <c r="L498" s="49" t="n">
        <v>0</v>
      </c>
      <c r="M498" s="49" t="n">
        <f aca="false">J498-L498</f>
        <v>164.98</v>
      </c>
      <c r="N498" s="69" t="n">
        <f aca="false">SUM(H498*100/$H$665)</f>
        <v>0.0157005233151112</v>
      </c>
      <c r="O498" s="70" t="e">
        <f aca="false">SUM(H498*100/#REF!)</f>
        <v>#REF!</v>
      </c>
      <c r="P498" s="71"/>
      <c r="Q498" s="59" t="n">
        <f aca="false">ROUND(R498*$N498/100,2)</f>
        <v>0</v>
      </c>
      <c r="R498" s="72"/>
      <c r="S498" s="59" t="n">
        <f aca="false">ROUND(R498*$H498/100,2)</f>
        <v>0</v>
      </c>
      <c r="T498" s="73"/>
      <c r="U498" s="73"/>
      <c r="V498" s="73"/>
      <c r="W498" s="63" t="s">
        <v>1004</v>
      </c>
      <c r="X498" s="74"/>
      <c r="Y498" s="75"/>
      <c r="Z498" s="59" t="n">
        <f aca="false">ROUND(AB498*$N498/100,2)</f>
        <v>0</v>
      </c>
      <c r="AA498" s="59"/>
      <c r="AB498" s="72"/>
      <c r="AC498" s="59" t="n">
        <f aca="false">ROUND(AB498*$I498/100,2)</f>
        <v>0</v>
      </c>
      <c r="AD498" s="63" t="s">
        <v>1004</v>
      </c>
      <c r="AE498" s="74"/>
      <c r="AF498" s="75"/>
      <c r="AG498" s="59"/>
      <c r="AH498" s="72"/>
      <c r="AI498" s="59" t="n">
        <f aca="false">ROUND(AH498*$I498/100,2)</f>
        <v>0</v>
      </c>
      <c r="AJ498" s="74"/>
      <c r="AK498" s="75"/>
      <c r="AL498" s="59"/>
      <c r="AM498" s="72"/>
      <c r="AN498" s="59" t="n">
        <f aca="false">TRUNC(AM498*$I498,2)</f>
        <v>0</v>
      </c>
      <c r="AO498" s="75"/>
      <c r="AP498" s="59"/>
      <c r="AQ498" s="72"/>
      <c r="AR498" s="59" t="n">
        <f aca="false">TRUNC(AQ498*$I498,2)</f>
        <v>0</v>
      </c>
      <c r="AS498" s="74"/>
      <c r="AT498" s="75"/>
      <c r="AU498" s="59"/>
      <c r="AV498" s="72"/>
      <c r="AW498" s="59" t="n">
        <f aca="false">TRUNC(AV498*$I498,2)</f>
        <v>0</v>
      </c>
      <c r="AX498" s="74"/>
      <c r="AY498" s="75"/>
      <c r="AZ498" s="59"/>
      <c r="BA498" s="72"/>
      <c r="BB498" s="59" t="n">
        <f aca="false">TRUNC(BA498*$I498,2)</f>
        <v>0</v>
      </c>
      <c r="BC498" s="74"/>
      <c r="BD498" s="75"/>
      <c r="BE498" s="59"/>
      <c r="BF498" s="72"/>
      <c r="BG498" s="59" t="n">
        <f aca="false">TRUNC(BF498*$I498,2)</f>
        <v>0</v>
      </c>
      <c r="BH498" s="59"/>
      <c r="BI498" s="72"/>
      <c r="BJ498" s="59" t="n">
        <f aca="false">TRUNC(BI498*$I498,2)</f>
        <v>0</v>
      </c>
      <c r="BK498" s="74"/>
      <c r="BL498" s="75"/>
      <c r="BM498" s="59"/>
      <c r="BN498" s="72"/>
      <c r="BO498" s="59" t="n">
        <f aca="false">TRUNC(BN498*$I498,2)</f>
        <v>0</v>
      </c>
      <c r="BP498" s="63" t="s">
        <v>1004</v>
      </c>
      <c r="BQ498" s="76" t="n">
        <f aca="false">R498+AB498+AH498+AM498+AQ498+AV498+BA498+BF498+BI498+BN498</f>
        <v>0</v>
      </c>
      <c r="BR498" s="77" t="n">
        <f aca="false">BQ498*H498</f>
        <v>0</v>
      </c>
      <c r="BS498" s="78" t="n">
        <f aca="false">1-BQ498</f>
        <v>1</v>
      </c>
      <c r="BT498" s="77" t="n">
        <f aca="false">I498-BR498</f>
        <v>236.444</v>
      </c>
      <c r="BU498" s="65" t="n">
        <v>491.59</v>
      </c>
      <c r="BV498" s="66" t="s">
        <v>125</v>
      </c>
      <c r="BW498" s="111" t="n">
        <f aca="false">G498</f>
        <v>1</v>
      </c>
      <c r="BX498" s="67" t="n">
        <f aca="false">ROUND(BU498*BW498,2)</f>
        <v>491.59</v>
      </c>
      <c r="BY498" s="67" t="n">
        <f aca="false">ROUND(BX498*(1+[2]BDI!$N$27),2)</f>
        <v>626.24</v>
      </c>
    </row>
    <row r="499" s="79" customFormat="true" ht="25.5" hidden="false" customHeight="false" outlineLevel="0" collapsed="false">
      <c r="A499" s="339" t="s">
        <v>1770</v>
      </c>
      <c r="B499" s="363" t="n">
        <v>98106</v>
      </c>
      <c r="C499" s="63" t="s">
        <v>1006</v>
      </c>
      <c r="D499" s="64" t="s">
        <v>1007</v>
      </c>
      <c r="E499" s="65" t="n">
        <v>356.08</v>
      </c>
      <c r="F499" s="66" t="s">
        <v>125</v>
      </c>
      <c r="G499" s="65" t="n">
        <v>1</v>
      </c>
      <c r="H499" s="67" t="n">
        <f aca="false">SUM(E499*G499)</f>
        <v>356.08</v>
      </c>
      <c r="I499" s="68" t="n">
        <f aca="false">H499*1.3</f>
        <v>462.904</v>
      </c>
      <c r="J499" s="49" t="n">
        <v>215.43</v>
      </c>
      <c r="K499" s="49" t="n">
        <v>0</v>
      </c>
      <c r="L499" s="49" t="n">
        <v>0</v>
      </c>
      <c r="M499" s="49" t="n">
        <f aca="false">J499-L499</f>
        <v>215.43</v>
      </c>
      <c r="N499" s="69" t="n">
        <f aca="false">SUM(H499*100/$H$665)</f>
        <v>0.030738081933389</v>
      </c>
      <c r="O499" s="70" t="e">
        <f aca="false">SUM(H499*100/#REF!)</f>
        <v>#REF!</v>
      </c>
      <c r="P499" s="71"/>
      <c r="Q499" s="59" t="n">
        <f aca="false">ROUND(R499*$N499/100,2)</f>
        <v>0</v>
      </c>
      <c r="R499" s="72"/>
      <c r="S499" s="59" t="n">
        <f aca="false">ROUND(R499*$H499/100,2)</f>
        <v>0</v>
      </c>
      <c r="T499" s="73"/>
      <c r="U499" s="73"/>
      <c r="V499" s="73"/>
      <c r="W499" s="63" t="s">
        <v>1006</v>
      </c>
      <c r="X499" s="74"/>
      <c r="Y499" s="75"/>
      <c r="Z499" s="59" t="n">
        <f aca="false">ROUND(AB499*$N499/100,2)</f>
        <v>0</v>
      </c>
      <c r="AA499" s="59"/>
      <c r="AB499" s="72"/>
      <c r="AC499" s="59" t="n">
        <f aca="false">ROUND(AB499*$I499/100,2)</f>
        <v>0</v>
      </c>
      <c r="AD499" s="63" t="s">
        <v>1006</v>
      </c>
      <c r="AE499" s="74"/>
      <c r="AF499" s="75"/>
      <c r="AG499" s="59"/>
      <c r="AH499" s="72"/>
      <c r="AI499" s="59" t="n">
        <f aca="false">ROUND(AH499*$I499/100,2)</f>
        <v>0</v>
      </c>
      <c r="AJ499" s="74"/>
      <c r="AK499" s="75"/>
      <c r="AL499" s="59"/>
      <c r="AM499" s="72"/>
      <c r="AN499" s="59" t="n">
        <f aca="false">TRUNC(AM499*$I499,2)</f>
        <v>0</v>
      </c>
      <c r="AO499" s="75"/>
      <c r="AP499" s="59"/>
      <c r="AQ499" s="72"/>
      <c r="AR499" s="59" t="n">
        <f aca="false">TRUNC(AQ499*$I499,2)</f>
        <v>0</v>
      </c>
      <c r="AS499" s="74"/>
      <c r="AT499" s="75"/>
      <c r="AU499" s="59"/>
      <c r="AV499" s="72"/>
      <c r="AW499" s="59" t="n">
        <f aca="false">TRUNC(AV499*$I499,2)</f>
        <v>0</v>
      </c>
      <c r="AX499" s="74"/>
      <c r="AY499" s="75"/>
      <c r="AZ499" s="59"/>
      <c r="BA499" s="72"/>
      <c r="BB499" s="59" t="n">
        <f aca="false">TRUNC(BA499*$I499,2)</f>
        <v>0</v>
      </c>
      <c r="BC499" s="74"/>
      <c r="BD499" s="75"/>
      <c r="BE499" s="59"/>
      <c r="BF499" s="72"/>
      <c r="BG499" s="59" t="n">
        <f aca="false">TRUNC(BF499*$I499,2)</f>
        <v>0</v>
      </c>
      <c r="BH499" s="59"/>
      <c r="BI499" s="72"/>
      <c r="BJ499" s="59" t="n">
        <f aca="false">TRUNC(BI499*$I499,2)</f>
        <v>0</v>
      </c>
      <c r="BK499" s="74"/>
      <c r="BL499" s="75"/>
      <c r="BM499" s="59"/>
      <c r="BN499" s="72"/>
      <c r="BO499" s="59" t="n">
        <f aca="false">TRUNC(BN499*$I499,2)</f>
        <v>0</v>
      </c>
      <c r="BP499" s="63" t="s">
        <v>1006</v>
      </c>
      <c r="BQ499" s="76" t="n">
        <f aca="false">R499+AB499+AH499+AM499+AQ499+AV499+BA499+BF499+BI499+BN499</f>
        <v>0</v>
      </c>
      <c r="BR499" s="77" t="n">
        <f aca="false">BQ499*H499</f>
        <v>0</v>
      </c>
      <c r="BS499" s="78" t="n">
        <f aca="false">1-BQ499</f>
        <v>1</v>
      </c>
      <c r="BT499" s="77" t="n">
        <f aca="false">I499-BR499</f>
        <v>462.904</v>
      </c>
      <c r="BU499" s="65" t="n">
        <v>813.11</v>
      </c>
      <c r="BV499" s="66" t="s">
        <v>125</v>
      </c>
      <c r="BW499" s="111" t="n">
        <f aca="false">G499</f>
        <v>1</v>
      </c>
      <c r="BX499" s="67" t="n">
        <f aca="false">ROUND(BU499*BW499,2)</f>
        <v>813.11</v>
      </c>
      <c r="BY499" s="67" t="n">
        <f aca="false">ROUND(BX499*(1+[2]BDI!$N$27),2)</f>
        <v>1035.82</v>
      </c>
    </row>
    <row r="500" s="79" customFormat="true" ht="25.5" hidden="false" customHeight="false" outlineLevel="0" collapsed="false">
      <c r="A500" s="353" t="s">
        <v>1770</v>
      </c>
      <c r="B500" s="357" t="s">
        <v>1989</v>
      </c>
      <c r="C500" s="63" t="s">
        <v>1008</v>
      </c>
      <c r="D500" s="64" t="s">
        <v>1009</v>
      </c>
      <c r="E500" s="65" t="n">
        <v>37.27</v>
      </c>
      <c r="F500" s="66" t="s">
        <v>125</v>
      </c>
      <c r="G500" s="65" t="n">
        <v>2</v>
      </c>
      <c r="H500" s="67" t="n">
        <f aca="false">SUM(E500*G500)</f>
        <v>74.54</v>
      </c>
      <c r="I500" s="68" t="n">
        <f aca="false">H500*1.3</f>
        <v>96.902</v>
      </c>
      <c r="J500" s="49" t="n">
        <v>161.78</v>
      </c>
      <c r="K500" s="49" t="n">
        <v>0</v>
      </c>
      <c r="L500" s="49" t="n">
        <v>0</v>
      </c>
      <c r="M500" s="49" t="n">
        <f aca="false">J500-L500</f>
        <v>161.78</v>
      </c>
      <c r="N500" s="69" t="n">
        <f aca="false">SUM(H500*100/$H$665)</f>
        <v>0.00643455579452599</v>
      </c>
      <c r="O500" s="70" t="e">
        <f aca="false">SUM(H500*100/#REF!)</f>
        <v>#REF!</v>
      </c>
      <c r="P500" s="71"/>
      <c r="Q500" s="59" t="n">
        <f aca="false">ROUND(R500*$N500/100,2)</f>
        <v>0</v>
      </c>
      <c r="R500" s="72"/>
      <c r="S500" s="59" t="n">
        <f aca="false">ROUND(R500*$H500/100,2)</f>
        <v>0</v>
      </c>
      <c r="T500" s="73"/>
      <c r="U500" s="73"/>
      <c r="V500" s="73"/>
      <c r="W500" s="63" t="s">
        <v>1008</v>
      </c>
      <c r="X500" s="74"/>
      <c r="Y500" s="75"/>
      <c r="Z500" s="59" t="n">
        <f aca="false">ROUND(AB500*$N500/100,2)</f>
        <v>0</v>
      </c>
      <c r="AA500" s="59"/>
      <c r="AB500" s="72"/>
      <c r="AC500" s="59" t="n">
        <f aca="false">ROUND(AB500*$I500/100,2)</f>
        <v>0</v>
      </c>
      <c r="AD500" s="63" t="s">
        <v>1008</v>
      </c>
      <c r="AE500" s="74"/>
      <c r="AF500" s="75"/>
      <c r="AG500" s="59"/>
      <c r="AH500" s="72"/>
      <c r="AI500" s="59" t="n">
        <f aca="false">ROUND(AH500*$I500/100,2)</f>
        <v>0</v>
      </c>
      <c r="AJ500" s="74"/>
      <c r="AK500" s="75"/>
      <c r="AL500" s="59"/>
      <c r="AM500" s="72"/>
      <c r="AN500" s="59" t="n">
        <f aca="false">TRUNC(AM500*$I500,2)</f>
        <v>0</v>
      </c>
      <c r="AO500" s="75"/>
      <c r="AP500" s="59"/>
      <c r="AQ500" s="72"/>
      <c r="AR500" s="59" t="n">
        <f aca="false">TRUNC(AQ500*$I500,2)</f>
        <v>0</v>
      </c>
      <c r="AS500" s="74"/>
      <c r="AT500" s="75"/>
      <c r="AU500" s="59"/>
      <c r="AV500" s="72"/>
      <c r="AW500" s="59" t="n">
        <f aca="false">TRUNC(AV500*$I500,2)</f>
        <v>0</v>
      </c>
      <c r="AX500" s="74"/>
      <c r="AY500" s="75"/>
      <c r="AZ500" s="59"/>
      <c r="BA500" s="72"/>
      <c r="BB500" s="59" t="n">
        <f aca="false">TRUNC(BA500*$I500,2)</f>
        <v>0</v>
      </c>
      <c r="BC500" s="74"/>
      <c r="BD500" s="75"/>
      <c r="BE500" s="59"/>
      <c r="BF500" s="72"/>
      <c r="BG500" s="59" t="n">
        <f aca="false">TRUNC(BF500*$I500,2)</f>
        <v>0</v>
      </c>
      <c r="BH500" s="59"/>
      <c r="BI500" s="72"/>
      <c r="BJ500" s="59" t="n">
        <f aca="false">TRUNC(BI500*$I500,2)</f>
        <v>0</v>
      </c>
      <c r="BK500" s="74"/>
      <c r="BL500" s="75"/>
      <c r="BM500" s="59"/>
      <c r="BN500" s="72"/>
      <c r="BO500" s="59" t="n">
        <f aca="false">TRUNC(BN500*$I500,2)</f>
        <v>0</v>
      </c>
      <c r="BP500" s="63" t="s">
        <v>1008</v>
      </c>
      <c r="BQ500" s="76" t="n">
        <f aca="false">R500+AB500+AH500+AM500+AQ500+AV500+BA500+BF500+BI500+BN500</f>
        <v>0</v>
      </c>
      <c r="BR500" s="77" t="n">
        <f aca="false">BQ500*H500</f>
        <v>0</v>
      </c>
      <c r="BS500" s="78" t="n">
        <f aca="false">1-BQ500</f>
        <v>1</v>
      </c>
      <c r="BT500" s="77" t="n">
        <f aca="false">I500-BR500</f>
        <v>96.902</v>
      </c>
      <c r="BU500" s="65" t="n">
        <f aca="false">0.6*0.6*403.28/(3.14*0.3*0.3)</f>
        <v>513.732484076433</v>
      </c>
      <c r="BV500" s="66" t="s">
        <v>125</v>
      </c>
      <c r="BW500" s="111" t="n">
        <f aca="false">G500</f>
        <v>2</v>
      </c>
      <c r="BX500" s="67" t="n">
        <f aca="false">ROUND(BU500*BW500,2)</f>
        <v>1027.46</v>
      </c>
      <c r="BY500" s="67" t="n">
        <f aca="false">ROUND(BX500*(1+[2]BDI!$N$27),2)</f>
        <v>1308.88</v>
      </c>
    </row>
    <row r="501" s="79" customFormat="true" ht="12.75" hidden="false" customHeight="false" outlineLevel="0" collapsed="false">
      <c r="A501" s="353" t="s">
        <v>1770</v>
      </c>
      <c r="B501" s="363" t="n">
        <v>89799</v>
      </c>
      <c r="C501" s="63" t="s">
        <v>1010</v>
      </c>
      <c r="D501" s="64" t="s">
        <v>1011</v>
      </c>
      <c r="E501" s="65" t="n">
        <v>7.99</v>
      </c>
      <c r="F501" s="66" t="s">
        <v>125</v>
      </c>
      <c r="G501" s="65" t="n">
        <v>9</v>
      </c>
      <c r="H501" s="67" t="n">
        <f aca="false">SUM(E501*G501)</f>
        <v>71.91</v>
      </c>
      <c r="I501" s="68" t="n">
        <f aca="false">H501*1.3</f>
        <v>93.483</v>
      </c>
      <c r="J501" s="49" t="n">
        <v>71.28</v>
      </c>
      <c r="K501" s="49" t="n">
        <v>0</v>
      </c>
      <c r="L501" s="49" t="n">
        <v>0</v>
      </c>
      <c r="M501" s="49" t="n">
        <f aca="false">J501-L501</f>
        <v>71.28</v>
      </c>
      <c r="N501" s="69" t="n">
        <f aca="false">SUM(H501*100/$H$665)</f>
        <v>0.00620752491527185</v>
      </c>
      <c r="O501" s="70" t="e">
        <f aca="false">SUM(H501*100/#REF!)</f>
        <v>#REF!</v>
      </c>
      <c r="P501" s="71"/>
      <c r="Q501" s="59" t="n">
        <f aca="false">ROUND(R501*$N501/100,2)</f>
        <v>0</v>
      </c>
      <c r="R501" s="72"/>
      <c r="S501" s="59" t="n">
        <f aca="false">ROUND(R501*$H501/100,2)</f>
        <v>0</v>
      </c>
      <c r="T501" s="73"/>
      <c r="U501" s="73"/>
      <c r="V501" s="73"/>
      <c r="W501" s="63" t="s">
        <v>1010</v>
      </c>
      <c r="X501" s="74"/>
      <c r="Y501" s="75"/>
      <c r="Z501" s="59" t="n">
        <f aca="false">ROUND(AB501*$N501/100,2)</f>
        <v>0</v>
      </c>
      <c r="AA501" s="59"/>
      <c r="AB501" s="72"/>
      <c r="AC501" s="59" t="n">
        <f aca="false">ROUND(AB501*$I501/100,2)</f>
        <v>0</v>
      </c>
      <c r="AD501" s="63" t="s">
        <v>1010</v>
      </c>
      <c r="AE501" s="74"/>
      <c r="AF501" s="75"/>
      <c r="AG501" s="59"/>
      <c r="AH501" s="72"/>
      <c r="AI501" s="59" t="n">
        <f aca="false">ROUND(AH501*$I501/100,2)</f>
        <v>0</v>
      </c>
      <c r="AJ501" s="74"/>
      <c r="AK501" s="75"/>
      <c r="AL501" s="59"/>
      <c r="AM501" s="72"/>
      <c r="AN501" s="59" t="n">
        <f aca="false">TRUNC(AM501*$I501,2)</f>
        <v>0</v>
      </c>
      <c r="AO501" s="75"/>
      <c r="AP501" s="59"/>
      <c r="AQ501" s="72"/>
      <c r="AR501" s="59" t="n">
        <f aca="false">TRUNC(AQ501*$I501,2)</f>
        <v>0</v>
      </c>
      <c r="AS501" s="74"/>
      <c r="AT501" s="75"/>
      <c r="AU501" s="59"/>
      <c r="AV501" s="72"/>
      <c r="AW501" s="59" t="n">
        <f aca="false">TRUNC(AV501*$I501,2)</f>
        <v>0</v>
      </c>
      <c r="AX501" s="74"/>
      <c r="AY501" s="75"/>
      <c r="AZ501" s="59"/>
      <c r="BA501" s="72"/>
      <c r="BB501" s="59" t="n">
        <f aca="false">TRUNC(BA501*$I501,2)</f>
        <v>0</v>
      </c>
      <c r="BC501" s="74"/>
      <c r="BD501" s="75"/>
      <c r="BE501" s="59"/>
      <c r="BF501" s="72"/>
      <c r="BG501" s="59" t="n">
        <f aca="false">TRUNC(BF501*$I501,2)</f>
        <v>0</v>
      </c>
      <c r="BH501" s="59"/>
      <c r="BI501" s="72"/>
      <c r="BJ501" s="59" t="n">
        <f aca="false">TRUNC(BI501*$I501,2)</f>
        <v>0</v>
      </c>
      <c r="BK501" s="74"/>
      <c r="BL501" s="75"/>
      <c r="BM501" s="59"/>
      <c r="BN501" s="72"/>
      <c r="BO501" s="59" t="n">
        <f aca="false">TRUNC(BN501*$I501,2)</f>
        <v>0</v>
      </c>
      <c r="BP501" s="63" t="s">
        <v>1010</v>
      </c>
      <c r="BQ501" s="76" t="n">
        <f aca="false">R501+AB501+AH501+AM501+AQ501+AV501+BA501+BF501+BI501+BN501</f>
        <v>0</v>
      </c>
      <c r="BR501" s="77" t="n">
        <f aca="false">BQ501*H501</f>
        <v>0</v>
      </c>
      <c r="BS501" s="78" t="n">
        <f aca="false">1-BQ501</f>
        <v>1</v>
      </c>
      <c r="BT501" s="77" t="n">
        <f aca="false">I501-BR501</f>
        <v>93.483</v>
      </c>
      <c r="BU501" s="65" t="n">
        <f aca="false">13.32*3</f>
        <v>39.96</v>
      </c>
      <c r="BV501" s="66" t="s">
        <v>125</v>
      </c>
      <c r="BW501" s="111" t="n">
        <f aca="false">G501</f>
        <v>9</v>
      </c>
      <c r="BX501" s="67" t="n">
        <f aca="false">ROUND(BU501*BW501,2)</f>
        <v>359.64</v>
      </c>
      <c r="BY501" s="67" t="n">
        <f aca="false">ROUND(BX501*(1+[2]BDI!$N$27),2)</f>
        <v>458.15</v>
      </c>
    </row>
    <row r="502" s="79" customFormat="true" ht="12.75" hidden="false" customHeight="false" outlineLevel="0" collapsed="false">
      <c r="A502" s="353" t="s">
        <v>1770</v>
      </c>
      <c r="B502" s="363" t="n">
        <v>89806</v>
      </c>
      <c r="C502" s="63" t="s">
        <v>1012</v>
      </c>
      <c r="D502" s="64" t="s">
        <v>1013</v>
      </c>
      <c r="E502" s="65" t="n">
        <v>6.01</v>
      </c>
      <c r="F502" s="66" t="s">
        <v>125</v>
      </c>
      <c r="G502" s="65" t="n">
        <v>6</v>
      </c>
      <c r="H502" s="67" t="n">
        <f aca="false">SUM(E502*G502)</f>
        <v>36.06</v>
      </c>
      <c r="I502" s="68" t="n">
        <f aca="false">H502*1.3</f>
        <v>46.878</v>
      </c>
      <c r="J502" s="49" t="n">
        <v>38.7</v>
      </c>
      <c r="K502" s="49" t="n">
        <v>0</v>
      </c>
      <c r="L502" s="49" t="n">
        <v>0</v>
      </c>
      <c r="M502" s="49" t="n">
        <f aca="false">J502-L502</f>
        <v>38.7</v>
      </c>
      <c r="N502" s="69" t="n">
        <f aca="false">SUM(H502*100/$H$665)</f>
        <v>0.00311282642810044</v>
      </c>
      <c r="O502" s="70" t="e">
        <f aca="false">SUM(H502*100/#REF!)</f>
        <v>#REF!</v>
      </c>
      <c r="P502" s="71"/>
      <c r="Q502" s="59" t="n">
        <f aca="false">ROUND(R502*$N502/100,2)</f>
        <v>0</v>
      </c>
      <c r="R502" s="72"/>
      <c r="S502" s="59" t="n">
        <f aca="false">ROUND(R502*$H502/100,2)</f>
        <v>0</v>
      </c>
      <c r="T502" s="73"/>
      <c r="U502" s="73"/>
      <c r="V502" s="73"/>
      <c r="W502" s="63" t="s">
        <v>1012</v>
      </c>
      <c r="X502" s="74"/>
      <c r="Y502" s="75"/>
      <c r="Z502" s="59" t="n">
        <f aca="false">ROUND(AB502*$N502/100,2)</f>
        <v>0</v>
      </c>
      <c r="AA502" s="59"/>
      <c r="AB502" s="72"/>
      <c r="AC502" s="59" t="n">
        <f aca="false">ROUND(AB502*$I502/100,2)</f>
        <v>0</v>
      </c>
      <c r="AD502" s="63" t="s">
        <v>1012</v>
      </c>
      <c r="AE502" s="74"/>
      <c r="AF502" s="75"/>
      <c r="AG502" s="59"/>
      <c r="AH502" s="72"/>
      <c r="AI502" s="59" t="n">
        <f aca="false">ROUND(AH502*$I502/100,2)</f>
        <v>0</v>
      </c>
      <c r="AJ502" s="74"/>
      <c r="AK502" s="75"/>
      <c r="AL502" s="59"/>
      <c r="AM502" s="72"/>
      <c r="AN502" s="59" t="n">
        <f aca="false">TRUNC(AM502*$I502,2)</f>
        <v>0</v>
      </c>
      <c r="AO502" s="75"/>
      <c r="AP502" s="59"/>
      <c r="AQ502" s="72"/>
      <c r="AR502" s="59" t="n">
        <f aca="false">TRUNC(AQ502*$I502,2)</f>
        <v>0</v>
      </c>
      <c r="AS502" s="74"/>
      <c r="AT502" s="75"/>
      <c r="AU502" s="59"/>
      <c r="AV502" s="72"/>
      <c r="AW502" s="59" t="n">
        <f aca="false">TRUNC(AV502*$I502,2)</f>
        <v>0</v>
      </c>
      <c r="AX502" s="74"/>
      <c r="AY502" s="75"/>
      <c r="AZ502" s="59"/>
      <c r="BA502" s="72"/>
      <c r="BB502" s="59" t="n">
        <f aca="false">TRUNC(BA502*$I502,2)</f>
        <v>0</v>
      </c>
      <c r="BC502" s="74"/>
      <c r="BD502" s="75"/>
      <c r="BE502" s="59"/>
      <c r="BF502" s="72"/>
      <c r="BG502" s="59" t="n">
        <f aca="false">TRUNC(BF502*$I502,2)</f>
        <v>0</v>
      </c>
      <c r="BH502" s="59"/>
      <c r="BI502" s="72"/>
      <c r="BJ502" s="59" t="n">
        <f aca="false">TRUNC(BI502*$I502,2)</f>
        <v>0</v>
      </c>
      <c r="BK502" s="74"/>
      <c r="BL502" s="75"/>
      <c r="BM502" s="59"/>
      <c r="BN502" s="72"/>
      <c r="BO502" s="59" t="n">
        <f aca="false">TRUNC(BN502*$I502,2)</f>
        <v>0</v>
      </c>
      <c r="BP502" s="63" t="s">
        <v>1012</v>
      </c>
      <c r="BQ502" s="76" t="n">
        <f aca="false">R502+AB502+AH502+AM502+AQ502+AV502+BA502+BF502+BI502+BN502</f>
        <v>0</v>
      </c>
      <c r="BR502" s="77" t="n">
        <f aca="false">BQ502*H502</f>
        <v>0</v>
      </c>
      <c r="BS502" s="78" t="n">
        <f aca="false">1-BQ502</f>
        <v>1</v>
      </c>
      <c r="BT502" s="77" t="n">
        <f aca="false">I502-BR502</f>
        <v>46.878</v>
      </c>
      <c r="BU502" s="65" t="n">
        <f aca="false">9.67*3</f>
        <v>29.01</v>
      </c>
      <c r="BV502" s="66" t="s">
        <v>125</v>
      </c>
      <c r="BW502" s="111" t="n">
        <f aca="false">G502</f>
        <v>6</v>
      </c>
      <c r="BX502" s="67" t="n">
        <f aca="false">ROUND(BU502*BW502,2)</f>
        <v>174.06</v>
      </c>
      <c r="BY502" s="67" t="n">
        <f aca="false">ROUND(BX502*(1+[2]BDI!$N$27),2)</f>
        <v>221.74</v>
      </c>
    </row>
    <row r="503" s="79" customFormat="true" ht="25.5" hidden="false" customHeight="false" outlineLevel="0" collapsed="false">
      <c r="A503" s="339" t="s">
        <v>1770</v>
      </c>
      <c r="B503" s="340" t="s">
        <v>1990</v>
      </c>
      <c r="C503" s="63" t="s">
        <v>1014</v>
      </c>
      <c r="D503" s="64" t="s">
        <v>1015</v>
      </c>
      <c r="E503" s="65" t="n">
        <v>82.82</v>
      </c>
      <c r="F503" s="66" t="s">
        <v>125</v>
      </c>
      <c r="G503" s="65" t="n">
        <v>11</v>
      </c>
      <c r="H503" s="67" t="n">
        <f aca="false">SUM(E503*G503)</f>
        <v>911.02</v>
      </c>
      <c r="I503" s="68" t="n">
        <f aca="false">H503*1.3</f>
        <v>1184.326</v>
      </c>
      <c r="J503" s="49" t="n">
        <v>1726.78</v>
      </c>
      <c r="K503" s="49" t="n">
        <v>0</v>
      </c>
      <c r="L503" s="49" t="n">
        <v>0</v>
      </c>
      <c r="M503" s="49" t="n">
        <f aca="false">J503-L503</f>
        <v>1726.78</v>
      </c>
      <c r="N503" s="69" t="n">
        <f aca="false">SUM(H503*100/$H$665)</f>
        <v>0.0786424606912941</v>
      </c>
      <c r="O503" s="70" t="e">
        <f aca="false">SUM(H503*100/#REF!)</f>
        <v>#REF!</v>
      </c>
      <c r="P503" s="71"/>
      <c r="Q503" s="59" t="n">
        <f aca="false">ROUND(R503*$N503/100,2)</f>
        <v>0</v>
      </c>
      <c r="R503" s="72"/>
      <c r="S503" s="59" t="n">
        <f aca="false">ROUND(R503*$H503/100,2)</f>
        <v>0</v>
      </c>
      <c r="T503" s="73"/>
      <c r="U503" s="73"/>
      <c r="V503" s="73"/>
      <c r="W503" s="63" t="s">
        <v>1014</v>
      </c>
      <c r="X503" s="74"/>
      <c r="Y503" s="75"/>
      <c r="Z503" s="59" t="n">
        <f aca="false">ROUND(AB503*$N503/100,2)</f>
        <v>0</v>
      </c>
      <c r="AA503" s="59"/>
      <c r="AB503" s="72"/>
      <c r="AC503" s="59" t="n">
        <f aca="false">ROUND(AB503*$I503/100,2)</f>
        <v>0</v>
      </c>
      <c r="AD503" s="63" t="s">
        <v>1014</v>
      </c>
      <c r="AE503" s="74"/>
      <c r="AF503" s="75"/>
      <c r="AG503" s="59"/>
      <c r="AH503" s="72"/>
      <c r="AI503" s="59" t="n">
        <f aca="false">ROUND(AH503*$I503/100,2)</f>
        <v>0</v>
      </c>
      <c r="AJ503" s="74"/>
      <c r="AK503" s="75"/>
      <c r="AL503" s="59"/>
      <c r="AM503" s="72"/>
      <c r="AN503" s="59" t="n">
        <f aca="false">TRUNC(AM503*$I503,2)</f>
        <v>0</v>
      </c>
      <c r="AO503" s="75"/>
      <c r="AP503" s="59"/>
      <c r="AQ503" s="72"/>
      <c r="AR503" s="59" t="n">
        <f aca="false">TRUNC(AQ503*$I503,2)</f>
        <v>0</v>
      </c>
      <c r="AS503" s="74"/>
      <c r="AT503" s="75"/>
      <c r="AU503" s="59"/>
      <c r="AV503" s="72"/>
      <c r="AW503" s="59" t="n">
        <f aca="false">TRUNC(AV503*$I503,2)</f>
        <v>0</v>
      </c>
      <c r="AX503" s="74"/>
      <c r="AY503" s="75"/>
      <c r="AZ503" s="59"/>
      <c r="BA503" s="72"/>
      <c r="BB503" s="59" t="n">
        <f aca="false">TRUNC(BA503*$I503,2)</f>
        <v>0</v>
      </c>
      <c r="BC503" s="74"/>
      <c r="BD503" s="75"/>
      <c r="BE503" s="59"/>
      <c r="BF503" s="72"/>
      <c r="BG503" s="59" t="n">
        <f aca="false">TRUNC(BF503*$I503,2)</f>
        <v>0</v>
      </c>
      <c r="BH503" s="59"/>
      <c r="BI503" s="72"/>
      <c r="BJ503" s="59" t="n">
        <f aca="false">TRUNC(BI503*$I503,2)</f>
        <v>0</v>
      </c>
      <c r="BK503" s="74"/>
      <c r="BL503" s="75"/>
      <c r="BM503" s="59"/>
      <c r="BN503" s="72"/>
      <c r="BO503" s="59" t="n">
        <f aca="false">TRUNC(BN503*$I503,2)</f>
        <v>0</v>
      </c>
      <c r="BP503" s="63" t="s">
        <v>1014</v>
      </c>
      <c r="BQ503" s="76" t="n">
        <f aca="false">R503+AB503+AH503+AM503+AQ503+AV503+BA503+BF503+BI503+BN503</f>
        <v>0</v>
      </c>
      <c r="BR503" s="77" t="n">
        <f aca="false">BQ503*H503</f>
        <v>0</v>
      </c>
      <c r="BS503" s="78" t="n">
        <f aca="false">1-BQ503</f>
        <v>1</v>
      </c>
      <c r="BT503" s="77" t="n">
        <f aca="false">I503-BR503</f>
        <v>1184.326</v>
      </c>
      <c r="BU503" s="65" t="n">
        <v>411.94</v>
      </c>
      <c r="BV503" s="66" t="s">
        <v>125</v>
      </c>
      <c r="BW503" s="111" t="n">
        <f aca="false">G503</f>
        <v>11</v>
      </c>
      <c r="BX503" s="67" t="n">
        <f aca="false">ROUND(BU503*BW503,2)</f>
        <v>4531.34</v>
      </c>
      <c r="BY503" s="67" t="n">
        <f aca="false">ROUND(BX503*(1+[2]BDI!$N$27),2)</f>
        <v>5772.47</v>
      </c>
    </row>
    <row r="504" s="79" customFormat="true" ht="25.5" hidden="false" customHeight="false" outlineLevel="0" collapsed="false">
      <c r="A504" s="353" t="s">
        <v>1770</v>
      </c>
      <c r="B504" s="357" t="s">
        <v>1991</v>
      </c>
      <c r="C504" s="63" t="s">
        <v>1016</v>
      </c>
      <c r="D504" s="64" t="s">
        <v>1017</v>
      </c>
      <c r="E504" s="65" t="n">
        <v>47.38</v>
      </c>
      <c r="F504" s="66" t="s">
        <v>125</v>
      </c>
      <c r="G504" s="65" t="n">
        <v>13</v>
      </c>
      <c r="H504" s="67" t="n">
        <f aca="false">SUM(E504*G504)</f>
        <v>615.94</v>
      </c>
      <c r="I504" s="68" t="n">
        <f aca="false">H504*1.3</f>
        <v>800.722</v>
      </c>
      <c r="J504" s="49" t="n">
        <v>1019.07</v>
      </c>
      <c r="K504" s="49" t="n">
        <v>0</v>
      </c>
      <c r="L504" s="49" t="n">
        <v>0</v>
      </c>
      <c r="M504" s="49" t="n">
        <f aca="false">J504-L504</f>
        <v>1019.07</v>
      </c>
      <c r="N504" s="69" t="n">
        <f aca="false">SUM(H504*100/$H$665)</f>
        <v>0.0531701139801494</v>
      </c>
      <c r="O504" s="70" t="e">
        <f aca="false">SUM(H504*100/#REF!)</f>
        <v>#REF!</v>
      </c>
      <c r="P504" s="71"/>
      <c r="Q504" s="59" t="n">
        <f aca="false">ROUND(R504*$N504/100,2)</f>
        <v>0</v>
      </c>
      <c r="R504" s="72"/>
      <c r="S504" s="59" t="n">
        <f aca="false">ROUND(R504*$H504/100,2)</f>
        <v>0</v>
      </c>
      <c r="T504" s="73"/>
      <c r="U504" s="73"/>
      <c r="V504" s="73"/>
      <c r="W504" s="63" t="s">
        <v>1016</v>
      </c>
      <c r="X504" s="74"/>
      <c r="Y504" s="75"/>
      <c r="Z504" s="59" t="n">
        <f aca="false">ROUND(AB504*$N504/100,2)</f>
        <v>0</v>
      </c>
      <c r="AA504" s="59"/>
      <c r="AB504" s="72"/>
      <c r="AC504" s="59" t="n">
        <f aca="false">ROUND(AB504*$I504/100,2)</f>
        <v>0</v>
      </c>
      <c r="AD504" s="63" t="s">
        <v>1016</v>
      </c>
      <c r="AE504" s="74"/>
      <c r="AF504" s="75"/>
      <c r="AG504" s="59"/>
      <c r="AH504" s="72"/>
      <c r="AI504" s="59" t="n">
        <f aca="false">ROUND(AH504*$I504/100,2)</f>
        <v>0</v>
      </c>
      <c r="AJ504" s="74"/>
      <c r="AK504" s="75"/>
      <c r="AL504" s="59"/>
      <c r="AM504" s="72"/>
      <c r="AN504" s="59" t="n">
        <f aca="false">TRUNC(AM504*$I504,2)</f>
        <v>0</v>
      </c>
      <c r="AO504" s="75"/>
      <c r="AP504" s="59"/>
      <c r="AQ504" s="72"/>
      <c r="AR504" s="59" t="n">
        <f aca="false">TRUNC(AQ504*$I504,2)</f>
        <v>0</v>
      </c>
      <c r="AS504" s="74"/>
      <c r="AT504" s="75"/>
      <c r="AU504" s="59"/>
      <c r="AV504" s="72"/>
      <c r="AW504" s="59" t="n">
        <f aca="false">TRUNC(AV504*$I504,2)</f>
        <v>0</v>
      </c>
      <c r="AX504" s="74"/>
      <c r="AY504" s="75"/>
      <c r="AZ504" s="59"/>
      <c r="BA504" s="72"/>
      <c r="BB504" s="59" t="n">
        <f aca="false">TRUNC(BA504*$I504,2)</f>
        <v>0</v>
      </c>
      <c r="BC504" s="74"/>
      <c r="BD504" s="75"/>
      <c r="BE504" s="59"/>
      <c r="BF504" s="72"/>
      <c r="BG504" s="59" t="n">
        <f aca="false">TRUNC(BF504*$I504,2)</f>
        <v>0</v>
      </c>
      <c r="BH504" s="59"/>
      <c r="BI504" s="72"/>
      <c r="BJ504" s="59" t="n">
        <f aca="false">TRUNC(BI504*$I504,2)</f>
        <v>0</v>
      </c>
      <c r="BK504" s="74"/>
      <c r="BL504" s="75"/>
      <c r="BM504" s="59"/>
      <c r="BN504" s="72"/>
      <c r="BO504" s="59" t="n">
        <f aca="false">TRUNC(BN504*$I504,2)</f>
        <v>0</v>
      </c>
      <c r="BP504" s="63" t="s">
        <v>1016</v>
      </c>
      <c r="BQ504" s="76" t="n">
        <f aca="false">R504+AB504+AH504+AM504+AQ504+AV504+BA504+BF504+BI504+BN504</f>
        <v>0</v>
      </c>
      <c r="BR504" s="77" t="n">
        <f aca="false">BQ504*H504</f>
        <v>0</v>
      </c>
      <c r="BS504" s="78" t="n">
        <f aca="false">1-BQ504</f>
        <v>1</v>
      </c>
      <c r="BT504" s="77" t="n">
        <f aca="false">I504-BR504</f>
        <v>800.722</v>
      </c>
      <c r="BU504" s="65" t="n">
        <f aca="false">0.6*0.6*403.28/(3.14*0.3*0.3)</f>
        <v>513.732484076433</v>
      </c>
      <c r="BV504" s="66" t="s">
        <v>125</v>
      </c>
      <c r="BW504" s="111" t="n">
        <f aca="false">G504</f>
        <v>13</v>
      </c>
      <c r="BX504" s="67" t="n">
        <f aca="false">ROUND(BU504*BW504,2)</f>
        <v>6678.52</v>
      </c>
      <c r="BY504" s="67" t="n">
        <f aca="false">ROUND(BX504*(1+[2]BDI!$N$27),2)</f>
        <v>8507.77</v>
      </c>
    </row>
    <row r="505" s="79" customFormat="true" ht="25.5" hidden="false" customHeight="false" outlineLevel="0" collapsed="false">
      <c r="A505" s="353" t="s">
        <v>1770</v>
      </c>
      <c r="B505" s="363" t="n">
        <v>99272</v>
      </c>
      <c r="C505" s="63" t="s">
        <v>1018</v>
      </c>
      <c r="D505" s="64" t="s">
        <v>1019</v>
      </c>
      <c r="E505" s="65" t="n">
        <v>178.89</v>
      </c>
      <c r="F505" s="66" t="s">
        <v>125</v>
      </c>
      <c r="G505" s="65" t="n">
        <v>2</v>
      </c>
      <c r="H505" s="67" t="n">
        <f aca="false">SUM(E505*G505)</f>
        <v>357.78</v>
      </c>
      <c r="I505" s="68" t="n">
        <f aca="false">H505*1.3</f>
        <v>465.114</v>
      </c>
      <c r="J505" s="49" t="n">
        <v>356.96</v>
      </c>
      <c r="K505" s="49" t="n">
        <v>0</v>
      </c>
      <c r="L505" s="49" t="n">
        <v>0</v>
      </c>
      <c r="M505" s="49" t="n">
        <f aca="false">J505-L505</f>
        <v>356.96</v>
      </c>
      <c r="N505" s="69" t="n">
        <f aca="false">SUM(H505*100/$H$665)</f>
        <v>0.0308848319313859</v>
      </c>
      <c r="O505" s="70" t="e">
        <f aca="false">SUM(H505*100/#REF!)</f>
        <v>#REF!</v>
      </c>
      <c r="P505" s="71"/>
      <c r="Q505" s="59" t="n">
        <f aca="false">ROUND(R505*$N505/100,2)</f>
        <v>0</v>
      </c>
      <c r="R505" s="72"/>
      <c r="S505" s="59" t="n">
        <f aca="false">ROUND(R505*$H505/100,2)</f>
        <v>0</v>
      </c>
      <c r="T505" s="73"/>
      <c r="U505" s="73"/>
      <c r="V505" s="73"/>
      <c r="W505" s="63" t="s">
        <v>1018</v>
      </c>
      <c r="X505" s="74"/>
      <c r="Y505" s="75"/>
      <c r="Z505" s="59" t="n">
        <f aca="false">ROUND(AB505*$N505/100,2)</f>
        <v>0</v>
      </c>
      <c r="AA505" s="59"/>
      <c r="AB505" s="72"/>
      <c r="AC505" s="59" t="n">
        <f aca="false">ROUND(AB505*$I505/100,2)</f>
        <v>0</v>
      </c>
      <c r="AD505" s="63" t="s">
        <v>1018</v>
      </c>
      <c r="AE505" s="74"/>
      <c r="AF505" s="75"/>
      <c r="AG505" s="59"/>
      <c r="AH505" s="72"/>
      <c r="AI505" s="59" t="n">
        <f aca="false">ROUND(AH505*$I505/100,2)</f>
        <v>0</v>
      </c>
      <c r="AJ505" s="74"/>
      <c r="AK505" s="75"/>
      <c r="AL505" s="59"/>
      <c r="AM505" s="72"/>
      <c r="AN505" s="59" t="n">
        <f aca="false">TRUNC(AM505*$I505,2)</f>
        <v>0</v>
      </c>
      <c r="AO505" s="75"/>
      <c r="AP505" s="59"/>
      <c r="AQ505" s="72"/>
      <c r="AR505" s="59" t="n">
        <f aca="false">TRUNC(AQ505*$I505,2)</f>
        <v>0</v>
      </c>
      <c r="AS505" s="74"/>
      <c r="AT505" s="75"/>
      <c r="AU505" s="59"/>
      <c r="AV505" s="72"/>
      <c r="AW505" s="59" t="n">
        <f aca="false">TRUNC(AV505*$I505,2)</f>
        <v>0</v>
      </c>
      <c r="AX505" s="74"/>
      <c r="AY505" s="75"/>
      <c r="AZ505" s="59"/>
      <c r="BA505" s="72"/>
      <c r="BB505" s="59" t="n">
        <f aca="false">TRUNC(BA505*$I505,2)</f>
        <v>0</v>
      </c>
      <c r="BC505" s="74"/>
      <c r="BD505" s="75"/>
      <c r="BE505" s="59"/>
      <c r="BF505" s="72"/>
      <c r="BG505" s="59" t="n">
        <f aca="false">TRUNC(BF505*$I505,2)</f>
        <v>0</v>
      </c>
      <c r="BH505" s="59"/>
      <c r="BI505" s="72"/>
      <c r="BJ505" s="59" t="n">
        <f aca="false">TRUNC(BI505*$I505,2)</f>
        <v>0</v>
      </c>
      <c r="BK505" s="74"/>
      <c r="BL505" s="75"/>
      <c r="BM505" s="59"/>
      <c r="BN505" s="72"/>
      <c r="BO505" s="59" t="n">
        <f aca="false">TRUNC(BN505*$I505,2)</f>
        <v>0</v>
      </c>
      <c r="BP505" s="63" t="s">
        <v>1018</v>
      </c>
      <c r="BQ505" s="76" t="n">
        <f aca="false">R505+AB505+AH505+AM505+AQ505+AV505+BA505+BF505+BI505+BN505</f>
        <v>0</v>
      </c>
      <c r="BR505" s="77" t="n">
        <f aca="false">BQ505*H505</f>
        <v>0</v>
      </c>
      <c r="BS505" s="78" t="n">
        <f aca="false">1-BQ505</f>
        <v>1</v>
      </c>
      <c r="BT505" s="77" t="n">
        <f aca="false">I505-BR505</f>
        <v>465.114</v>
      </c>
      <c r="BU505" s="65" t="n">
        <f aca="false">0.6*0.6*789.78/(3.14*0.3*0.3)</f>
        <v>1006.08917197452</v>
      </c>
      <c r="BV505" s="66" t="s">
        <v>125</v>
      </c>
      <c r="BW505" s="111" t="n">
        <f aca="false">G505</f>
        <v>2</v>
      </c>
      <c r="BX505" s="67" t="n">
        <f aca="false">ROUND(BU505*BW505,2)</f>
        <v>2012.18</v>
      </c>
      <c r="BY505" s="67" t="n">
        <f aca="false">ROUND(BX505*(1+[2]BDI!$N$27),2)</f>
        <v>2563.32</v>
      </c>
    </row>
    <row r="506" s="79" customFormat="true" ht="25.5" hidden="false" customHeight="false" outlineLevel="0" collapsed="false">
      <c r="A506" s="339" t="s">
        <v>1770</v>
      </c>
      <c r="B506" s="340" t="s">
        <v>1975</v>
      </c>
      <c r="C506" s="63" t="s">
        <v>1020</v>
      </c>
      <c r="D506" s="64" t="s">
        <v>1021</v>
      </c>
      <c r="E506" s="65" t="n">
        <v>1282.05</v>
      </c>
      <c r="F506" s="66" t="s">
        <v>125</v>
      </c>
      <c r="G506" s="65" t="n">
        <v>1</v>
      </c>
      <c r="H506" s="67" t="n">
        <f aca="false">SUM(E506*G506)</f>
        <v>1282.05</v>
      </c>
      <c r="I506" s="68" t="n">
        <f aca="false">H506*1.3</f>
        <v>1666.665</v>
      </c>
      <c r="J506" s="49" t="n">
        <v>210.13</v>
      </c>
      <c r="K506" s="49" t="n">
        <v>0</v>
      </c>
      <c r="L506" s="49" t="n">
        <v>0</v>
      </c>
      <c r="M506" s="49" t="n">
        <f aca="false">J506-L506</f>
        <v>210.13</v>
      </c>
      <c r="N506" s="69" t="n">
        <f aca="false">SUM(H506*100/$H$665)</f>
        <v>0.110671079371774</v>
      </c>
      <c r="O506" s="70" t="e">
        <f aca="false">SUM(H506*100/#REF!)</f>
        <v>#REF!</v>
      </c>
      <c r="P506" s="71"/>
      <c r="Q506" s="59" t="n">
        <f aca="false">ROUND(R506*$N506/100,2)</f>
        <v>0</v>
      </c>
      <c r="R506" s="72"/>
      <c r="S506" s="59" t="n">
        <f aca="false">ROUND(R506*$H506/100,2)</f>
        <v>0</v>
      </c>
      <c r="T506" s="73"/>
      <c r="U506" s="73"/>
      <c r="V506" s="73"/>
      <c r="W506" s="63" t="s">
        <v>1020</v>
      </c>
      <c r="X506" s="74"/>
      <c r="Y506" s="75"/>
      <c r="Z506" s="59" t="n">
        <f aca="false">ROUND(AB506*$N506/100,2)</f>
        <v>0</v>
      </c>
      <c r="AA506" s="59"/>
      <c r="AB506" s="72"/>
      <c r="AC506" s="59" t="n">
        <f aca="false">ROUND(AB506*$I506/100,2)</f>
        <v>0</v>
      </c>
      <c r="AD506" s="63" t="s">
        <v>1020</v>
      </c>
      <c r="AE506" s="74"/>
      <c r="AF506" s="75"/>
      <c r="AG506" s="59"/>
      <c r="AH506" s="72"/>
      <c r="AI506" s="59" t="n">
        <f aca="false">ROUND(AH506*$I506/100,2)</f>
        <v>0</v>
      </c>
      <c r="AJ506" s="74"/>
      <c r="AK506" s="75"/>
      <c r="AL506" s="59"/>
      <c r="AM506" s="72"/>
      <c r="AN506" s="59" t="n">
        <f aca="false">TRUNC(AM506*$I506,2)</f>
        <v>0</v>
      </c>
      <c r="AO506" s="75"/>
      <c r="AP506" s="59"/>
      <c r="AQ506" s="72"/>
      <c r="AR506" s="59" t="n">
        <f aca="false">TRUNC(AQ506*$I506,2)</f>
        <v>0</v>
      </c>
      <c r="AS506" s="74"/>
      <c r="AT506" s="75"/>
      <c r="AU506" s="59"/>
      <c r="AV506" s="72"/>
      <c r="AW506" s="59" t="n">
        <f aca="false">TRUNC(AV506*$I506,2)</f>
        <v>0</v>
      </c>
      <c r="AX506" s="74"/>
      <c r="AY506" s="75"/>
      <c r="AZ506" s="59"/>
      <c r="BA506" s="72"/>
      <c r="BB506" s="59" t="n">
        <f aca="false">TRUNC(BA506*$I506,2)</f>
        <v>0</v>
      </c>
      <c r="BC506" s="74"/>
      <c r="BD506" s="75"/>
      <c r="BE506" s="59"/>
      <c r="BF506" s="72"/>
      <c r="BG506" s="59" t="n">
        <f aca="false">TRUNC(BF506*$I506,2)</f>
        <v>0</v>
      </c>
      <c r="BH506" s="59"/>
      <c r="BI506" s="72"/>
      <c r="BJ506" s="59" t="n">
        <f aca="false">TRUNC(BI506*$I506,2)</f>
        <v>0</v>
      </c>
      <c r="BK506" s="74"/>
      <c r="BL506" s="75"/>
      <c r="BM506" s="59"/>
      <c r="BN506" s="72"/>
      <c r="BO506" s="59" t="n">
        <f aca="false">TRUNC(BN506*$I506,2)</f>
        <v>0</v>
      </c>
      <c r="BP506" s="63" t="s">
        <v>1020</v>
      </c>
      <c r="BQ506" s="76" t="n">
        <f aca="false">R506+AB506+AH506+AM506+AQ506+AV506+BA506+BF506+BI506+BN506</f>
        <v>0</v>
      </c>
      <c r="BR506" s="77" t="n">
        <f aca="false">BQ506*H506</f>
        <v>0</v>
      </c>
      <c r="BS506" s="78" t="n">
        <f aca="false">1-BQ506</f>
        <v>1</v>
      </c>
      <c r="BT506" s="77" t="n">
        <f aca="false">I506-BR506</f>
        <v>1666.665</v>
      </c>
      <c r="BU506" s="65" t="n">
        <v>546.95</v>
      </c>
      <c r="BV506" s="66" t="s">
        <v>125</v>
      </c>
      <c r="BW506" s="111" t="n">
        <f aca="false">G506</f>
        <v>1</v>
      </c>
      <c r="BX506" s="67" t="n">
        <f aca="false">ROUND(BU506*BW506,2)</f>
        <v>546.95</v>
      </c>
      <c r="BY506" s="67" t="n">
        <f aca="false">ROUND(BX506*(1+[2]BDI!$N$27),2)</f>
        <v>696.76</v>
      </c>
    </row>
    <row r="507" s="79" customFormat="true" ht="25.5" hidden="false" customHeight="false" outlineLevel="0" collapsed="false">
      <c r="A507" s="353" t="s">
        <v>1770</v>
      </c>
      <c r="B507" s="357" t="s">
        <v>1989</v>
      </c>
      <c r="C507" s="63" t="s">
        <v>1022</v>
      </c>
      <c r="D507" s="64" t="s">
        <v>1023</v>
      </c>
      <c r="E507" s="65" t="n">
        <v>65.24</v>
      </c>
      <c r="F507" s="66" t="s">
        <v>125</v>
      </c>
      <c r="G507" s="65" t="n">
        <v>1</v>
      </c>
      <c r="H507" s="67" t="n">
        <f aca="false">SUM(E507*G507)</f>
        <v>65.24</v>
      </c>
      <c r="I507" s="68" t="n">
        <f aca="false">H507*1.3</f>
        <v>84.812</v>
      </c>
      <c r="J507" s="49" t="n">
        <v>65.53</v>
      </c>
      <c r="K507" s="49" t="n">
        <v>0</v>
      </c>
      <c r="L507" s="49" t="n">
        <v>0</v>
      </c>
      <c r="M507" s="49" t="n">
        <f aca="false">J507-L507</f>
        <v>65.53</v>
      </c>
      <c r="N507" s="69" t="n">
        <f aca="false">SUM(H507*100/$H$665)</f>
        <v>0.00563174698195432</v>
      </c>
      <c r="O507" s="70" t="e">
        <f aca="false">SUM(H507*100/#REF!)</f>
        <v>#REF!</v>
      </c>
      <c r="P507" s="71"/>
      <c r="Q507" s="59" t="n">
        <f aca="false">ROUND(R507*$N507/100,2)</f>
        <v>0</v>
      </c>
      <c r="R507" s="72"/>
      <c r="S507" s="59" t="n">
        <f aca="false">ROUND(R507*$H507/100,2)</f>
        <v>0</v>
      </c>
      <c r="T507" s="73"/>
      <c r="U507" s="73"/>
      <c r="V507" s="73"/>
      <c r="W507" s="63" t="s">
        <v>1022</v>
      </c>
      <c r="X507" s="74"/>
      <c r="Y507" s="75"/>
      <c r="Z507" s="59" t="n">
        <f aca="false">ROUND(AB507*$N507/100,2)</f>
        <v>0</v>
      </c>
      <c r="AA507" s="59"/>
      <c r="AB507" s="72"/>
      <c r="AC507" s="59" t="n">
        <f aca="false">ROUND(AB507*$I507/100,2)</f>
        <v>0</v>
      </c>
      <c r="AD507" s="63" t="s">
        <v>1022</v>
      </c>
      <c r="AE507" s="74"/>
      <c r="AF507" s="75"/>
      <c r="AG507" s="59"/>
      <c r="AH507" s="72"/>
      <c r="AI507" s="59" t="n">
        <f aca="false">ROUND(AH507*$I507/100,2)</f>
        <v>0</v>
      </c>
      <c r="AJ507" s="74"/>
      <c r="AK507" s="75"/>
      <c r="AL507" s="59"/>
      <c r="AM507" s="72"/>
      <c r="AN507" s="59" t="n">
        <f aca="false">TRUNC(AM507*$I507,2)</f>
        <v>0</v>
      </c>
      <c r="AO507" s="75"/>
      <c r="AP507" s="59"/>
      <c r="AQ507" s="72"/>
      <c r="AR507" s="59" t="n">
        <f aca="false">TRUNC(AQ507*$I507,2)</f>
        <v>0</v>
      </c>
      <c r="AS507" s="74"/>
      <c r="AT507" s="75"/>
      <c r="AU507" s="59"/>
      <c r="AV507" s="72"/>
      <c r="AW507" s="59" t="n">
        <f aca="false">TRUNC(AV507*$I507,2)</f>
        <v>0</v>
      </c>
      <c r="AX507" s="74"/>
      <c r="AY507" s="75"/>
      <c r="AZ507" s="59"/>
      <c r="BA507" s="72"/>
      <c r="BB507" s="59" t="n">
        <f aca="false">TRUNC(BA507*$I507,2)</f>
        <v>0</v>
      </c>
      <c r="BC507" s="74"/>
      <c r="BD507" s="75"/>
      <c r="BE507" s="59"/>
      <c r="BF507" s="72"/>
      <c r="BG507" s="59" t="n">
        <f aca="false">TRUNC(BF507*$I507,2)</f>
        <v>0</v>
      </c>
      <c r="BH507" s="59"/>
      <c r="BI507" s="72"/>
      <c r="BJ507" s="59" t="n">
        <f aca="false">TRUNC(BI507*$I507,2)</f>
        <v>0</v>
      </c>
      <c r="BK507" s="74"/>
      <c r="BL507" s="75"/>
      <c r="BM507" s="59"/>
      <c r="BN507" s="72"/>
      <c r="BO507" s="59" t="n">
        <f aca="false">TRUNC(BN507*$I507,2)</f>
        <v>0</v>
      </c>
      <c r="BP507" s="63" t="s">
        <v>1022</v>
      </c>
      <c r="BQ507" s="76" t="n">
        <f aca="false">R507+AB507+AH507+AM507+AQ507+AV507+BA507+BF507+BI507+BN507</f>
        <v>0</v>
      </c>
      <c r="BR507" s="77" t="n">
        <f aca="false">BQ507*H507</f>
        <v>0</v>
      </c>
      <c r="BS507" s="78" t="n">
        <f aca="false">1-BQ507</f>
        <v>1</v>
      </c>
      <c r="BT507" s="77" t="n">
        <f aca="false">I507-BR507</f>
        <v>84.812</v>
      </c>
      <c r="BU507" s="65" t="n">
        <v>403.28</v>
      </c>
      <c r="BV507" s="66" t="s">
        <v>125</v>
      </c>
      <c r="BW507" s="111" t="n">
        <f aca="false">G507</f>
        <v>1</v>
      </c>
      <c r="BX507" s="67" t="n">
        <f aca="false">ROUND(BU507*BW507,2)</f>
        <v>403.28</v>
      </c>
      <c r="BY507" s="67" t="n">
        <f aca="false">ROUND(BX507*(1+[2]BDI!$N$27),2)</f>
        <v>513.74</v>
      </c>
    </row>
    <row r="508" s="79" customFormat="true" ht="15" hidden="false" customHeight="true" outlineLevel="0" collapsed="false">
      <c r="C508" s="63" t="n">
        <v>17</v>
      </c>
      <c r="D508" s="122" t="s">
        <v>1024</v>
      </c>
      <c r="E508" s="99"/>
      <c r="F508" s="100"/>
      <c r="G508" s="99"/>
      <c r="H508" s="58" t="n">
        <f aca="false">SUM(H510:H522)</f>
        <v>6627.29</v>
      </c>
      <c r="I508" s="103" t="n">
        <f aca="false">I510+I511+I512+I513+I514+I515+I516+I517+I518+I519+I520+I521+I522</f>
        <v>8615.477</v>
      </c>
      <c r="J508" s="49"/>
      <c r="K508" s="49"/>
      <c r="L508" s="49"/>
      <c r="M508" s="49"/>
      <c r="N508" s="123" t="n">
        <f aca="false">SUM(N510:N522)</f>
        <v>0.572091055426672</v>
      </c>
      <c r="O508" s="70"/>
      <c r="P508" s="83"/>
      <c r="Q508" s="84" t="n">
        <f aca="false">SUM(Q510:Q522)</f>
        <v>0</v>
      </c>
      <c r="R508" s="85"/>
      <c r="S508" s="84" t="n">
        <f aca="false">SUM(S510:S522)</f>
        <v>0</v>
      </c>
      <c r="T508" s="86"/>
      <c r="U508" s="86"/>
      <c r="V508" s="86"/>
      <c r="W508" s="63" t="n">
        <v>17</v>
      </c>
      <c r="X508" s="87"/>
      <c r="Y508" s="88"/>
      <c r="Z508" s="84" t="n">
        <f aca="false">SUM(Z510:Z522)</f>
        <v>0</v>
      </c>
      <c r="AA508" s="84"/>
      <c r="AB508" s="85" t="n">
        <f aca="false">AC508/$I508</f>
        <v>0</v>
      </c>
      <c r="AC508" s="58" t="n">
        <f aca="false">SUM(AC510:AC522)</f>
        <v>0</v>
      </c>
      <c r="AD508" s="63" t="n">
        <v>17</v>
      </c>
      <c r="AE508" s="87"/>
      <c r="AF508" s="88"/>
      <c r="AG508" s="84"/>
      <c r="AH508" s="85" t="n">
        <f aca="false">AI508/$I508</f>
        <v>0</v>
      </c>
      <c r="AI508" s="58" t="n">
        <f aca="false">SUM(AI510:AI522)</f>
        <v>0</v>
      </c>
      <c r="AJ508" s="87"/>
      <c r="AK508" s="88"/>
      <c r="AL508" s="84"/>
      <c r="AM508" s="85"/>
      <c r="AN508" s="58" t="n">
        <f aca="false">SUM(AN510:AN522)</f>
        <v>0</v>
      </c>
      <c r="AO508" s="88"/>
      <c r="AP508" s="84"/>
      <c r="AQ508" s="85"/>
      <c r="AR508" s="59" t="n">
        <f aca="false">TRUNC(AQ508*$I508,2)</f>
        <v>0</v>
      </c>
      <c r="AS508" s="87"/>
      <c r="AT508" s="88"/>
      <c r="AU508" s="84"/>
      <c r="AV508" s="85"/>
      <c r="AW508" s="59" t="n">
        <f aca="false">TRUNC(AV508*$I508,2)</f>
        <v>0</v>
      </c>
      <c r="AX508" s="87"/>
      <c r="AY508" s="88"/>
      <c r="AZ508" s="84"/>
      <c r="BA508" s="85"/>
      <c r="BB508" s="59" t="n">
        <f aca="false">TRUNC(BA508*$I508,2)</f>
        <v>0</v>
      </c>
      <c r="BC508" s="87"/>
      <c r="BD508" s="88"/>
      <c r="BE508" s="84"/>
      <c r="BF508" s="85"/>
      <c r="BG508" s="59" t="n">
        <f aca="false">TRUNC(BF508*$I508,2)</f>
        <v>0</v>
      </c>
      <c r="BH508" s="84"/>
      <c r="BI508" s="85"/>
      <c r="BJ508" s="59" t="n">
        <f aca="false">TRUNC(BI508*$I508,2)</f>
        <v>0</v>
      </c>
      <c r="BK508" s="87"/>
      <c r="BL508" s="88"/>
      <c r="BM508" s="84"/>
      <c r="BN508" s="85"/>
      <c r="BO508" s="59" t="n">
        <f aca="false">TRUNC(BN508*$I508,2)</f>
        <v>0</v>
      </c>
      <c r="BP508" s="63" t="n">
        <v>17</v>
      </c>
      <c r="BQ508" s="89" t="n">
        <f aca="false">BR508/H508</f>
        <v>0</v>
      </c>
      <c r="BR508" s="103" t="n">
        <f aca="false">BR510+BR511+BR512+BR513+BR514+BR515+BR516+BR517+BR518+BR519+BR520+BR521+BR522</f>
        <v>0</v>
      </c>
      <c r="BS508" s="78"/>
      <c r="BT508" s="77"/>
      <c r="BU508" s="338"/>
      <c r="BV508" s="100"/>
      <c r="BW508" s="81"/>
      <c r="BX508" s="58" t="n">
        <f aca="false">SUM(BX510:BX522)</f>
        <v>4589.3</v>
      </c>
      <c r="BY508" s="58" t="n">
        <f aca="false">SUM(BY510:BY522)</f>
        <v>5846.3</v>
      </c>
      <c r="CA508" s="326"/>
    </row>
    <row r="509" s="79" customFormat="true" ht="12.75" hidden="false" customHeight="false" outlineLevel="0" collapsed="false">
      <c r="C509" s="63" t="s">
        <v>1025</v>
      </c>
      <c r="D509" s="90" t="s">
        <v>1026</v>
      </c>
      <c r="E509" s="104"/>
      <c r="F509" s="104"/>
      <c r="G509" s="104"/>
      <c r="H509" s="105"/>
      <c r="I509" s="68"/>
      <c r="J509" s="49"/>
      <c r="K509" s="49"/>
      <c r="L509" s="49"/>
      <c r="M509" s="49" t="n">
        <f aca="false">J509-L509</f>
        <v>0</v>
      </c>
      <c r="N509" s="121"/>
      <c r="O509" s="70" t="e">
        <f aca="false">SUM(H509*100/#REF!)</f>
        <v>#REF!</v>
      </c>
      <c r="P509" s="71"/>
      <c r="Q509" s="59"/>
      <c r="R509" s="72"/>
      <c r="S509" s="59"/>
      <c r="T509" s="73"/>
      <c r="U509" s="73"/>
      <c r="V509" s="73"/>
      <c r="W509" s="63" t="s">
        <v>1025</v>
      </c>
      <c r="X509" s="74"/>
      <c r="Y509" s="75"/>
      <c r="Z509" s="59"/>
      <c r="AA509" s="59"/>
      <c r="AB509" s="72"/>
      <c r="AC509" s="59" t="n">
        <f aca="false">ROUND(AB509*$I509/100,2)</f>
        <v>0</v>
      </c>
      <c r="AD509" s="63" t="s">
        <v>1025</v>
      </c>
      <c r="AE509" s="74"/>
      <c r="AF509" s="75"/>
      <c r="AG509" s="59"/>
      <c r="AH509" s="72"/>
      <c r="AI509" s="59" t="n">
        <f aca="false">ROUND(AH509*$I509/100,2)</f>
        <v>0</v>
      </c>
      <c r="AJ509" s="74"/>
      <c r="AK509" s="75"/>
      <c r="AL509" s="59"/>
      <c r="AM509" s="72"/>
      <c r="AN509" s="59" t="n">
        <f aca="false">TRUNC(AM509*$I509,2)</f>
        <v>0</v>
      </c>
      <c r="AO509" s="75"/>
      <c r="AP509" s="59"/>
      <c r="AQ509" s="72"/>
      <c r="AR509" s="59" t="n">
        <f aca="false">TRUNC(AQ509*$I509,2)</f>
        <v>0</v>
      </c>
      <c r="AS509" s="74"/>
      <c r="AT509" s="75"/>
      <c r="AU509" s="59"/>
      <c r="AV509" s="72"/>
      <c r="AW509" s="59" t="n">
        <f aca="false">TRUNC(AV509*$I509,2)</f>
        <v>0</v>
      </c>
      <c r="AX509" s="74"/>
      <c r="AY509" s="75"/>
      <c r="AZ509" s="59"/>
      <c r="BA509" s="72"/>
      <c r="BB509" s="59" t="n">
        <f aca="false">TRUNC(BA509*$I509,2)</f>
        <v>0</v>
      </c>
      <c r="BC509" s="74"/>
      <c r="BD509" s="75"/>
      <c r="BE509" s="59"/>
      <c r="BF509" s="72"/>
      <c r="BG509" s="59" t="n">
        <f aca="false">TRUNC(BF509*$I509,2)</f>
        <v>0</v>
      </c>
      <c r="BH509" s="59"/>
      <c r="BI509" s="72"/>
      <c r="BJ509" s="59" t="n">
        <f aca="false">TRUNC(BI509*$I509,2)</f>
        <v>0</v>
      </c>
      <c r="BK509" s="74"/>
      <c r="BL509" s="75"/>
      <c r="BM509" s="59"/>
      <c r="BN509" s="72"/>
      <c r="BO509" s="59" t="n">
        <f aca="false">TRUNC(BN509*$I509,2)</f>
        <v>0</v>
      </c>
      <c r="BP509" s="63" t="s">
        <v>1025</v>
      </c>
      <c r="BQ509" s="76" t="n">
        <f aca="false">R509+AB509+AH509+AM509+AQ509+AV509+BA509+BF509+BI509+BN509</f>
        <v>0</v>
      </c>
      <c r="BR509" s="77" t="n">
        <f aca="false">BQ509*H509</f>
        <v>0</v>
      </c>
      <c r="BS509" s="78" t="n">
        <f aca="false">1-BQ509</f>
        <v>1</v>
      </c>
      <c r="BT509" s="77" t="n">
        <f aca="false">I509-BR509</f>
        <v>0</v>
      </c>
      <c r="BU509" s="342"/>
      <c r="BV509" s="104"/>
      <c r="BY509" s="105"/>
    </row>
    <row r="510" s="79" customFormat="true" ht="12.75" hidden="false" customHeight="false" outlineLevel="0" collapsed="false">
      <c r="A510" s="356" t="s">
        <v>1772</v>
      </c>
      <c r="B510" s="356"/>
      <c r="C510" s="63" t="s">
        <v>1027</v>
      </c>
      <c r="D510" s="64" t="s">
        <v>1028</v>
      </c>
      <c r="E510" s="65" t="n">
        <v>150.47</v>
      </c>
      <c r="F510" s="66" t="s">
        <v>125</v>
      </c>
      <c r="G510" s="65" t="n">
        <v>8</v>
      </c>
      <c r="H510" s="67" t="n">
        <f aca="false">SUM(E510*G510)</f>
        <v>1203.76</v>
      </c>
      <c r="I510" s="68" t="n">
        <f aca="false">H510*1.3</f>
        <v>1564.888</v>
      </c>
      <c r="J510" s="49" t="n">
        <v>1127.92</v>
      </c>
      <c r="K510" s="49" t="n">
        <v>0</v>
      </c>
      <c r="L510" s="49" t="n">
        <v>0</v>
      </c>
      <c r="M510" s="49" t="n">
        <f aca="false">J510-L510</f>
        <v>1127.92</v>
      </c>
      <c r="N510" s="69" t="n">
        <f aca="false">SUM(H510*100/$H$665)</f>
        <v>0.103912810346372</v>
      </c>
      <c r="O510" s="70" t="e">
        <f aca="false">SUM(H510*100/#REF!)</f>
        <v>#REF!</v>
      </c>
      <c r="P510" s="71"/>
      <c r="Q510" s="59" t="n">
        <f aca="false">ROUND(R510*$N510/100,2)</f>
        <v>0</v>
      </c>
      <c r="R510" s="72"/>
      <c r="S510" s="59" t="n">
        <f aca="false">ROUND(R510*$H510/100,2)</f>
        <v>0</v>
      </c>
      <c r="T510" s="73"/>
      <c r="U510" s="73"/>
      <c r="V510" s="73"/>
      <c r="W510" s="63" t="s">
        <v>1027</v>
      </c>
      <c r="X510" s="74"/>
      <c r="Y510" s="75"/>
      <c r="Z510" s="59" t="n">
        <f aca="false">ROUND(AB510*$N510/100,2)</f>
        <v>0</v>
      </c>
      <c r="AA510" s="59"/>
      <c r="AB510" s="72"/>
      <c r="AC510" s="59" t="n">
        <f aca="false">ROUND(AB510*$I510/100,2)</f>
        <v>0</v>
      </c>
      <c r="AD510" s="63" t="s">
        <v>1027</v>
      </c>
      <c r="AE510" s="74"/>
      <c r="AF510" s="75"/>
      <c r="AG510" s="59"/>
      <c r="AH510" s="72"/>
      <c r="AI510" s="59" t="n">
        <f aca="false">ROUND(AH510*$I510/100,2)</f>
        <v>0</v>
      </c>
      <c r="AJ510" s="74"/>
      <c r="AK510" s="75"/>
      <c r="AL510" s="59"/>
      <c r="AM510" s="72"/>
      <c r="AN510" s="59" t="n">
        <f aca="false">TRUNC(AM510*$I510,2)</f>
        <v>0</v>
      </c>
      <c r="AO510" s="75"/>
      <c r="AP510" s="59"/>
      <c r="AQ510" s="72"/>
      <c r="AR510" s="59" t="n">
        <f aca="false">TRUNC(AQ510*$I510,2)</f>
        <v>0</v>
      </c>
      <c r="AS510" s="74"/>
      <c r="AT510" s="75"/>
      <c r="AU510" s="59"/>
      <c r="AV510" s="72"/>
      <c r="AW510" s="59" t="n">
        <f aca="false">TRUNC(AV510*$I510,2)</f>
        <v>0</v>
      </c>
      <c r="AX510" s="74"/>
      <c r="AY510" s="75"/>
      <c r="AZ510" s="59"/>
      <c r="BA510" s="72"/>
      <c r="BB510" s="59" t="n">
        <f aca="false">TRUNC(BA510*$I510,2)</f>
        <v>0</v>
      </c>
      <c r="BC510" s="74"/>
      <c r="BD510" s="75"/>
      <c r="BE510" s="59"/>
      <c r="BF510" s="72"/>
      <c r="BG510" s="59" t="n">
        <f aca="false">TRUNC(BF510*$I510,2)</f>
        <v>0</v>
      </c>
      <c r="BH510" s="59"/>
      <c r="BI510" s="72"/>
      <c r="BJ510" s="59" t="n">
        <f aca="false">TRUNC(BI510*$I510,2)</f>
        <v>0</v>
      </c>
      <c r="BK510" s="74"/>
      <c r="BL510" s="75"/>
      <c r="BM510" s="59"/>
      <c r="BN510" s="72"/>
      <c r="BO510" s="59" t="n">
        <f aca="false">TRUNC(BN510*$I510,2)</f>
        <v>0</v>
      </c>
      <c r="BP510" s="63" t="s">
        <v>1027</v>
      </c>
      <c r="BQ510" s="76" t="n">
        <f aca="false">R510+AB510+AH510+AM510+AQ510+AV510+BA510+BF510+BI510+BN510</f>
        <v>0</v>
      </c>
      <c r="BR510" s="77" t="n">
        <f aca="false">BQ510*H510</f>
        <v>0</v>
      </c>
      <c r="BS510" s="78" t="n">
        <f aca="false">1-BQ510</f>
        <v>1</v>
      </c>
      <c r="BT510" s="77" t="n">
        <f aca="false">I510-BR510</f>
        <v>1564.888</v>
      </c>
      <c r="BU510" s="65" t="n">
        <v>189.58</v>
      </c>
      <c r="BV510" s="66" t="s">
        <v>125</v>
      </c>
      <c r="BW510" s="65" t="n">
        <f aca="false">G510-(G510*BQ510)</f>
        <v>8</v>
      </c>
      <c r="BX510" s="67" t="n">
        <f aca="false">ROUND(BU510*BW510,2)</f>
        <v>1516.64</v>
      </c>
      <c r="BY510" s="67" t="n">
        <f aca="false">ROUND(BX510*(1+[2]BDI!$N$27),2)</f>
        <v>1932.05</v>
      </c>
    </row>
    <row r="511" s="79" customFormat="true" ht="12.75" hidden="true" customHeight="false" outlineLevel="0" collapsed="false">
      <c r="A511" s="356" t="s">
        <v>1992</v>
      </c>
      <c r="B511" s="356"/>
      <c r="C511" s="63" t="s">
        <v>1029</v>
      </c>
      <c r="D511" s="64" t="s">
        <v>1030</v>
      </c>
      <c r="E511" s="65" t="n">
        <v>8.84</v>
      </c>
      <c r="F511" s="66" t="s">
        <v>125</v>
      </c>
      <c r="G511" s="65" t="n">
        <v>8</v>
      </c>
      <c r="H511" s="67" t="n">
        <f aca="false">SUM(E511*G511)</f>
        <v>70.72</v>
      </c>
      <c r="I511" s="68" t="n">
        <f aca="false">H511*1.3</f>
        <v>91.936</v>
      </c>
      <c r="J511" s="49" t="n">
        <v>41.68</v>
      </c>
      <c r="K511" s="49" t="n">
        <v>0</v>
      </c>
      <c r="L511" s="49" t="n">
        <v>0</v>
      </c>
      <c r="M511" s="49" t="n">
        <f aca="false">J511-L511</f>
        <v>41.68</v>
      </c>
      <c r="N511" s="69" t="n">
        <f aca="false">SUM(H511*100/$H$665)</f>
        <v>0.00610479991667397</v>
      </c>
      <c r="O511" s="70" t="e">
        <f aca="false">SUM(H511*100/#REF!)</f>
        <v>#REF!</v>
      </c>
      <c r="P511" s="71"/>
      <c r="Q511" s="59" t="n">
        <f aca="false">ROUND(R511*$N511/100,2)</f>
        <v>0</v>
      </c>
      <c r="R511" s="72"/>
      <c r="S511" s="59" t="n">
        <f aca="false">ROUND(R511*$H511/100,2)</f>
        <v>0</v>
      </c>
      <c r="T511" s="73"/>
      <c r="U511" s="73"/>
      <c r="V511" s="73"/>
      <c r="W511" s="63" t="s">
        <v>1029</v>
      </c>
      <c r="X511" s="74"/>
      <c r="Y511" s="75"/>
      <c r="Z511" s="59" t="n">
        <f aca="false">ROUND(AB511*$N511/100,2)</f>
        <v>0</v>
      </c>
      <c r="AA511" s="59"/>
      <c r="AB511" s="72"/>
      <c r="AC511" s="59" t="n">
        <f aca="false">ROUND(AB511*$I511/100,2)</f>
        <v>0</v>
      </c>
      <c r="AD511" s="63" t="s">
        <v>1029</v>
      </c>
      <c r="AE511" s="74"/>
      <c r="AF511" s="75"/>
      <c r="AG511" s="59"/>
      <c r="AH511" s="72"/>
      <c r="AI511" s="59" t="n">
        <f aca="false">ROUND(AH511*$I511/100,2)</f>
        <v>0</v>
      </c>
      <c r="AJ511" s="74"/>
      <c r="AK511" s="75"/>
      <c r="AL511" s="59"/>
      <c r="AM511" s="72"/>
      <c r="AN511" s="59" t="n">
        <f aca="false">TRUNC(AM511*$I511,2)</f>
        <v>0</v>
      </c>
      <c r="AO511" s="75"/>
      <c r="AP511" s="59"/>
      <c r="AQ511" s="72"/>
      <c r="AR511" s="59" t="n">
        <f aca="false">TRUNC(AQ511*$I511,2)</f>
        <v>0</v>
      </c>
      <c r="AS511" s="74"/>
      <c r="AT511" s="75"/>
      <c r="AU511" s="59"/>
      <c r="AV511" s="72"/>
      <c r="AW511" s="59" t="n">
        <f aca="false">TRUNC(AV511*$I511,2)</f>
        <v>0</v>
      </c>
      <c r="AX511" s="74"/>
      <c r="AY511" s="75"/>
      <c r="AZ511" s="59"/>
      <c r="BA511" s="72"/>
      <c r="BB511" s="59" t="n">
        <f aca="false">TRUNC(BA511*$I511,2)</f>
        <v>0</v>
      </c>
      <c r="BC511" s="74"/>
      <c r="BD511" s="75"/>
      <c r="BE511" s="59"/>
      <c r="BF511" s="72"/>
      <c r="BG511" s="59" t="n">
        <f aca="false">TRUNC(BF511*$I511,2)</f>
        <v>0</v>
      </c>
      <c r="BH511" s="59"/>
      <c r="BI511" s="72"/>
      <c r="BJ511" s="59" t="n">
        <f aca="false">TRUNC(BI511*$I511,2)</f>
        <v>0</v>
      </c>
      <c r="BK511" s="74"/>
      <c r="BL511" s="75"/>
      <c r="BM511" s="59"/>
      <c r="BN511" s="72"/>
      <c r="BO511" s="59" t="n">
        <f aca="false">TRUNC(BN511*$I511,2)</f>
        <v>0</v>
      </c>
      <c r="BP511" s="63" t="s">
        <v>1029</v>
      </c>
      <c r="BQ511" s="76" t="n">
        <f aca="false">R511+AB511+AH511+AM511+AQ511+AV511+BA511+BF511+BI511+BN511</f>
        <v>0</v>
      </c>
      <c r="BR511" s="77" t="n">
        <f aca="false">BQ511*H511</f>
        <v>0</v>
      </c>
      <c r="BS511" s="78" t="n">
        <f aca="false">1-BQ511</f>
        <v>1</v>
      </c>
      <c r="BT511" s="77" t="n">
        <f aca="false">I511-BR511</f>
        <v>91.936</v>
      </c>
      <c r="BU511" s="65" t="n">
        <v>0</v>
      </c>
      <c r="BV511" s="66" t="s">
        <v>125</v>
      </c>
      <c r="BW511" s="65" t="n">
        <f aca="false">G511-(G511*BQ511)</f>
        <v>8</v>
      </c>
      <c r="BX511" s="67" t="n">
        <f aca="false">ROUND(BU511*BW511,2)</f>
        <v>0</v>
      </c>
      <c r="BY511" s="67" t="n">
        <f aca="false">ROUND(BX511*(1+[2]BDI!$N$27),2)</f>
        <v>0</v>
      </c>
    </row>
    <row r="512" s="79" customFormat="true" ht="25.5" hidden="false" customHeight="false" outlineLevel="0" collapsed="false">
      <c r="A512" s="356" t="s">
        <v>1993</v>
      </c>
      <c r="B512" s="356"/>
      <c r="C512" s="63" t="s">
        <v>1031</v>
      </c>
      <c r="D512" s="64" t="s">
        <v>1032</v>
      </c>
      <c r="E512" s="65" t="n">
        <v>30.08</v>
      </c>
      <c r="F512" s="66" t="s">
        <v>125</v>
      </c>
      <c r="G512" s="65" t="n">
        <v>2</v>
      </c>
      <c r="H512" s="67" t="n">
        <f aca="false">SUM(E512*G512)</f>
        <v>60.16</v>
      </c>
      <c r="I512" s="68" t="n">
        <f aca="false">H512*1.3</f>
        <v>78.208</v>
      </c>
      <c r="J512" s="49" t="n">
        <v>62</v>
      </c>
      <c r="K512" s="49" t="n">
        <v>0</v>
      </c>
      <c r="L512" s="49" t="n">
        <v>0</v>
      </c>
      <c r="M512" s="49" t="n">
        <f aca="false">J512-L512</f>
        <v>62</v>
      </c>
      <c r="N512" s="69" t="n">
        <f aca="false">SUM(H512*100/$H$665)</f>
        <v>0.00519322345852808</v>
      </c>
      <c r="O512" s="70" t="e">
        <f aca="false">SUM(H512*100/#REF!)</f>
        <v>#REF!</v>
      </c>
      <c r="P512" s="71"/>
      <c r="Q512" s="59" t="n">
        <f aca="false">ROUND(R512*$N512/100,2)</f>
        <v>0</v>
      </c>
      <c r="R512" s="72"/>
      <c r="S512" s="59" t="n">
        <f aca="false">ROUND(R512*$H512/100,2)</f>
        <v>0</v>
      </c>
      <c r="T512" s="73"/>
      <c r="U512" s="73"/>
      <c r="V512" s="73"/>
      <c r="W512" s="63" t="s">
        <v>1031</v>
      </c>
      <c r="X512" s="74"/>
      <c r="Y512" s="75"/>
      <c r="Z512" s="59" t="n">
        <f aca="false">ROUND(AB512*$N512/100,2)</f>
        <v>0</v>
      </c>
      <c r="AA512" s="59"/>
      <c r="AB512" s="72"/>
      <c r="AC512" s="59" t="n">
        <f aca="false">ROUND(AB512*$I512/100,2)</f>
        <v>0</v>
      </c>
      <c r="AD512" s="63" t="s">
        <v>1031</v>
      </c>
      <c r="AE512" s="74"/>
      <c r="AF512" s="75"/>
      <c r="AG512" s="59"/>
      <c r="AH512" s="72"/>
      <c r="AI512" s="59" t="n">
        <f aca="false">ROUND(AH512*$I512/100,2)</f>
        <v>0</v>
      </c>
      <c r="AJ512" s="74"/>
      <c r="AK512" s="75"/>
      <c r="AL512" s="59"/>
      <c r="AM512" s="72"/>
      <c r="AN512" s="59" t="n">
        <f aca="false">TRUNC(AM512*$I512,2)</f>
        <v>0</v>
      </c>
      <c r="AO512" s="75"/>
      <c r="AP512" s="59"/>
      <c r="AQ512" s="72"/>
      <c r="AR512" s="59" t="n">
        <f aca="false">TRUNC(AQ512*$I512,2)</f>
        <v>0</v>
      </c>
      <c r="AS512" s="74"/>
      <c r="AT512" s="75"/>
      <c r="AU512" s="59"/>
      <c r="AV512" s="72"/>
      <c r="AW512" s="59" t="n">
        <f aca="false">TRUNC(AV512*$I512,2)</f>
        <v>0</v>
      </c>
      <c r="AX512" s="74"/>
      <c r="AY512" s="75"/>
      <c r="AZ512" s="59"/>
      <c r="BA512" s="72"/>
      <c r="BB512" s="59" t="n">
        <f aca="false">TRUNC(BA512*$I512,2)</f>
        <v>0</v>
      </c>
      <c r="BC512" s="74"/>
      <c r="BD512" s="75"/>
      <c r="BE512" s="59"/>
      <c r="BF512" s="72"/>
      <c r="BG512" s="59" t="n">
        <f aca="false">TRUNC(BF512*$I512,2)</f>
        <v>0</v>
      </c>
      <c r="BH512" s="59"/>
      <c r="BI512" s="72"/>
      <c r="BJ512" s="59" t="n">
        <f aca="false">TRUNC(BI512*$I512,2)</f>
        <v>0</v>
      </c>
      <c r="BK512" s="74"/>
      <c r="BL512" s="75"/>
      <c r="BM512" s="59"/>
      <c r="BN512" s="72"/>
      <c r="BO512" s="59" t="n">
        <f aca="false">TRUNC(BN512*$I512,2)</f>
        <v>0</v>
      </c>
      <c r="BP512" s="63" t="s">
        <v>1031</v>
      </c>
      <c r="BQ512" s="76" t="n">
        <f aca="false">R512+AB512+AH512+AM512+AQ512+AV512+BA512+BF512+BI512+BN512</f>
        <v>0</v>
      </c>
      <c r="BR512" s="77" t="n">
        <f aca="false">BQ512*H512</f>
        <v>0</v>
      </c>
      <c r="BS512" s="78" t="n">
        <f aca="false">1-BQ512</f>
        <v>1</v>
      </c>
      <c r="BT512" s="77" t="n">
        <f aca="false">I512-BR512</f>
        <v>78.208</v>
      </c>
      <c r="BU512" s="65" t="n">
        <v>98</v>
      </c>
      <c r="BV512" s="66" t="s">
        <v>125</v>
      </c>
      <c r="BW512" s="65" t="n">
        <f aca="false">G512-(G512*BQ512)</f>
        <v>2</v>
      </c>
      <c r="BX512" s="67" t="n">
        <f aca="false">ROUND(BU512*BW512,2)</f>
        <v>196</v>
      </c>
      <c r="BY512" s="67" t="n">
        <f aca="false">ROUND(BX512*(1+[2]BDI!$N$27),2)</f>
        <v>249.68</v>
      </c>
    </row>
    <row r="513" s="79" customFormat="true" ht="25.5" hidden="false" customHeight="false" outlineLevel="0" collapsed="false">
      <c r="A513" s="339" t="s">
        <v>1770</v>
      </c>
      <c r="B513" s="340" t="s">
        <v>1994</v>
      </c>
      <c r="C513" s="63" t="s">
        <v>1033</v>
      </c>
      <c r="D513" s="64" t="s">
        <v>1034</v>
      </c>
      <c r="E513" s="65" t="n">
        <v>63.73</v>
      </c>
      <c r="F513" s="66" t="s">
        <v>125</v>
      </c>
      <c r="G513" s="65" t="n">
        <v>5</v>
      </c>
      <c r="H513" s="67" t="n">
        <f aca="false">SUM(E513*G513)</f>
        <v>318.65</v>
      </c>
      <c r="I513" s="68" t="n">
        <f aca="false">H513*1.3</f>
        <v>414.245</v>
      </c>
      <c r="J513" s="49" t="n">
        <v>278.3</v>
      </c>
      <c r="K513" s="49" t="n">
        <v>0</v>
      </c>
      <c r="L513" s="49" t="n">
        <v>0</v>
      </c>
      <c r="M513" s="49" t="n">
        <f aca="false">J513-L513</f>
        <v>278.3</v>
      </c>
      <c r="N513" s="69" t="n">
        <f aca="false">SUM(H513*100/$H$665)</f>
        <v>0.0275069922716086</v>
      </c>
      <c r="O513" s="70" t="e">
        <f aca="false">SUM(H513*100/#REF!)</f>
        <v>#REF!</v>
      </c>
      <c r="P513" s="71"/>
      <c r="Q513" s="59" t="n">
        <f aca="false">ROUND(R513*$N513/100,2)</f>
        <v>0</v>
      </c>
      <c r="R513" s="72"/>
      <c r="S513" s="59" t="n">
        <f aca="false">ROUND(R513*$H513/100,2)</f>
        <v>0</v>
      </c>
      <c r="T513" s="73"/>
      <c r="U513" s="73"/>
      <c r="V513" s="73"/>
      <c r="W513" s="63" t="s">
        <v>1033</v>
      </c>
      <c r="X513" s="74"/>
      <c r="Y513" s="75"/>
      <c r="Z513" s="59" t="n">
        <f aca="false">ROUND(AB513*$N513/100,2)</f>
        <v>0</v>
      </c>
      <c r="AA513" s="59"/>
      <c r="AB513" s="72"/>
      <c r="AC513" s="59" t="n">
        <f aca="false">ROUND(AB513*$I513/100,2)</f>
        <v>0</v>
      </c>
      <c r="AD513" s="63" t="s">
        <v>1033</v>
      </c>
      <c r="AE513" s="74"/>
      <c r="AF513" s="75"/>
      <c r="AG513" s="59"/>
      <c r="AH513" s="72"/>
      <c r="AI513" s="59" t="n">
        <f aca="false">ROUND(AH513*$I513/100,2)</f>
        <v>0</v>
      </c>
      <c r="AJ513" s="74"/>
      <c r="AK513" s="75"/>
      <c r="AL513" s="59"/>
      <c r="AM513" s="72"/>
      <c r="AN513" s="59" t="n">
        <f aca="false">TRUNC(AM513*$I513,2)</f>
        <v>0</v>
      </c>
      <c r="AO513" s="75"/>
      <c r="AP513" s="59"/>
      <c r="AQ513" s="72"/>
      <c r="AR513" s="59" t="n">
        <f aca="false">TRUNC(AQ513*$I513,2)</f>
        <v>0</v>
      </c>
      <c r="AS513" s="74"/>
      <c r="AT513" s="75"/>
      <c r="AU513" s="59"/>
      <c r="AV513" s="72"/>
      <c r="AW513" s="59" t="n">
        <f aca="false">TRUNC(AV513*$I513,2)</f>
        <v>0</v>
      </c>
      <c r="AX513" s="74"/>
      <c r="AY513" s="75"/>
      <c r="AZ513" s="59"/>
      <c r="BA513" s="72"/>
      <c r="BB513" s="59" t="n">
        <f aca="false">TRUNC(BA513*$I513,2)</f>
        <v>0</v>
      </c>
      <c r="BC513" s="74"/>
      <c r="BD513" s="75"/>
      <c r="BE513" s="59"/>
      <c r="BF513" s="72"/>
      <c r="BG513" s="59" t="n">
        <f aca="false">TRUNC(BF513*$I513,2)</f>
        <v>0</v>
      </c>
      <c r="BH513" s="59"/>
      <c r="BI513" s="72"/>
      <c r="BJ513" s="59" t="n">
        <f aca="false">TRUNC(BI513*$I513,2)</f>
        <v>0</v>
      </c>
      <c r="BK513" s="74"/>
      <c r="BL513" s="75"/>
      <c r="BM513" s="59"/>
      <c r="BN513" s="72"/>
      <c r="BO513" s="59" t="n">
        <f aca="false">TRUNC(BN513*$I513,2)</f>
        <v>0</v>
      </c>
      <c r="BP513" s="63" t="s">
        <v>1033</v>
      </c>
      <c r="BQ513" s="76" t="n">
        <f aca="false">R513+AB513+AH513+AM513+AQ513+AV513+BA513+BF513+BI513+BN513</f>
        <v>0</v>
      </c>
      <c r="BR513" s="77" t="n">
        <f aca="false">BQ513*H513</f>
        <v>0</v>
      </c>
      <c r="BS513" s="78" t="n">
        <f aca="false">1-BQ513</f>
        <v>1</v>
      </c>
      <c r="BT513" s="77" t="n">
        <f aca="false">I513-BR513</f>
        <v>414.245</v>
      </c>
      <c r="BU513" s="65" t="n">
        <v>35.26</v>
      </c>
      <c r="BV513" s="66" t="s">
        <v>125</v>
      </c>
      <c r="BW513" s="65" t="n">
        <f aca="false">G513-(G513*BQ513)</f>
        <v>5</v>
      </c>
      <c r="BX513" s="67" t="n">
        <f aca="false">ROUND(BU513*BW513,2)</f>
        <v>176.3</v>
      </c>
      <c r="BY513" s="67" t="n">
        <f aca="false">ROUND(BX513*(1+[2]BDI!$N$27),2)</f>
        <v>224.59</v>
      </c>
    </row>
    <row r="514" s="79" customFormat="true" ht="25.5" hidden="false" customHeight="false" outlineLevel="0" collapsed="false">
      <c r="A514" s="339" t="s">
        <v>1770</v>
      </c>
      <c r="B514" s="340" t="s">
        <v>1994</v>
      </c>
      <c r="C514" s="63" t="s">
        <v>1035</v>
      </c>
      <c r="D514" s="64" t="s">
        <v>1036</v>
      </c>
      <c r="E514" s="65" t="n">
        <v>81.5</v>
      </c>
      <c r="F514" s="66" t="s">
        <v>125</v>
      </c>
      <c r="G514" s="65" t="n">
        <v>38</v>
      </c>
      <c r="H514" s="67" t="n">
        <f aca="false">SUM(E514*G514)</f>
        <v>3097</v>
      </c>
      <c r="I514" s="68" t="n">
        <f aca="false">H514*1.3</f>
        <v>4026.1</v>
      </c>
      <c r="J514" s="49" t="n">
        <v>1820.2</v>
      </c>
      <c r="K514" s="49" t="n">
        <v>0</v>
      </c>
      <c r="L514" s="49" t="n">
        <v>0</v>
      </c>
      <c r="M514" s="49" t="n">
        <f aca="false">J514-L514</f>
        <v>1820.2</v>
      </c>
      <c r="N514" s="69" t="n">
        <f aca="false">SUM(H514*100/$H$665)</f>
        <v>0.267343966939187</v>
      </c>
      <c r="O514" s="70" t="e">
        <f aca="false">SUM(H514*100/#REF!)</f>
        <v>#REF!</v>
      </c>
      <c r="P514" s="71"/>
      <c r="Q514" s="59" t="n">
        <f aca="false">ROUND(R514*$N514/100,2)</f>
        <v>0</v>
      </c>
      <c r="R514" s="72"/>
      <c r="S514" s="59" t="n">
        <f aca="false">ROUND(R514*$H514/100,2)</f>
        <v>0</v>
      </c>
      <c r="T514" s="73"/>
      <c r="U514" s="73"/>
      <c r="V514" s="73"/>
      <c r="W514" s="63" t="s">
        <v>1035</v>
      </c>
      <c r="X514" s="74"/>
      <c r="Y514" s="75"/>
      <c r="Z514" s="59" t="n">
        <f aca="false">ROUND(AB514*$N514/100,2)</f>
        <v>0</v>
      </c>
      <c r="AA514" s="59"/>
      <c r="AB514" s="72"/>
      <c r="AC514" s="59" t="n">
        <f aca="false">ROUND(AB514*$I514/100,2)</f>
        <v>0</v>
      </c>
      <c r="AD514" s="63" t="s">
        <v>1035</v>
      </c>
      <c r="AE514" s="74"/>
      <c r="AF514" s="75"/>
      <c r="AG514" s="59"/>
      <c r="AH514" s="72"/>
      <c r="AI514" s="59" t="n">
        <f aca="false">ROUND(AH514*$I514/100,2)</f>
        <v>0</v>
      </c>
      <c r="AJ514" s="74"/>
      <c r="AK514" s="75"/>
      <c r="AL514" s="59"/>
      <c r="AM514" s="72"/>
      <c r="AN514" s="59" t="n">
        <f aca="false">TRUNC(AM514*$I514,2)</f>
        <v>0</v>
      </c>
      <c r="AO514" s="75"/>
      <c r="AP514" s="59"/>
      <c r="AQ514" s="72"/>
      <c r="AR514" s="59" t="n">
        <f aca="false">TRUNC(AQ514*$I514,2)</f>
        <v>0</v>
      </c>
      <c r="AS514" s="74"/>
      <c r="AT514" s="75"/>
      <c r="AU514" s="59"/>
      <c r="AV514" s="72"/>
      <c r="AW514" s="59" t="n">
        <f aca="false">TRUNC(AV514*$I514,2)</f>
        <v>0</v>
      </c>
      <c r="AX514" s="74"/>
      <c r="AY514" s="75"/>
      <c r="AZ514" s="59"/>
      <c r="BA514" s="72"/>
      <c r="BB514" s="59" t="n">
        <f aca="false">TRUNC(BA514*$I514,2)</f>
        <v>0</v>
      </c>
      <c r="BC514" s="74"/>
      <c r="BD514" s="75"/>
      <c r="BE514" s="59"/>
      <c r="BF514" s="72"/>
      <c r="BG514" s="59" t="n">
        <f aca="false">TRUNC(BF514*$I514,2)</f>
        <v>0</v>
      </c>
      <c r="BH514" s="59"/>
      <c r="BI514" s="72"/>
      <c r="BJ514" s="59" t="n">
        <f aca="false">TRUNC(BI514*$I514,2)</f>
        <v>0</v>
      </c>
      <c r="BK514" s="74"/>
      <c r="BL514" s="75"/>
      <c r="BM514" s="59"/>
      <c r="BN514" s="72"/>
      <c r="BO514" s="59" t="n">
        <f aca="false">TRUNC(BN514*$I514,2)</f>
        <v>0</v>
      </c>
      <c r="BP514" s="63" t="s">
        <v>1035</v>
      </c>
      <c r="BQ514" s="76" t="n">
        <f aca="false">R514+AB514+AH514+AM514+AQ514+AV514+BA514+BF514+BI514+BN514</f>
        <v>0</v>
      </c>
      <c r="BR514" s="77" t="n">
        <f aca="false">BQ514*H514</f>
        <v>0</v>
      </c>
      <c r="BS514" s="78" t="n">
        <f aca="false">1-BQ514</f>
        <v>1</v>
      </c>
      <c r="BT514" s="77" t="n">
        <f aca="false">I514-BR514</f>
        <v>4026.1</v>
      </c>
      <c r="BU514" s="65" t="n">
        <v>35.26</v>
      </c>
      <c r="BV514" s="66" t="s">
        <v>125</v>
      </c>
      <c r="BW514" s="65" t="n">
        <f aca="false">G514-(G514*BQ514)</f>
        <v>38</v>
      </c>
      <c r="BX514" s="67" t="n">
        <f aca="false">ROUND(BU514*BW514,2)</f>
        <v>1339.88</v>
      </c>
      <c r="BY514" s="67" t="n">
        <f aca="false">ROUND(BX514*(1+[2]BDI!$N$27),2)</f>
        <v>1706.87</v>
      </c>
    </row>
    <row r="515" s="79" customFormat="true" ht="25.5" hidden="false" customHeight="false" outlineLevel="0" collapsed="false">
      <c r="A515" s="334" t="s">
        <v>1845</v>
      </c>
      <c r="B515" s="335"/>
      <c r="C515" s="63" t="s">
        <v>1037</v>
      </c>
      <c r="D515" s="64" t="s">
        <v>1038</v>
      </c>
      <c r="E515" s="65" t="n">
        <v>490.12</v>
      </c>
      <c r="F515" s="66" t="s">
        <v>125</v>
      </c>
      <c r="G515" s="65" t="n">
        <v>2</v>
      </c>
      <c r="H515" s="67" t="n">
        <f aca="false">SUM(E515*G515)</f>
        <v>980.24</v>
      </c>
      <c r="I515" s="68" t="n">
        <f aca="false">H515*1.3</f>
        <v>1274.312</v>
      </c>
      <c r="J515" s="49" t="n">
        <v>869.74</v>
      </c>
      <c r="K515" s="49" t="n">
        <v>0</v>
      </c>
      <c r="L515" s="49" t="n">
        <v>0</v>
      </c>
      <c r="M515" s="49" t="n">
        <f aca="false">J515-L515</f>
        <v>869.74</v>
      </c>
      <c r="N515" s="69" t="n">
        <f aca="false">SUM(H515*100/$H$665)</f>
        <v>0.0846177753156178</v>
      </c>
      <c r="O515" s="70" t="e">
        <f aca="false">SUM(H515*100/#REF!)</f>
        <v>#REF!</v>
      </c>
      <c r="P515" s="71"/>
      <c r="Q515" s="59" t="n">
        <f aca="false">ROUND(R515*$N515/100,2)</f>
        <v>0</v>
      </c>
      <c r="R515" s="72"/>
      <c r="S515" s="59" t="n">
        <f aca="false">ROUND(R515*$H515/100,2)</f>
        <v>0</v>
      </c>
      <c r="T515" s="73"/>
      <c r="U515" s="73"/>
      <c r="V515" s="73"/>
      <c r="W515" s="63" t="s">
        <v>1037</v>
      </c>
      <c r="X515" s="74"/>
      <c r="Y515" s="75"/>
      <c r="Z515" s="59" t="n">
        <f aca="false">ROUND(AB515*$N515/100,2)</f>
        <v>0</v>
      </c>
      <c r="AA515" s="59"/>
      <c r="AB515" s="72"/>
      <c r="AC515" s="59" t="n">
        <f aca="false">ROUND(AB515*$I515/100,2)</f>
        <v>0</v>
      </c>
      <c r="AD515" s="63" t="s">
        <v>1037</v>
      </c>
      <c r="AE515" s="74"/>
      <c r="AF515" s="75"/>
      <c r="AG515" s="59"/>
      <c r="AH515" s="72"/>
      <c r="AI515" s="59" t="n">
        <f aca="false">ROUND(AH515*$I515/100,2)</f>
        <v>0</v>
      </c>
      <c r="AJ515" s="74"/>
      <c r="AK515" s="75"/>
      <c r="AL515" s="59"/>
      <c r="AM515" s="72"/>
      <c r="AN515" s="59" t="n">
        <f aca="false">TRUNC(AM515*$I515,2)</f>
        <v>0</v>
      </c>
      <c r="AO515" s="75"/>
      <c r="AP515" s="59"/>
      <c r="AQ515" s="72"/>
      <c r="AR515" s="59" t="n">
        <f aca="false">TRUNC(AQ515*$I515,2)</f>
        <v>0</v>
      </c>
      <c r="AS515" s="74"/>
      <c r="AT515" s="75"/>
      <c r="AU515" s="59"/>
      <c r="AV515" s="72"/>
      <c r="AW515" s="59" t="n">
        <f aca="false">TRUNC(AV515*$I515,2)</f>
        <v>0</v>
      </c>
      <c r="AX515" s="74"/>
      <c r="AY515" s="75"/>
      <c r="AZ515" s="59"/>
      <c r="BA515" s="72"/>
      <c r="BB515" s="59" t="n">
        <f aca="false">TRUNC(BA515*$I515,2)</f>
        <v>0</v>
      </c>
      <c r="BC515" s="74"/>
      <c r="BD515" s="75"/>
      <c r="BE515" s="59"/>
      <c r="BF515" s="72"/>
      <c r="BG515" s="59" t="n">
        <f aca="false">TRUNC(BF515*$I515,2)</f>
        <v>0</v>
      </c>
      <c r="BH515" s="59"/>
      <c r="BI515" s="72"/>
      <c r="BJ515" s="59" t="n">
        <f aca="false">TRUNC(BI515*$I515,2)</f>
        <v>0</v>
      </c>
      <c r="BK515" s="74"/>
      <c r="BL515" s="75"/>
      <c r="BM515" s="59"/>
      <c r="BN515" s="72"/>
      <c r="BO515" s="59" t="n">
        <f aca="false">TRUNC(BN515*$I515,2)</f>
        <v>0</v>
      </c>
      <c r="BP515" s="63" t="s">
        <v>1037</v>
      </c>
      <c r="BQ515" s="76" t="n">
        <f aca="false">R515+AB515+AH515+AM515+AQ515+AV515+BA515+BF515+BI515+BN515</f>
        <v>0</v>
      </c>
      <c r="BR515" s="77" t="n">
        <f aca="false">BQ515*H515</f>
        <v>0</v>
      </c>
      <c r="BS515" s="78" t="n">
        <f aca="false">1-BQ515</f>
        <v>1</v>
      </c>
      <c r="BT515" s="77" t="n">
        <f aca="false">I515-BR515</f>
        <v>1274.312</v>
      </c>
      <c r="BU515" s="65" t="n">
        <v>299</v>
      </c>
      <c r="BV515" s="66" t="s">
        <v>125</v>
      </c>
      <c r="BW515" s="65" t="n">
        <f aca="false">G515-(G515*BQ515)</f>
        <v>2</v>
      </c>
      <c r="BX515" s="67" t="n">
        <f aca="false">ROUND(BU515*BW515,2)</f>
        <v>598</v>
      </c>
      <c r="BY515" s="67" t="n">
        <f aca="false">ROUND(BX515*(1+[2]BDI!$N$27),2)</f>
        <v>761.79</v>
      </c>
    </row>
    <row r="516" s="79" customFormat="true" ht="25.5" hidden="false" customHeight="false" outlineLevel="0" collapsed="false">
      <c r="A516" s="339" t="s">
        <v>1803</v>
      </c>
      <c r="B516" s="340" t="s">
        <v>1995</v>
      </c>
      <c r="C516" s="63" t="s">
        <v>1039</v>
      </c>
      <c r="D516" s="64" t="s">
        <v>1040</v>
      </c>
      <c r="E516" s="65" t="n">
        <v>24.91</v>
      </c>
      <c r="F516" s="66" t="s">
        <v>125</v>
      </c>
      <c r="G516" s="65" t="n">
        <v>9</v>
      </c>
      <c r="H516" s="67" t="n">
        <f aca="false">SUM(E516*G516)</f>
        <v>224.19</v>
      </c>
      <c r="I516" s="68" t="n">
        <f aca="false">H516*1.3</f>
        <v>291.447</v>
      </c>
      <c r="J516" s="49" t="n">
        <v>90</v>
      </c>
      <c r="K516" s="49" t="n">
        <v>0</v>
      </c>
      <c r="L516" s="49" t="n">
        <v>0</v>
      </c>
      <c r="M516" s="49" t="n">
        <f aca="false">J516-L516</f>
        <v>90</v>
      </c>
      <c r="N516" s="69" t="n">
        <f aca="false">SUM(H516*100/$H$665)</f>
        <v>0.0193528717946711</v>
      </c>
      <c r="O516" s="70" t="e">
        <f aca="false">SUM(H516*100/#REF!)</f>
        <v>#REF!</v>
      </c>
      <c r="P516" s="71"/>
      <c r="Q516" s="59" t="n">
        <f aca="false">ROUND(R516*$N516/100,2)</f>
        <v>0</v>
      </c>
      <c r="R516" s="72"/>
      <c r="S516" s="59" t="n">
        <f aca="false">ROUND(R516*$H516/100,2)</f>
        <v>0</v>
      </c>
      <c r="T516" s="73"/>
      <c r="U516" s="73"/>
      <c r="V516" s="73"/>
      <c r="W516" s="63" t="s">
        <v>1039</v>
      </c>
      <c r="X516" s="74"/>
      <c r="Y516" s="75"/>
      <c r="Z516" s="59" t="n">
        <f aca="false">ROUND(AB516*$N516/100,2)</f>
        <v>0</v>
      </c>
      <c r="AA516" s="59"/>
      <c r="AB516" s="72"/>
      <c r="AC516" s="59" t="n">
        <f aca="false">ROUND(AB516*$I516/100,2)</f>
        <v>0</v>
      </c>
      <c r="AD516" s="63" t="s">
        <v>1039</v>
      </c>
      <c r="AE516" s="74"/>
      <c r="AF516" s="75"/>
      <c r="AG516" s="59"/>
      <c r="AH516" s="72"/>
      <c r="AI516" s="59" t="n">
        <f aca="false">ROUND(AH516*$I516/100,2)</f>
        <v>0</v>
      </c>
      <c r="AJ516" s="74"/>
      <c r="AK516" s="75"/>
      <c r="AL516" s="59"/>
      <c r="AM516" s="72"/>
      <c r="AN516" s="59" t="n">
        <f aca="false">TRUNC(AM516*$I516,2)</f>
        <v>0</v>
      </c>
      <c r="AO516" s="75"/>
      <c r="AP516" s="59"/>
      <c r="AQ516" s="72"/>
      <c r="AR516" s="59" t="n">
        <f aca="false">TRUNC(AQ516*$I516,2)</f>
        <v>0</v>
      </c>
      <c r="AS516" s="74"/>
      <c r="AT516" s="75"/>
      <c r="AU516" s="59"/>
      <c r="AV516" s="72"/>
      <c r="AW516" s="59" t="n">
        <f aca="false">TRUNC(AV516*$I516,2)</f>
        <v>0</v>
      </c>
      <c r="AX516" s="74"/>
      <c r="AY516" s="75"/>
      <c r="AZ516" s="59"/>
      <c r="BA516" s="72"/>
      <c r="BB516" s="59" t="n">
        <f aca="false">TRUNC(BA516*$I516,2)</f>
        <v>0</v>
      </c>
      <c r="BC516" s="74"/>
      <c r="BD516" s="75"/>
      <c r="BE516" s="59"/>
      <c r="BF516" s="72"/>
      <c r="BG516" s="59" t="n">
        <f aca="false">TRUNC(BF516*$I516,2)</f>
        <v>0</v>
      </c>
      <c r="BH516" s="59"/>
      <c r="BI516" s="72"/>
      <c r="BJ516" s="59" t="n">
        <f aca="false">TRUNC(BI516*$I516,2)</f>
        <v>0</v>
      </c>
      <c r="BK516" s="74"/>
      <c r="BL516" s="75"/>
      <c r="BM516" s="59"/>
      <c r="BN516" s="72"/>
      <c r="BO516" s="59" t="n">
        <f aca="false">TRUNC(BN516*$I516,2)</f>
        <v>0</v>
      </c>
      <c r="BP516" s="63" t="s">
        <v>1039</v>
      </c>
      <c r="BQ516" s="76" t="n">
        <f aca="false">R516+AB516+AH516+AM516+AQ516+AV516+BA516+BF516+BI516+BN516</f>
        <v>0</v>
      </c>
      <c r="BR516" s="77" t="n">
        <f aca="false">BQ516*H516</f>
        <v>0</v>
      </c>
      <c r="BS516" s="78" t="n">
        <f aca="false">1-BQ516</f>
        <v>1</v>
      </c>
      <c r="BT516" s="77" t="n">
        <f aca="false">I516-BR516</f>
        <v>291.447</v>
      </c>
      <c r="BU516" s="65" t="n">
        <v>21.18</v>
      </c>
      <c r="BV516" s="66" t="s">
        <v>125</v>
      </c>
      <c r="BW516" s="65" t="n">
        <f aca="false">G516-(G516*BQ516)</f>
        <v>9</v>
      </c>
      <c r="BX516" s="67" t="n">
        <f aca="false">ROUND(BU516*BW516,2)</f>
        <v>190.62</v>
      </c>
      <c r="BY516" s="67" t="n">
        <f aca="false">ROUND(BX516*(1+[2]BDI!$N$27),2)</f>
        <v>242.83</v>
      </c>
    </row>
    <row r="517" s="79" customFormat="true" ht="25.5" hidden="false" customHeight="false" outlineLevel="0" collapsed="false">
      <c r="A517" s="339" t="s">
        <v>1803</v>
      </c>
      <c r="B517" s="340" t="s">
        <v>1995</v>
      </c>
      <c r="C517" s="63" t="s">
        <v>1041</v>
      </c>
      <c r="D517" s="64" t="s">
        <v>1042</v>
      </c>
      <c r="E517" s="65" t="n">
        <v>24.91</v>
      </c>
      <c r="F517" s="66" t="s">
        <v>125</v>
      </c>
      <c r="G517" s="65" t="n">
        <v>8</v>
      </c>
      <c r="H517" s="67" t="n">
        <f aca="false">SUM(E517*G517)</f>
        <v>199.28</v>
      </c>
      <c r="I517" s="68" t="n">
        <f aca="false">H517*1.3</f>
        <v>259.064</v>
      </c>
      <c r="J517" s="49" t="n">
        <v>80</v>
      </c>
      <c r="K517" s="49" t="n">
        <v>0</v>
      </c>
      <c r="L517" s="49" t="n">
        <v>0</v>
      </c>
      <c r="M517" s="49" t="n">
        <f aca="false">J517-L517</f>
        <v>80</v>
      </c>
      <c r="N517" s="69" t="n">
        <f aca="false">SUM(H517*100/$H$665)</f>
        <v>0.0172025527063743</v>
      </c>
      <c r="O517" s="70" t="e">
        <f aca="false">SUM(H517*100/#REF!)</f>
        <v>#REF!</v>
      </c>
      <c r="P517" s="71"/>
      <c r="Q517" s="59" t="n">
        <f aca="false">ROUND(R517*$N517/100,2)</f>
        <v>0</v>
      </c>
      <c r="R517" s="72"/>
      <c r="S517" s="59" t="n">
        <f aca="false">ROUND(R517*$H517/100,2)</f>
        <v>0</v>
      </c>
      <c r="T517" s="73"/>
      <c r="U517" s="73"/>
      <c r="V517" s="73"/>
      <c r="W517" s="63" t="s">
        <v>1041</v>
      </c>
      <c r="X517" s="74"/>
      <c r="Y517" s="75"/>
      <c r="Z517" s="59" t="n">
        <f aca="false">ROUND(AB517*$N517/100,2)</f>
        <v>0</v>
      </c>
      <c r="AA517" s="59"/>
      <c r="AB517" s="72"/>
      <c r="AC517" s="59" t="n">
        <f aca="false">ROUND(AB517*$I517/100,2)</f>
        <v>0</v>
      </c>
      <c r="AD517" s="63" t="s">
        <v>1041</v>
      </c>
      <c r="AE517" s="74"/>
      <c r="AF517" s="75"/>
      <c r="AG517" s="59"/>
      <c r="AH517" s="72"/>
      <c r="AI517" s="59" t="n">
        <f aca="false">ROUND(AH517*$I517/100,2)</f>
        <v>0</v>
      </c>
      <c r="AJ517" s="74"/>
      <c r="AK517" s="75"/>
      <c r="AL517" s="59"/>
      <c r="AM517" s="72"/>
      <c r="AN517" s="59" t="n">
        <f aca="false">TRUNC(AM517*$I517,2)</f>
        <v>0</v>
      </c>
      <c r="AO517" s="75"/>
      <c r="AP517" s="59"/>
      <c r="AQ517" s="72"/>
      <c r="AR517" s="59" t="n">
        <f aca="false">TRUNC(AQ517*$I517,2)</f>
        <v>0</v>
      </c>
      <c r="AS517" s="74"/>
      <c r="AT517" s="75"/>
      <c r="AU517" s="59"/>
      <c r="AV517" s="72"/>
      <c r="AW517" s="59" t="n">
        <f aca="false">TRUNC(AV517*$I517,2)</f>
        <v>0</v>
      </c>
      <c r="AX517" s="74"/>
      <c r="AY517" s="75"/>
      <c r="AZ517" s="59"/>
      <c r="BA517" s="72"/>
      <c r="BB517" s="59" t="n">
        <f aca="false">TRUNC(BA517*$I517,2)</f>
        <v>0</v>
      </c>
      <c r="BC517" s="74"/>
      <c r="BD517" s="75"/>
      <c r="BE517" s="59"/>
      <c r="BF517" s="72"/>
      <c r="BG517" s="59" t="n">
        <f aca="false">TRUNC(BF517*$I517,2)</f>
        <v>0</v>
      </c>
      <c r="BH517" s="59"/>
      <c r="BI517" s="72"/>
      <c r="BJ517" s="59" t="n">
        <f aca="false">TRUNC(BI517*$I517,2)</f>
        <v>0</v>
      </c>
      <c r="BK517" s="74"/>
      <c r="BL517" s="75"/>
      <c r="BM517" s="59"/>
      <c r="BN517" s="72"/>
      <c r="BO517" s="59" t="n">
        <f aca="false">TRUNC(BN517*$I517,2)</f>
        <v>0</v>
      </c>
      <c r="BP517" s="63" t="s">
        <v>1041</v>
      </c>
      <c r="BQ517" s="76" t="n">
        <f aca="false">R517+AB517+AH517+AM517+AQ517+AV517+BA517+BF517+BI517+BN517</f>
        <v>0</v>
      </c>
      <c r="BR517" s="77" t="n">
        <f aca="false">BQ517*H517</f>
        <v>0</v>
      </c>
      <c r="BS517" s="78" t="n">
        <f aca="false">1-BQ517</f>
        <v>1</v>
      </c>
      <c r="BT517" s="77" t="n">
        <f aca="false">I517-BR517</f>
        <v>259.064</v>
      </c>
      <c r="BU517" s="65" t="n">
        <v>21.18</v>
      </c>
      <c r="BV517" s="66" t="s">
        <v>125</v>
      </c>
      <c r="BW517" s="65" t="n">
        <f aca="false">G517-(G517*BQ517)</f>
        <v>8</v>
      </c>
      <c r="BX517" s="67" t="n">
        <f aca="false">ROUND(BU517*BW517,2)</f>
        <v>169.44</v>
      </c>
      <c r="BY517" s="67" t="n">
        <f aca="false">ROUND(BX517*(1+[2]BDI!$N$27),2)</f>
        <v>215.85</v>
      </c>
    </row>
    <row r="518" s="79" customFormat="true" ht="25.5" hidden="false" customHeight="false" outlineLevel="0" collapsed="false">
      <c r="A518" s="339" t="s">
        <v>1803</v>
      </c>
      <c r="B518" s="340" t="s">
        <v>1995</v>
      </c>
      <c r="C518" s="63" t="s">
        <v>1043</v>
      </c>
      <c r="D518" s="64" t="s">
        <v>1044</v>
      </c>
      <c r="E518" s="65" t="n">
        <v>24.91</v>
      </c>
      <c r="F518" s="66" t="s">
        <v>125</v>
      </c>
      <c r="G518" s="65" t="n">
        <v>8</v>
      </c>
      <c r="H518" s="67" t="n">
        <f aca="false">SUM(E518*G518)</f>
        <v>199.28</v>
      </c>
      <c r="I518" s="68" t="n">
        <f aca="false">H518*1.3</f>
        <v>259.064</v>
      </c>
      <c r="J518" s="49" t="n">
        <v>80</v>
      </c>
      <c r="K518" s="49" t="n">
        <v>0</v>
      </c>
      <c r="L518" s="49" t="n">
        <v>0</v>
      </c>
      <c r="M518" s="49" t="n">
        <f aca="false">J518-L518</f>
        <v>80</v>
      </c>
      <c r="N518" s="69" t="n">
        <f aca="false">SUM(H518*100/$H$665)</f>
        <v>0.0172025527063743</v>
      </c>
      <c r="O518" s="70" t="e">
        <f aca="false">SUM(H518*100/#REF!)</f>
        <v>#REF!</v>
      </c>
      <c r="P518" s="71"/>
      <c r="Q518" s="59" t="n">
        <f aca="false">ROUND(R518*$N518/100,2)</f>
        <v>0</v>
      </c>
      <c r="R518" s="72"/>
      <c r="S518" s="59" t="n">
        <f aca="false">ROUND(R518*$H518/100,2)</f>
        <v>0</v>
      </c>
      <c r="T518" s="73"/>
      <c r="U518" s="73"/>
      <c r="V518" s="73"/>
      <c r="W518" s="63" t="s">
        <v>1043</v>
      </c>
      <c r="X518" s="74"/>
      <c r="Y518" s="75"/>
      <c r="Z518" s="59" t="n">
        <f aca="false">ROUND(AB518*$N518/100,2)</f>
        <v>0</v>
      </c>
      <c r="AA518" s="59"/>
      <c r="AB518" s="72"/>
      <c r="AC518" s="59" t="n">
        <f aca="false">ROUND(AB518*$I518/100,2)</f>
        <v>0</v>
      </c>
      <c r="AD518" s="63" t="s">
        <v>1043</v>
      </c>
      <c r="AE518" s="74"/>
      <c r="AF518" s="75"/>
      <c r="AG518" s="59"/>
      <c r="AH518" s="72"/>
      <c r="AI518" s="59" t="n">
        <f aca="false">ROUND(AH518*$I518/100,2)</f>
        <v>0</v>
      </c>
      <c r="AJ518" s="74"/>
      <c r="AK518" s="75"/>
      <c r="AL518" s="59"/>
      <c r="AM518" s="72"/>
      <c r="AN518" s="59" t="n">
        <f aca="false">TRUNC(AM518*$I518,2)</f>
        <v>0</v>
      </c>
      <c r="AO518" s="75"/>
      <c r="AP518" s="59"/>
      <c r="AQ518" s="72"/>
      <c r="AR518" s="59" t="n">
        <f aca="false">TRUNC(AQ518*$I518,2)</f>
        <v>0</v>
      </c>
      <c r="AS518" s="74"/>
      <c r="AT518" s="75"/>
      <c r="AU518" s="59"/>
      <c r="AV518" s="72"/>
      <c r="AW518" s="59" t="n">
        <f aca="false">TRUNC(AV518*$I518,2)</f>
        <v>0</v>
      </c>
      <c r="AX518" s="74"/>
      <c r="AY518" s="75"/>
      <c r="AZ518" s="59"/>
      <c r="BA518" s="72"/>
      <c r="BB518" s="59" t="n">
        <f aca="false">TRUNC(BA518*$I518,2)</f>
        <v>0</v>
      </c>
      <c r="BC518" s="74"/>
      <c r="BD518" s="75"/>
      <c r="BE518" s="59"/>
      <c r="BF518" s="72"/>
      <c r="BG518" s="59" t="n">
        <f aca="false">TRUNC(BF518*$I518,2)</f>
        <v>0</v>
      </c>
      <c r="BH518" s="59"/>
      <c r="BI518" s="72"/>
      <c r="BJ518" s="59" t="n">
        <f aca="false">TRUNC(BI518*$I518,2)</f>
        <v>0</v>
      </c>
      <c r="BK518" s="74"/>
      <c r="BL518" s="75"/>
      <c r="BM518" s="59"/>
      <c r="BN518" s="72"/>
      <c r="BO518" s="59" t="n">
        <f aca="false">TRUNC(BN518*$I518,2)</f>
        <v>0</v>
      </c>
      <c r="BP518" s="63" t="s">
        <v>1043</v>
      </c>
      <c r="BQ518" s="76" t="n">
        <f aca="false">R518+AB518+AH518+AM518+AQ518+AV518+BA518+BF518+BI518+BN518</f>
        <v>0</v>
      </c>
      <c r="BR518" s="77" t="n">
        <f aca="false">BQ518*H518</f>
        <v>0</v>
      </c>
      <c r="BS518" s="78" t="n">
        <f aca="false">1-BQ518</f>
        <v>1</v>
      </c>
      <c r="BT518" s="77" t="n">
        <f aca="false">I518-BR518</f>
        <v>259.064</v>
      </c>
      <c r="BU518" s="65" t="n">
        <v>21.18</v>
      </c>
      <c r="BV518" s="66" t="s">
        <v>125</v>
      </c>
      <c r="BW518" s="65" t="n">
        <f aca="false">G518-(G518*BQ518)</f>
        <v>8</v>
      </c>
      <c r="BX518" s="67" t="n">
        <f aca="false">ROUND(BU518*BW518,2)</f>
        <v>169.44</v>
      </c>
      <c r="BY518" s="67" t="n">
        <f aca="false">ROUND(BX518*(1+[2]BDI!$N$27),2)</f>
        <v>215.85</v>
      </c>
    </row>
    <row r="519" s="79" customFormat="true" ht="25.5" hidden="false" customHeight="false" outlineLevel="0" collapsed="false">
      <c r="A519" s="339" t="s">
        <v>1803</v>
      </c>
      <c r="B519" s="340" t="s">
        <v>1995</v>
      </c>
      <c r="C519" s="63" t="s">
        <v>1045</v>
      </c>
      <c r="D519" s="64" t="s">
        <v>1046</v>
      </c>
      <c r="E519" s="65" t="n">
        <v>24.91</v>
      </c>
      <c r="F519" s="66" t="s">
        <v>125</v>
      </c>
      <c r="G519" s="65" t="n">
        <v>1</v>
      </c>
      <c r="H519" s="67" t="n">
        <f aca="false">SUM(E519*G519)</f>
        <v>24.91</v>
      </c>
      <c r="I519" s="68" t="n">
        <f aca="false">H519*1.3</f>
        <v>32.383</v>
      </c>
      <c r="J519" s="49" t="n">
        <v>15.5</v>
      </c>
      <c r="K519" s="49" t="n">
        <v>0</v>
      </c>
      <c r="L519" s="49" t="n">
        <v>0</v>
      </c>
      <c r="M519" s="49" t="n">
        <f aca="false">J519-L519</f>
        <v>15.5</v>
      </c>
      <c r="N519" s="69" t="n">
        <f aca="false">SUM(H519*100/$H$665)</f>
        <v>0.00215031908829678</v>
      </c>
      <c r="O519" s="70" t="e">
        <f aca="false">SUM(H519*100/#REF!)</f>
        <v>#REF!</v>
      </c>
      <c r="P519" s="71"/>
      <c r="Q519" s="59" t="n">
        <f aca="false">ROUND(R519*$N519/100,2)</f>
        <v>0</v>
      </c>
      <c r="R519" s="72"/>
      <c r="S519" s="59" t="n">
        <f aca="false">ROUND(R519*$H519/100,2)</f>
        <v>0</v>
      </c>
      <c r="T519" s="73"/>
      <c r="U519" s="73"/>
      <c r="V519" s="73"/>
      <c r="W519" s="63" t="s">
        <v>1045</v>
      </c>
      <c r="X519" s="74"/>
      <c r="Y519" s="75"/>
      <c r="Z519" s="59" t="n">
        <f aca="false">ROUND(AB519*$N519/100,2)</f>
        <v>0</v>
      </c>
      <c r="AA519" s="59"/>
      <c r="AB519" s="72"/>
      <c r="AC519" s="59" t="n">
        <f aca="false">ROUND(AB519*$I519/100,2)</f>
        <v>0</v>
      </c>
      <c r="AD519" s="63" t="s">
        <v>1045</v>
      </c>
      <c r="AE519" s="74"/>
      <c r="AF519" s="75"/>
      <c r="AG519" s="59"/>
      <c r="AH519" s="72"/>
      <c r="AI519" s="59" t="n">
        <f aca="false">ROUND(AH519*$I519/100,2)</f>
        <v>0</v>
      </c>
      <c r="AJ519" s="74"/>
      <c r="AK519" s="75"/>
      <c r="AL519" s="59"/>
      <c r="AM519" s="72"/>
      <c r="AN519" s="59" t="n">
        <f aca="false">TRUNC(AM519*$I519,2)</f>
        <v>0</v>
      </c>
      <c r="AO519" s="75"/>
      <c r="AP519" s="59"/>
      <c r="AQ519" s="72"/>
      <c r="AR519" s="59" t="n">
        <f aca="false">TRUNC(AQ519*$I519,2)</f>
        <v>0</v>
      </c>
      <c r="AS519" s="74"/>
      <c r="AT519" s="75"/>
      <c r="AU519" s="59"/>
      <c r="AV519" s="72"/>
      <c r="AW519" s="59" t="n">
        <f aca="false">TRUNC(AV519*$I519,2)</f>
        <v>0</v>
      </c>
      <c r="AX519" s="74"/>
      <c r="AY519" s="75"/>
      <c r="AZ519" s="59"/>
      <c r="BA519" s="72"/>
      <c r="BB519" s="59" t="n">
        <f aca="false">TRUNC(BA519*$I519,2)</f>
        <v>0</v>
      </c>
      <c r="BC519" s="74"/>
      <c r="BD519" s="75"/>
      <c r="BE519" s="59"/>
      <c r="BF519" s="72"/>
      <c r="BG519" s="59" t="n">
        <f aca="false">TRUNC(BF519*$I519,2)</f>
        <v>0</v>
      </c>
      <c r="BH519" s="59"/>
      <c r="BI519" s="72"/>
      <c r="BJ519" s="59" t="n">
        <f aca="false">TRUNC(BI519*$I519,2)</f>
        <v>0</v>
      </c>
      <c r="BK519" s="74"/>
      <c r="BL519" s="75"/>
      <c r="BM519" s="59"/>
      <c r="BN519" s="72"/>
      <c r="BO519" s="59" t="n">
        <f aca="false">TRUNC(BN519*$I519,2)</f>
        <v>0</v>
      </c>
      <c r="BP519" s="63" t="s">
        <v>1045</v>
      </c>
      <c r="BQ519" s="76" t="n">
        <f aca="false">R519+AB519+AH519+AM519+AQ519+AV519+BA519+BF519+BI519+BN519</f>
        <v>0</v>
      </c>
      <c r="BR519" s="77" t="n">
        <f aca="false">BQ519*H519</f>
        <v>0</v>
      </c>
      <c r="BS519" s="78" t="n">
        <f aca="false">1-BQ519</f>
        <v>1</v>
      </c>
      <c r="BT519" s="77" t="n">
        <f aca="false">I519-BR519</f>
        <v>32.383</v>
      </c>
      <c r="BU519" s="65" t="n">
        <v>21.18</v>
      </c>
      <c r="BV519" s="66" t="s">
        <v>125</v>
      </c>
      <c r="BW519" s="65" t="n">
        <f aca="false">G519-(G519*BQ519)</f>
        <v>1</v>
      </c>
      <c r="BX519" s="67" t="n">
        <f aca="false">ROUND(BU519*BW519,2)</f>
        <v>21.18</v>
      </c>
      <c r="BY519" s="67" t="n">
        <f aca="false">ROUND(BX519*(1+[2]BDI!$N$27),2)</f>
        <v>26.98</v>
      </c>
    </row>
    <row r="520" s="79" customFormat="true" ht="25.5" hidden="false" customHeight="false" outlineLevel="0" collapsed="false">
      <c r="A520" s="339" t="s">
        <v>1803</v>
      </c>
      <c r="B520" s="340" t="s">
        <v>1995</v>
      </c>
      <c r="C520" s="63" t="s">
        <v>1047</v>
      </c>
      <c r="D520" s="64" t="s">
        <v>1048</v>
      </c>
      <c r="E520" s="65" t="n">
        <v>24.91</v>
      </c>
      <c r="F520" s="66" t="s">
        <v>125</v>
      </c>
      <c r="G520" s="65" t="n">
        <v>1</v>
      </c>
      <c r="H520" s="67" t="n">
        <f aca="false">SUM(E520*G520)</f>
        <v>24.91</v>
      </c>
      <c r="I520" s="68" t="n">
        <f aca="false">H520*1.3</f>
        <v>32.383</v>
      </c>
      <c r="J520" s="49" t="n">
        <v>15.5</v>
      </c>
      <c r="K520" s="49" t="n">
        <v>0</v>
      </c>
      <c r="L520" s="49" t="n">
        <v>0</v>
      </c>
      <c r="M520" s="49" t="n">
        <f aca="false">J520-L520</f>
        <v>15.5</v>
      </c>
      <c r="N520" s="69" t="n">
        <f aca="false">SUM(H520*100/$H$665)</f>
        <v>0.00215031908829678</v>
      </c>
      <c r="O520" s="70" t="e">
        <f aca="false">SUM(H520*100/#REF!)</f>
        <v>#REF!</v>
      </c>
      <c r="P520" s="71"/>
      <c r="Q520" s="59" t="n">
        <f aca="false">ROUND(R520*$N520/100,2)</f>
        <v>0</v>
      </c>
      <c r="R520" s="72"/>
      <c r="S520" s="59" t="n">
        <f aca="false">ROUND(R520*$H520/100,2)</f>
        <v>0</v>
      </c>
      <c r="T520" s="73"/>
      <c r="U520" s="73"/>
      <c r="V520" s="73"/>
      <c r="W520" s="63" t="s">
        <v>1047</v>
      </c>
      <c r="X520" s="74"/>
      <c r="Y520" s="75"/>
      <c r="Z520" s="59" t="n">
        <f aca="false">ROUND(AB520*$N520/100,2)</f>
        <v>0</v>
      </c>
      <c r="AA520" s="59"/>
      <c r="AB520" s="72"/>
      <c r="AC520" s="59" t="n">
        <f aca="false">ROUND(AB520*$I520/100,2)</f>
        <v>0</v>
      </c>
      <c r="AD520" s="63" t="s">
        <v>1047</v>
      </c>
      <c r="AE520" s="74"/>
      <c r="AF520" s="75"/>
      <c r="AG520" s="59"/>
      <c r="AH520" s="72"/>
      <c r="AI520" s="59" t="n">
        <f aca="false">ROUND(AH520*$I520/100,2)</f>
        <v>0</v>
      </c>
      <c r="AJ520" s="74"/>
      <c r="AK520" s="75"/>
      <c r="AL520" s="59"/>
      <c r="AM520" s="72"/>
      <c r="AN520" s="59" t="n">
        <f aca="false">TRUNC(AM520*$I520,2)</f>
        <v>0</v>
      </c>
      <c r="AO520" s="75"/>
      <c r="AP520" s="59"/>
      <c r="AQ520" s="72"/>
      <c r="AR520" s="59" t="n">
        <f aca="false">TRUNC(AQ520*$I520,2)</f>
        <v>0</v>
      </c>
      <c r="AS520" s="74"/>
      <c r="AT520" s="75"/>
      <c r="AU520" s="59"/>
      <c r="AV520" s="72"/>
      <c r="AW520" s="59" t="n">
        <f aca="false">TRUNC(AV520*$I520,2)</f>
        <v>0</v>
      </c>
      <c r="AX520" s="74"/>
      <c r="AY520" s="75"/>
      <c r="AZ520" s="59"/>
      <c r="BA520" s="72"/>
      <c r="BB520" s="59" t="n">
        <f aca="false">TRUNC(BA520*$I520,2)</f>
        <v>0</v>
      </c>
      <c r="BC520" s="74"/>
      <c r="BD520" s="75"/>
      <c r="BE520" s="59"/>
      <c r="BF520" s="72"/>
      <c r="BG520" s="59" t="n">
        <f aca="false">TRUNC(BF520*$I520,2)</f>
        <v>0</v>
      </c>
      <c r="BH520" s="59"/>
      <c r="BI520" s="72"/>
      <c r="BJ520" s="59" t="n">
        <f aca="false">TRUNC(BI520*$I520,2)</f>
        <v>0</v>
      </c>
      <c r="BK520" s="74"/>
      <c r="BL520" s="75"/>
      <c r="BM520" s="59"/>
      <c r="BN520" s="72"/>
      <c r="BO520" s="59" t="n">
        <f aca="false">TRUNC(BN520*$I520,2)</f>
        <v>0</v>
      </c>
      <c r="BP520" s="63" t="s">
        <v>1047</v>
      </c>
      <c r="BQ520" s="76" t="n">
        <f aca="false">R520+AB520+AH520+AM520+AQ520+AV520+BA520+BF520+BI520+BN520</f>
        <v>0</v>
      </c>
      <c r="BR520" s="77" t="n">
        <f aca="false">BQ520*H520</f>
        <v>0</v>
      </c>
      <c r="BS520" s="78" t="n">
        <f aca="false">1-BQ520</f>
        <v>1</v>
      </c>
      <c r="BT520" s="77" t="n">
        <f aca="false">I520-BR520</f>
        <v>32.383</v>
      </c>
      <c r="BU520" s="65" t="n">
        <v>21.18</v>
      </c>
      <c r="BV520" s="66" t="s">
        <v>125</v>
      </c>
      <c r="BW520" s="65" t="n">
        <f aca="false">G520-(G520*BQ520)</f>
        <v>1</v>
      </c>
      <c r="BX520" s="67" t="n">
        <f aca="false">ROUND(BU520*BW520,2)</f>
        <v>21.18</v>
      </c>
      <c r="BY520" s="67" t="n">
        <f aca="false">ROUND(BX520*(1+[2]BDI!$N$27),2)</f>
        <v>26.98</v>
      </c>
    </row>
    <row r="521" s="79" customFormat="true" ht="25.5" hidden="false" customHeight="false" outlineLevel="0" collapsed="false">
      <c r="A521" s="339" t="s">
        <v>1803</v>
      </c>
      <c r="B521" s="340" t="s">
        <v>1995</v>
      </c>
      <c r="C521" s="63" t="s">
        <v>1049</v>
      </c>
      <c r="D521" s="64" t="s">
        <v>1050</v>
      </c>
      <c r="E521" s="65" t="n">
        <v>24.91</v>
      </c>
      <c r="F521" s="66" t="s">
        <v>125</v>
      </c>
      <c r="G521" s="65" t="n">
        <v>1</v>
      </c>
      <c r="H521" s="67" t="n">
        <f aca="false">SUM(E521*G521)</f>
        <v>24.91</v>
      </c>
      <c r="I521" s="68" t="n">
        <f aca="false">H521*1.3</f>
        <v>32.383</v>
      </c>
      <c r="J521" s="49" t="n">
        <v>25.5</v>
      </c>
      <c r="K521" s="49" t="n">
        <v>0</v>
      </c>
      <c r="L521" s="49" t="n">
        <v>0</v>
      </c>
      <c r="M521" s="49" t="n">
        <f aca="false">J521-L521</f>
        <v>25.5</v>
      </c>
      <c r="N521" s="69" t="n">
        <f aca="false">SUM(H521*100/$H$665)</f>
        <v>0.00215031908829678</v>
      </c>
      <c r="O521" s="70" t="e">
        <f aca="false">SUM(H521*100/#REF!)</f>
        <v>#REF!</v>
      </c>
      <c r="P521" s="71"/>
      <c r="Q521" s="59" t="n">
        <f aca="false">ROUND(R521*$N521/100,2)</f>
        <v>0</v>
      </c>
      <c r="R521" s="72"/>
      <c r="S521" s="59" t="n">
        <f aca="false">ROUND(R521*$H521/100,2)</f>
        <v>0</v>
      </c>
      <c r="T521" s="73"/>
      <c r="U521" s="73"/>
      <c r="V521" s="73"/>
      <c r="W521" s="63" t="s">
        <v>1049</v>
      </c>
      <c r="X521" s="74"/>
      <c r="Y521" s="75"/>
      <c r="Z521" s="59" t="n">
        <f aca="false">ROUND(AB521*$N521/100,2)</f>
        <v>0</v>
      </c>
      <c r="AA521" s="59"/>
      <c r="AB521" s="72"/>
      <c r="AC521" s="59" t="n">
        <f aca="false">ROUND(AB521*$I521/100,2)</f>
        <v>0</v>
      </c>
      <c r="AD521" s="63" t="s">
        <v>1049</v>
      </c>
      <c r="AE521" s="74"/>
      <c r="AF521" s="75"/>
      <c r="AG521" s="59"/>
      <c r="AH521" s="72"/>
      <c r="AI521" s="59" t="n">
        <f aca="false">ROUND(AH521*$I521/100,2)</f>
        <v>0</v>
      </c>
      <c r="AJ521" s="74"/>
      <c r="AK521" s="75"/>
      <c r="AL521" s="59"/>
      <c r="AM521" s="72"/>
      <c r="AN521" s="59" t="n">
        <f aca="false">TRUNC(AM521*$I521,2)</f>
        <v>0</v>
      </c>
      <c r="AO521" s="75"/>
      <c r="AP521" s="59"/>
      <c r="AQ521" s="72"/>
      <c r="AR521" s="59" t="n">
        <f aca="false">TRUNC(AQ521*$I521,2)</f>
        <v>0</v>
      </c>
      <c r="AS521" s="74"/>
      <c r="AT521" s="75"/>
      <c r="AU521" s="59"/>
      <c r="AV521" s="72"/>
      <c r="AW521" s="59" t="n">
        <f aca="false">TRUNC(AV521*$I521,2)</f>
        <v>0</v>
      </c>
      <c r="AX521" s="74"/>
      <c r="AY521" s="75"/>
      <c r="AZ521" s="59"/>
      <c r="BA521" s="72"/>
      <c r="BB521" s="59" t="n">
        <f aca="false">TRUNC(BA521*$I521,2)</f>
        <v>0</v>
      </c>
      <c r="BC521" s="74"/>
      <c r="BD521" s="75"/>
      <c r="BE521" s="59"/>
      <c r="BF521" s="72"/>
      <c r="BG521" s="59" t="n">
        <f aca="false">TRUNC(BF521*$I521,2)</f>
        <v>0</v>
      </c>
      <c r="BH521" s="59"/>
      <c r="BI521" s="72"/>
      <c r="BJ521" s="59" t="n">
        <f aca="false">TRUNC(BI521*$I521,2)</f>
        <v>0</v>
      </c>
      <c r="BK521" s="74"/>
      <c r="BL521" s="75"/>
      <c r="BM521" s="59"/>
      <c r="BN521" s="72"/>
      <c r="BO521" s="59" t="n">
        <f aca="false">TRUNC(BN521*$I521,2)</f>
        <v>0</v>
      </c>
      <c r="BP521" s="63" t="s">
        <v>1049</v>
      </c>
      <c r="BQ521" s="76" t="n">
        <f aca="false">R521+AB521+AH521+AM521+AQ521+AV521+BA521+BF521+BI521+BN521</f>
        <v>0</v>
      </c>
      <c r="BR521" s="77" t="n">
        <f aca="false">BQ521*H521</f>
        <v>0</v>
      </c>
      <c r="BS521" s="78" t="n">
        <f aca="false">1-BQ521</f>
        <v>1</v>
      </c>
      <c r="BT521" s="77" t="n">
        <f aca="false">I521-BR521</f>
        <v>32.383</v>
      </c>
      <c r="BU521" s="65" t="n">
        <v>21.18</v>
      </c>
      <c r="BV521" s="66" t="s">
        <v>125</v>
      </c>
      <c r="BW521" s="65" t="n">
        <f aca="false">G521-(G521*BQ521)</f>
        <v>1</v>
      </c>
      <c r="BX521" s="67" t="n">
        <f aca="false">ROUND(BU521*BW521,2)</f>
        <v>21.18</v>
      </c>
      <c r="BY521" s="67" t="n">
        <f aca="false">ROUND(BX521*(1+[2]BDI!$N$27),2)</f>
        <v>26.98</v>
      </c>
    </row>
    <row r="522" s="79" customFormat="true" ht="25.5" hidden="false" customHeight="false" outlineLevel="0" collapsed="false">
      <c r="A522" s="339" t="s">
        <v>1803</v>
      </c>
      <c r="B522" s="340" t="s">
        <v>1995</v>
      </c>
      <c r="C522" s="63" t="s">
        <v>1051</v>
      </c>
      <c r="D522" s="64" t="s">
        <v>1052</v>
      </c>
      <c r="E522" s="65" t="n">
        <v>24.91</v>
      </c>
      <c r="F522" s="66" t="s">
        <v>125</v>
      </c>
      <c r="G522" s="65" t="n">
        <v>8</v>
      </c>
      <c r="H522" s="67" t="n">
        <f aca="false">SUM(E522*G522)</f>
        <v>199.28</v>
      </c>
      <c r="I522" s="68" t="n">
        <f aca="false">H522*1.3</f>
        <v>259.064</v>
      </c>
      <c r="J522" s="49" t="n">
        <v>124.8</v>
      </c>
      <c r="K522" s="49" t="n">
        <v>0</v>
      </c>
      <c r="L522" s="49" t="n">
        <v>0</v>
      </c>
      <c r="M522" s="49" t="n">
        <f aca="false">J522-L522</f>
        <v>124.8</v>
      </c>
      <c r="N522" s="69" t="n">
        <f aca="false">SUM(H522*100/$H$665)</f>
        <v>0.0172025527063743</v>
      </c>
      <c r="O522" s="70" t="e">
        <f aca="false">SUM(H522*100/#REF!)</f>
        <v>#REF!</v>
      </c>
      <c r="P522" s="71"/>
      <c r="Q522" s="59" t="n">
        <f aca="false">ROUND(R522*$N522/100,2)</f>
        <v>0</v>
      </c>
      <c r="R522" s="72"/>
      <c r="S522" s="59" t="n">
        <f aca="false">ROUND(R522*$H522/100,2)</f>
        <v>0</v>
      </c>
      <c r="T522" s="73"/>
      <c r="U522" s="73"/>
      <c r="V522" s="73"/>
      <c r="W522" s="63" t="s">
        <v>1051</v>
      </c>
      <c r="X522" s="74"/>
      <c r="Y522" s="75"/>
      <c r="Z522" s="59" t="n">
        <f aca="false">ROUND(AB522*$N522/100,2)</f>
        <v>0</v>
      </c>
      <c r="AA522" s="59"/>
      <c r="AB522" s="72"/>
      <c r="AC522" s="59" t="n">
        <f aca="false">ROUND(AB522*$I522/100,2)</f>
        <v>0</v>
      </c>
      <c r="AD522" s="63" t="s">
        <v>1051</v>
      </c>
      <c r="AE522" s="74"/>
      <c r="AF522" s="75"/>
      <c r="AG522" s="59"/>
      <c r="AH522" s="72"/>
      <c r="AI522" s="59" t="n">
        <f aca="false">ROUND(AH522*$I522/100,2)</f>
        <v>0</v>
      </c>
      <c r="AJ522" s="74"/>
      <c r="AK522" s="75"/>
      <c r="AL522" s="59"/>
      <c r="AM522" s="72"/>
      <c r="AN522" s="59" t="n">
        <f aca="false">TRUNC(AM522*$I522,2)</f>
        <v>0</v>
      </c>
      <c r="AO522" s="75"/>
      <c r="AP522" s="59"/>
      <c r="AQ522" s="72"/>
      <c r="AR522" s="59" t="n">
        <f aca="false">TRUNC(AQ522*$I522,2)</f>
        <v>0</v>
      </c>
      <c r="AS522" s="74"/>
      <c r="AT522" s="75"/>
      <c r="AU522" s="59"/>
      <c r="AV522" s="72"/>
      <c r="AW522" s="59" t="n">
        <f aca="false">TRUNC(AV522*$I522,2)</f>
        <v>0</v>
      </c>
      <c r="AX522" s="74"/>
      <c r="AY522" s="75"/>
      <c r="AZ522" s="59"/>
      <c r="BA522" s="72"/>
      <c r="BB522" s="59" t="n">
        <f aca="false">TRUNC(BA522*$I522,2)</f>
        <v>0</v>
      </c>
      <c r="BC522" s="74"/>
      <c r="BD522" s="75"/>
      <c r="BE522" s="59"/>
      <c r="BF522" s="72"/>
      <c r="BG522" s="59" t="n">
        <f aca="false">TRUNC(BF522*$I522,2)</f>
        <v>0</v>
      </c>
      <c r="BH522" s="59"/>
      <c r="BI522" s="72"/>
      <c r="BJ522" s="59" t="n">
        <f aca="false">TRUNC(BI522*$I522,2)</f>
        <v>0</v>
      </c>
      <c r="BK522" s="74"/>
      <c r="BL522" s="75"/>
      <c r="BM522" s="59"/>
      <c r="BN522" s="72"/>
      <c r="BO522" s="59" t="n">
        <f aca="false">TRUNC(BN522*$I522,2)</f>
        <v>0</v>
      </c>
      <c r="BP522" s="63" t="s">
        <v>1051</v>
      </c>
      <c r="BQ522" s="76" t="n">
        <f aca="false">R522+AB522+AH522+AM522+AQ522+AV522+BA522+BF522+BI522+BN522</f>
        <v>0</v>
      </c>
      <c r="BR522" s="77" t="n">
        <f aca="false">BQ522*H522</f>
        <v>0</v>
      </c>
      <c r="BS522" s="78" t="n">
        <f aca="false">1-BQ522</f>
        <v>1</v>
      </c>
      <c r="BT522" s="77" t="n">
        <f aca="false">I522-BR522</f>
        <v>259.064</v>
      </c>
      <c r="BU522" s="65" t="n">
        <v>21.18</v>
      </c>
      <c r="BV522" s="66" t="s">
        <v>125</v>
      </c>
      <c r="BW522" s="65" t="n">
        <f aca="false">G522-(G522*BQ522)</f>
        <v>8</v>
      </c>
      <c r="BX522" s="67" t="n">
        <f aca="false">ROUND(BU522*BW522,2)</f>
        <v>169.44</v>
      </c>
      <c r="BY522" s="67" t="n">
        <f aca="false">ROUND(BX522*(1+[2]BDI!$N$27),2)</f>
        <v>215.85</v>
      </c>
    </row>
    <row r="523" s="79" customFormat="true" ht="15" hidden="false" customHeight="false" outlineLevel="0" collapsed="false">
      <c r="A523" s="322"/>
      <c r="B523" s="322"/>
      <c r="C523" s="63" t="n">
        <v>18</v>
      </c>
      <c r="D523" s="80" t="s">
        <v>1053</v>
      </c>
      <c r="E523" s="81"/>
      <c r="F523" s="81"/>
      <c r="G523" s="81"/>
      <c r="H523" s="58" t="n">
        <f aca="false">SUM(H525:H578)</f>
        <v>46574.37</v>
      </c>
      <c r="I523" s="103" t="n">
        <f aca="false">I525+I526+I527+I528+I529+I530+I531+I532+I533+I534+I535+I536+I537+I538+I539+I540+I541+I542+I543+I544+I545+I546+I547+I548+I549+I550+I551+I552+I553+I554+I555+I556+I557+I558+I559+I560+I561+I562+I563+I564+I565+I566+I567+I568+I569+I570+I571+I572+I573+I574+I575+I576+I577+I578</f>
        <v>60546.681</v>
      </c>
      <c r="J523" s="49"/>
      <c r="K523" s="49"/>
      <c r="L523" s="49"/>
      <c r="M523" s="49"/>
      <c r="N523" s="123" t="n">
        <f aca="false">SUM(N525:N578)</f>
        <v>4.02046394365303</v>
      </c>
      <c r="O523" s="70"/>
      <c r="P523" s="83"/>
      <c r="Q523" s="84" t="n">
        <f aca="false">SUM(Q525:Q578)</f>
        <v>0</v>
      </c>
      <c r="R523" s="85"/>
      <c r="S523" s="84" t="n">
        <f aca="false">SUM(S525:S578)</f>
        <v>0</v>
      </c>
      <c r="T523" s="86"/>
      <c r="U523" s="86"/>
      <c r="V523" s="86"/>
      <c r="W523" s="63" t="n">
        <v>18</v>
      </c>
      <c r="X523" s="87"/>
      <c r="Y523" s="88"/>
      <c r="Z523" s="84" t="n">
        <f aca="false">SUM(Z525:Z578)</f>
        <v>0</v>
      </c>
      <c r="AA523" s="84"/>
      <c r="AB523" s="85" t="n">
        <f aca="false">AC523/$I523</f>
        <v>0</v>
      </c>
      <c r="AC523" s="58" t="n">
        <f aca="false">SUM(AC525:AC578)</f>
        <v>0</v>
      </c>
      <c r="AD523" s="63" t="n">
        <v>18</v>
      </c>
      <c r="AE523" s="87"/>
      <c r="AF523" s="88"/>
      <c r="AG523" s="84"/>
      <c r="AH523" s="85" t="n">
        <f aca="false">AI523/$I523</f>
        <v>0</v>
      </c>
      <c r="AI523" s="58" t="n">
        <f aca="false">SUM(AI525:AI578)</f>
        <v>0</v>
      </c>
      <c r="AJ523" s="87"/>
      <c r="AK523" s="88"/>
      <c r="AL523" s="84"/>
      <c r="AM523" s="85" t="n">
        <f aca="false">AN523/$I523</f>
        <v>0.273636469024619</v>
      </c>
      <c r="AN523" s="58" t="n">
        <f aca="false">SUM(AN525:AN578)</f>
        <v>16567.78</v>
      </c>
      <c r="AO523" s="88"/>
      <c r="AP523" s="84"/>
      <c r="AQ523" s="85"/>
      <c r="AR523" s="59" t="n">
        <f aca="false">TRUNC(AQ523*$I523,2)</f>
        <v>0</v>
      </c>
      <c r="AS523" s="87"/>
      <c r="AT523" s="88"/>
      <c r="AU523" s="84"/>
      <c r="AV523" s="85"/>
      <c r="AW523" s="59" t="n">
        <f aca="false">TRUNC(AV523*$I523,2)</f>
        <v>0</v>
      </c>
      <c r="AX523" s="87"/>
      <c r="AY523" s="88"/>
      <c r="AZ523" s="84"/>
      <c r="BA523" s="85"/>
      <c r="BB523" s="59" t="n">
        <f aca="false">TRUNC(BA523*$I523,2)</f>
        <v>0</v>
      </c>
      <c r="BC523" s="87"/>
      <c r="BD523" s="88"/>
      <c r="BE523" s="84"/>
      <c r="BF523" s="85"/>
      <c r="BG523" s="59" t="n">
        <f aca="false">TRUNC(BF523*$I523,2)</f>
        <v>0</v>
      </c>
      <c r="BH523" s="84"/>
      <c r="BI523" s="85"/>
      <c r="BJ523" s="59" t="n">
        <f aca="false">TRUNC(BI523*$I523,2)</f>
        <v>0</v>
      </c>
      <c r="BK523" s="87"/>
      <c r="BL523" s="88"/>
      <c r="BM523" s="84"/>
      <c r="BN523" s="85"/>
      <c r="BO523" s="59" t="n">
        <f aca="false">TRUNC(BN523*$I523,2)</f>
        <v>0</v>
      </c>
      <c r="BP523" s="63" t="n">
        <v>18</v>
      </c>
      <c r="BQ523" s="89" t="n">
        <f aca="false">BR523/H523</f>
        <v>0.273636551605529</v>
      </c>
      <c r="BR523" s="103" t="n">
        <f aca="false">SUM(BR524:BR578)</f>
        <v>12744.45</v>
      </c>
      <c r="BS523" s="78"/>
      <c r="BT523" s="77"/>
      <c r="BU523" s="325"/>
      <c r="BV523" s="81"/>
      <c r="BW523" s="81"/>
      <c r="BX523" s="58" t="n">
        <f aca="false">SUM(BX525:BX578)</f>
        <v>52367.21</v>
      </c>
      <c r="BY523" s="58" t="n">
        <f aca="false">SUM(BY525:BY578)</f>
        <v>66710.6</v>
      </c>
      <c r="CA523" s="326"/>
    </row>
    <row r="524" s="79" customFormat="true" ht="22.5" hidden="false" customHeight="true" outlineLevel="0" collapsed="false">
      <c r="A524" s="322"/>
      <c r="B524" s="322"/>
      <c r="C524" s="63" t="s">
        <v>1054</v>
      </c>
      <c r="D524" s="90" t="s">
        <v>1055</v>
      </c>
      <c r="E524" s="104"/>
      <c r="F524" s="104"/>
      <c r="G524" s="104"/>
      <c r="H524" s="105"/>
      <c r="I524" s="68"/>
      <c r="J524" s="49"/>
      <c r="K524" s="49"/>
      <c r="L524" s="49"/>
      <c r="M524" s="49" t="n">
        <f aca="false">J524-L524</f>
        <v>0</v>
      </c>
      <c r="N524" s="121"/>
      <c r="O524" s="70" t="e">
        <f aca="false">SUM(H524*100/#REF!)</f>
        <v>#REF!</v>
      </c>
      <c r="P524" s="71"/>
      <c r="Q524" s="59"/>
      <c r="R524" s="72"/>
      <c r="S524" s="59"/>
      <c r="T524" s="73"/>
      <c r="U524" s="73"/>
      <c r="V524" s="73"/>
      <c r="W524" s="63" t="s">
        <v>1054</v>
      </c>
      <c r="X524" s="74"/>
      <c r="Y524" s="75"/>
      <c r="Z524" s="59"/>
      <c r="AA524" s="59"/>
      <c r="AB524" s="72"/>
      <c r="AC524" s="59" t="n">
        <f aca="false">ROUND(AB524*$I524/100,2)</f>
        <v>0</v>
      </c>
      <c r="AD524" s="63" t="s">
        <v>1054</v>
      </c>
      <c r="AE524" s="74"/>
      <c r="AF524" s="75"/>
      <c r="AG524" s="59"/>
      <c r="AH524" s="72"/>
      <c r="AI524" s="59" t="n">
        <f aca="false">ROUND(AH524*$I524/100,2)</f>
        <v>0</v>
      </c>
      <c r="AJ524" s="74"/>
      <c r="AK524" s="75"/>
      <c r="AL524" s="59"/>
      <c r="AM524" s="72"/>
      <c r="AN524" s="59" t="n">
        <f aca="false">TRUNC(AM524*$I524,2)</f>
        <v>0</v>
      </c>
      <c r="AO524" s="75"/>
      <c r="AP524" s="59"/>
      <c r="AQ524" s="72"/>
      <c r="AR524" s="59" t="n">
        <f aca="false">TRUNC(AQ524*$I524,2)</f>
        <v>0</v>
      </c>
      <c r="AS524" s="74"/>
      <c r="AT524" s="75"/>
      <c r="AU524" s="59"/>
      <c r="AV524" s="72"/>
      <c r="AW524" s="59" t="n">
        <f aca="false">TRUNC(AV524*$I524,2)</f>
        <v>0</v>
      </c>
      <c r="AX524" s="74"/>
      <c r="AY524" s="75"/>
      <c r="AZ524" s="59"/>
      <c r="BA524" s="72"/>
      <c r="BB524" s="59" t="n">
        <f aca="false">TRUNC(BA524*$I524,2)</f>
        <v>0</v>
      </c>
      <c r="BC524" s="74"/>
      <c r="BD524" s="75"/>
      <c r="BE524" s="59"/>
      <c r="BF524" s="72"/>
      <c r="BG524" s="59" t="n">
        <f aca="false">TRUNC(BF524*$I524,2)</f>
        <v>0</v>
      </c>
      <c r="BH524" s="59"/>
      <c r="BI524" s="72"/>
      <c r="BJ524" s="59" t="n">
        <f aca="false">TRUNC(BI524*$I524,2)</f>
        <v>0</v>
      </c>
      <c r="BK524" s="74"/>
      <c r="BL524" s="75"/>
      <c r="BM524" s="59"/>
      <c r="BN524" s="72"/>
      <c r="BO524" s="59" t="n">
        <f aca="false">TRUNC(BN524*$I524,2)</f>
        <v>0</v>
      </c>
      <c r="BP524" s="63" t="s">
        <v>1054</v>
      </c>
      <c r="BQ524" s="76" t="n">
        <f aca="false">R524+AB524+AH524+AM524+AQ524+AV524+BA524+BF524+BI524+BN524</f>
        <v>0</v>
      </c>
      <c r="BR524" s="77" t="n">
        <f aca="false">BQ524*H524</f>
        <v>0</v>
      </c>
      <c r="BS524" s="78" t="n">
        <f aca="false">1-BQ524</f>
        <v>1</v>
      </c>
      <c r="BT524" s="77" t="n">
        <f aca="false">I524-BR524</f>
        <v>0</v>
      </c>
      <c r="BU524" s="342"/>
      <c r="BV524" s="104"/>
      <c r="BY524" s="105"/>
    </row>
    <row r="525" s="79" customFormat="true" ht="25.5" hidden="false" customHeight="false" outlineLevel="0" collapsed="false">
      <c r="A525" s="339" t="s">
        <v>1803</v>
      </c>
      <c r="B525" s="340" t="s">
        <v>1996</v>
      </c>
      <c r="C525" s="63" t="s">
        <v>1056</v>
      </c>
      <c r="D525" s="64" t="s">
        <v>1057</v>
      </c>
      <c r="E525" s="65" t="n">
        <v>82.48</v>
      </c>
      <c r="F525" s="66" t="s">
        <v>125</v>
      </c>
      <c r="G525" s="65" t="n">
        <v>7</v>
      </c>
      <c r="H525" s="67" t="n">
        <f aca="false">SUM(E525*G525)</f>
        <v>577.36</v>
      </c>
      <c r="I525" s="68" t="n">
        <f aca="false">H525*1.3</f>
        <v>750.568</v>
      </c>
      <c r="J525" s="49" t="n">
        <v>1294.16</v>
      </c>
      <c r="K525" s="49" t="n">
        <v>0</v>
      </c>
      <c r="L525" s="49" t="n">
        <v>0</v>
      </c>
      <c r="M525" s="49" t="n">
        <f aca="false">J525-L525</f>
        <v>1294.16</v>
      </c>
      <c r="N525" s="69" t="n">
        <f aca="false">SUM(H525*100/$H$665)</f>
        <v>0.0498397522609005</v>
      </c>
      <c r="O525" s="70" t="e">
        <f aca="false">SUM(H525*100/#REF!)</f>
        <v>#REF!</v>
      </c>
      <c r="P525" s="71"/>
      <c r="Q525" s="59" t="n">
        <f aca="false">ROUND(R525*$N525/100,2)</f>
        <v>0</v>
      </c>
      <c r="R525" s="72"/>
      <c r="S525" s="59" t="n">
        <f aca="false">ROUND(R525*$H525/100,2)</f>
        <v>0</v>
      </c>
      <c r="T525" s="73"/>
      <c r="U525" s="73"/>
      <c r="V525" s="73"/>
      <c r="W525" s="63" t="s">
        <v>1056</v>
      </c>
      <c r="X525" s="74"/>
      <c r="Y525" s="75"/>
      <c r="Z525" s="59" t="n">
        <f aca="false">ROUND(AB525*$N525/100,2)</f>
        <v>0</v>
      </c>
      <c r="AA525" s="59"/>
      <c r="AB525" s="72"/>
      <c r="AC525" s="59" t="n">
        <f aca="false">ROUND(AB525*$I525/100,2)</f>
        <v>0</v>
      </c>
      <c r="AD525" s="63" t="s">
        <v>1056</v>
      </c>
      <c r="AE525" s="74"/>
      <c r="AF525" s="75"/>
      <c r="AG525" s="59"/>
      <c r="AH525" s="72"/>
      <c r="AI525" s="59" t="n">
        <f aca="false">ROUND(AH525*$I525/100,2)</f>
        <v>0</v>
      </c>
      <c r="AJ525" s="74"/>
      <c r="AK525" s="75"/>
      <c r="AL525" s="59"/>
      <c r="AM525" s="72"/>
      <c r="AN525" s="59" t="n">
        <f aca="false">TRUNC(AM525*$I525,2)</f>
        <v>0</v>
      </c>
      <c r="AO525" s="75"/>
      <c r="AP525" s="59"/>
      <c r="AQ525" s="72"/>
      <c r="AR525" s="59" t="n">
        <f aca="false">TRUNC(AQ525*$I525,2)</f>
        <v>0</v>
      </c>
      <c r="AS525" s="74"/>
      <c r="AT525" s="75"/>
      <c r="AU525" s="59"/>
      <c r="AV525" s="72"/>
      <c r="AW525" s="59" t="n">
        <f aca="false">TRUNC(AV525*$I525,2)</f>
        <v>0</v>
      </c>
      <c r="AX525" s="74"/>
      <c r="AY525" s="75"/>
      <c r="AZ525" s="59"/>
      <c r="BA525" s="72"/>
      <c r="BB525" s="59" t="n">
        <f aca="false">TRUNC(BA525*$I525,2)</f>
        <v>0</v>
      </c>
      <c r="BC525" s="74"/>
      <c r="BD525" s="75"/>
      <c r="BE525" s="59"/>
      <c r="BF525" s="72"/>
      <c r="BG525" s="59" t="n">
        <f aca="false">TRUNC(BF525*$I525,2)</f>
        <v>0</v>
      </c>
      <c r="BH525" s="59"/>
      <c r="BI525" s="72"/>
      <c r="BJ525" s="59" t="n">
        <f aca="false">TRUNC(BI525*$I525,2)</f>
        <v>0</v>
      </c>
      <c r="BK525" s="74"/>
      <c r="BL525" s="75"/>
      <c r="BM525" s="59"/>
      <c r="BN525" s="72"/>
      <c r="BO525" s="59" t="n">
        <f aca="false">TRUNC(BN525*$I525,2)</f>
        <v>0</v>
      </c>
      <c r="BP525" s="63" t="s">
        <v>1056</v>
      </c>
      <c r="BQ525" s="76" t="n">
        <f aca="false">R525+AB525+AH525+AM525+AQ525+AV525+BA525+BF525+BI525+BN525</f>
        <v>0</v>
      </c>
      <c r="BR525" s="77" t="n">
        <f aca="false">BQ525*H525</f>
        <v>0</v>
      </c>
      <c r="BS525" s="78" t="n">
        <f aca="false">1-BQ525</f>
        <v>1</v>
      </c>
      <c r="BT525" s="77" t="n">
        <f aca="false">I525-BR525</f>
        <v>750.568</v>
      </c>
      <c r="BU525" s="65" t="n">
        <v>78.24</v>
      </c>
      <c r="BV525" s="66" t="s">
        <v>125</v>
      </c>
      <c r="BW525" s="65" t="n">
        <f aca="false">G525-(G525*BQ525)</f>
        <v>7</v>
      </c>
      <c r="BX525" s="67" t="n">
        <f aca="false">ROUND(BU525*BW525,2)</f>
        <v>547.68</v>
      </c>
      <c r="BY525" s="67" t="n">
        <f aca="false">ROUND(BX525*(1+[2]BDI!$N$27),2)</f>
        <v>697.69</v>
      </c>
    </row>
    <row r="526" s="79" customFormat="true" ht="25.5" hidden="false" customHeight="false" outlineLevel="0" collapsed="false">
      <c r="A526" s="339" t="s">
        <v>1770</v>
      </c>
      <c r="B526" s="340" t="s">
        <v>1997</v>
      </c>
      <c r="C526" s="63" t="s">
        <v>1058</v>
      </c>
      <c r="D526" s="64" t="s">
        <v>1059</v>
      </c>
      <c r="E526" s="65" t="n">
        <v>356.26</v>
      </c>
      <c r="F526" s="66" t="s">
        <v>125</v>
      </c>
      <c r="G526" s="65" t="n">
        <v>2</v>
      </c>
      <c r="H526" s="67" t="n">
        <f aca="false">SUM(E526*G526)</f>
        <v>712.52</v>
      </c>
      <c r="I526" s="68" t="n">
        <f aca="false">H526*1.3</f>
        <v>926.276</v>
      </c>
      <c r="J526" s="49" t="n">
        <v>84.36</v>
      </c>
      <c r="K526" s="49" t="n">
        <v>0</v>
      </c>
      <c r="L526" s="49" t="n">
        <v>0</v>
      </c>
      <c r="M526" s="49" t="n">
        <f aca="false">J526-L526</f>
        <v>84.36</v>
      </c>
      <c r="N526" s="69" t="n">
        <f aca="false">SUM(H526*100/$H$665)</f>
        <v>0.061507240336942</v>
      </c>
      <c r="O526" s="70" t="e">
        <f aca="false">SUM(H526*100/#REF!)</f>
        <v>#REF!</v>
      </c>
      <c r="P526" s="71"/>
      <c r="Q526" s="59" t="n">
        <f aca="false">ROUND(R526*$N526/100,2)</f>
        <v>0</v>
      </c>
      <c r="R526" s="72"/>
      <c r="S526" s="59" t="n">
        <f aca="false">ROUND(R526*$H526/100,2)</f>
        <v>0</v>
      </c>
      <c r="T526" s="73"/>
      <c r="U526" s="73"/>
      <c r="V526" s="73"/>
      <c r="W526" s="63" t="s">
        <v>1058</v>
      </c>
      <c r="X526" s="74"/>
      <c r="Y526" s="75"/>
      <c r="Z526" s="59" t="n">
        <f aca="false">ROUND(AB526*$N526/100,2)</f>
        <v>0</v>
      </c>
      <c r="AA526" s="59"/>
      <c r="AB526" s="72"/>
      <c r="AC526" s="59" t="n">
        <f aca="false">ROUND(AB526*$I526/100,2)</f>
        <v>0</v>
      </c>
      <c r="AD526" s="63" t="s">
        <v>1058</v>
      </c>
      <c r="AE526" s="74"/>
      <c r="AF526" s="75"/>
      <c r="AG526" s="59"/>
      <c r="AH526" s="72"/>
      <c r="AI526" s="59" t="n">
        <f aca="false">ROUND(AH526*$I526/100,2)</f>
        <v>0</v>
      </c>
      <c r="AJ526" s="74"/>
      <c r="AK526" s="75"/>
      <c r="AL526" s="59"/>
      <c r="AM526" s="72"/>
      <c r="AN526" s="59" t="n">
        <f aca="false">TRUNC(AM526*$I526,2)</f>
        <v>0</v>
      </c>
      <c r="AO526" s="75"/>
      <c r="AP526" s="59"/>
      <c r="AQ526" s="72"/>
      <c r="AR526" s="59" t="n">
        <f aca="false">TRUNC(AQ526*$I526,2)</f>
        <v>0</v>
      </c>
      <c r="AS526" s="74"/>
      <c r="AT526" s="75"/>
      <c r="AU526" s="59"/>
      <c r="AV526" s="72"/>
      <c r="AW526" s="59" t="n">
        <f aca="false">TRUNC(AV526*$I526,2)</f>
        <v>0</v>
      </c>
      <c r="AX526" s="74"/>
      <c r="AY526" s="75"/>
      <c r="AZ526" s="59"/>
      <c r="BA526" s="72"/>
      <c r="BB526" s="59" t="n">
        <f aca="false">TRUNC(BA526*$I526,2)</f>
        <v>0</v>
      </c>
      <c r="BC526" s="74"/>
      <c r="BD526" s="75"/>
      <c r="BE526" s="59"/>
      <c r="BF526" s="72"/>
      <c r="BG526" s="59" t="n">
        <f aca="false">TRUNC(BF526*$I526,2)</f>
        <v>0</v>
      </c>
      <c r="BH526" s="59"/>
      <c r="BI526" s="72"/>
      <c r="BJ526" s="59" t="n">
        <f aca="false">TRUNC(BI526*$I526,2)</f>
        <v>0</v>
      </c>
      <c r="BK526" s="74"/>
      <c r="BL526" s="75"/>
      <c r="BM526" s="59"/>
      <c r="BN526" s="72"/>
      <c r="BO526" s="59" t="n">
        <f aca="false">TRUNC(BN526*$I526,2)</f>
        <v>0</v>
      </c>
      <c r="BP526" s="63" t="s">
        <v>1058</v>
      </c>
      <c r="BQ526" s="76" t="n">
        <f aca="false">R526+AB526+AH526+AM526+AQ526+AV526+BA526+BF526+BI526+BN526</f>
        <v>0</v>
      </c>
      <c r="BR526" s="77" t="n">
        <f aca="false">BQ526*H526</f>
        <v>0</v>
      </c>
      <c r="BS526" s="78" t="n">
        <f aca="false">1-BQ526</f>
        <v>1</v>
      </c>
      <c r="BT526" s="77" t="n">
        <f aca="false">I526-BR526</f>
        <v>926.276</v>
      </c>
      <c r="BU526" s="65" t="n">
        <v>336.49</v>
      </c>
      <c r="BV526" s="66" t="s">
        <v>125</v>
      </c>
      <c r="BW526" s="65" t="n">
        <f aca="false">G526-(G526*BQ526)</f>
        <v>2</v>
      </c>
      <c r="BX526" s="67" t="n">
        <f aca="false">ROUND(BU526*BW526,2)</f>
        <v>672.98</v>
      </c>
      <c r="BY526" s="67" t="n">
        <f aca="false">ROUND(BX526*(1+[2]BDI!$N$27),2)</f>
        <v>857.31</v>
      </c>
    </row>
    <row r="527" s="79" customFormat="true" ht="25.5" hidden="false" customHeight="false" outlineLevel="0" collapsed="false">
      <c r="A527" s="345" t="s">
        <v>1770</v>
      </c>
      <c r="B527" s="346" t="s">
        <v>1998</v>
      </c>
      <c r="C527" s="63" t="s">
        <v>1060</v>
      </c>
      <c r="D527" s="64" t="s">
        <v>1061</v>
      </c>
      <c r="E527" s="65" t="n">
        <v>212.74</v>
      </c>
      <c r="F527" s="66" t="s">
        <v>125</v>
      </c>
      <c r="G527" s="65" t="n">
        <v>2</v>
      </c>
      <c r="H527" s="67" t="n">
        <f aca="false">SUM(E527*G527)</f>
        <v>425.48</v>
      </c>
      <c r="I527" s="68" t="n">
        <f aca="false">H527*1.3</f>
        <v>553.124</v>
      </c>
      <c r="J527" s="49" t="n">
        <v>357.82</v>
      </c>
      <c r="K527" s="49" t="n">
        <v>0</v>
      </c>
      <c r="L527" s="49" t="n">
        <v>0</v>
      </c>
      <c r="M527" s="49" t="n">
        <f aca="false">J527-L527</f>
        <v>357.82</v>
      </c>
      <c r="N527" s="69" t="n">
        <f aca="false">SUM(H527*100/$H$665)</f>
        <v>0.0367289347927947</v>
      </c>
      <c r="O527" s="70" t="e">
        <f aca="false">SUM(H527*100/#REF!)</f>
        <v>#REF!</v>
      </c>
      <c r="P527" s="71"/>
      <c r="Q527" s="59" t="n">
        <f aca="false">ROUND(R527*$N527/100,2)</f>
        <v>0</v>
      </c>
      <c r="R527" s="72"/>
      <c r="S527" s="59" t="n">
        <f aca="false">ROUND(R527*$H527/100,2)</f>
        <v>0</v>
      </c>
      <c r="T527" s="73"/>
      <c r="U527" s="73"/>
      <c r="V527" s="73"/>
      <c r="W527" s="63" t="s">
        <v>1060</v>
      </c>
      <c r="X527" s="74"/>
      <c r="Y527" s="75"/>
      <c r="Z527" s="59" t="n">
        <f aca="false">ROUND(AB527*$N527/100,2)</f>
        <v>0</v>
      </c>
      <c r="AA527" s="59"/>
      <c r="AB527" s="72"/>
      <c r="AC527" s="59" t="n">
        <f aca="false">ROUND(AB527*$I527/100,2)</f>
        <v>0</v>
      </c>
      <c r="AD527" s="63" t="s">
        <v>1060</v>
      </c>
      <c r="AE527" s="74"/>
      <c r="AF527" s="75"/>
      <c r="AG527" s="59"/>
      <c r="AH527" s="72"/>
      <c r="AI527" s="59" t="n">
        <f aca="false">ROUND(AH527*$I527/100,2)</f>
        <v>0</v>
      </c>
      <c r="AJ527" s="74"/>
      <c r="AK527" s="75"/>
      <c r="AL527" s="59"/>
      <c r="AM527" s="72"/>
      <c r="AN527" s="59" t="n">
        <f aca="false">TRUNC(AM527*$I527,2)</f>
        <v>0</v>
      </c>
      <c r="AO527" s="75"/>
      <c r="AP527" s="59"/>
      <c r="AQ527" s="72"/>
      <c r="AR527" s="59" t="n">
        <f aca="false">TRUNC(AQ527*$I527,2)</f>
        <v>0</v>
      </c>
      <c r="AS527" s="74"/>
      <c r="AT527" s="75"/>
      <c r="AU527" s="59"/>
      <c r="AV527" s="72"/>
      <c r="AW527" s="59" t="n">
        <f aca="false">TRUNC(AV527*$I527,2)</f>
        <v>0</v>
      </c>
      <c r="AX527" s="74"/>
      <c r="AY527" s="75"/>
      <c r="AZ527" s="59"/>
      <c r="BA527" s="72"/>
      <c r="BB527" s="59" t="n">
        <f aca="false">TRUNC(BA527*$I527,2)</f>
        <v>0</v>
      </c>
      <c r="BC527" s="74"/>
      <c r="BD527" s="75"/>
      <c r="BE527" s="59"/>
      <c r="BF527" s="72"/>
      <c r="BG527" s="59" t="n">
        <f aca="false">TRUNC(BF527*$I527,2)</f>
        <v>0</v>
      </c>
      <c r="BH527" s="59"/>
      <c r="BI527" s="72"/>
      <c r="BJ527" s="59" t="n">
        <f aca="false">TRUNC(BI527*$I527,2)</f>
        <v>0</v>
      </c>
      <c r="BK527" s="74"/>
      <c r="BL527" s="75"/>
      <c r="BM527" s="59"/>
      <c r="BN527" s="72"/>
      <c r="BO527" s="59" t="n">
        <f aca="false">TRUNC(BN527*$I527,2)</f>
        <v>0</v>
      </c>
      <c r="BP527" s="63" t="s">
        <v>1060</v>
      </c>
      <c r="BQ527" s="76" t="n">
        <f aca="false">R527+AB527+AH527+AM527+AQ527+AV527+BA527+BF527+BI527+BN527</f>
        <v>0</v>
      </c>
      <c r="BR527" s="77" t="n">
        <f aca="false">BQ527*H527</f>
        <v>0</v>
      </c>
      <c r="BS527" s="78" t="n">
        <f aca="false">1-BQ527</f>
        <v>1</v>
      </c>
      <c r="BT527" s="77" t="n">
        <f aca="false">I527-BR527</f>
        <v>553.124</v>
      </c>
      <c r="BU527" s="65" t="n">
        <v>160.54</v>
      </c>
      <c r="BV527" s="66" t="s">
        <v>125</v>
      </c>
      <c r="BW527" s="65" t="n">
        <f aca="false">G527-(G527*BQ527)</f>
        <v>2</v>
      </c>
      <c r="BX527" s="67" t="n">
        <f aca="false">ROUND(BU527*BW527,2)</f>
        <v>321.08</v>
      </c>
      <c r="BY527" s="67" t="n">
        <f aca="false">ROUND(BX527*(1+[2]BDI!$N$27),2)</f>
        <v>409.02</v>
      </c>
    </row>
    <row r="528" s="79" customFormat="true" ht="25.5" hidden="false" customHeight="false" outlineLevel="0" collapsed="false">
      <c r="A528" s="339" t="s">
        <v>1770</v>
      </c>
      <c r="B528" s="340" t="s">
        <v>1999</v>
      </c>
      <c r="C528" s="63" t="s">
        <v>1062</v>
      </c>
      <c r="D528" s="64" t="s">
        <v>1063</v>
      </c>
      <c r="E528" s="65" t="n">
        <v>451.2</v>
      </c>
      <c r="F528" s="66" t="s">
        <v>125</v>
      </c>
      <c r="G528" s="65" t="n">
        <v>2</v>
      </c>
      <c r="H528" s="67" t="n">
        <f aca="false">SUM(E528*G528)</f>
        <v>902.4</v>
      </c>
      <c r="I528" s="68" t="n">
        <f aca="false">H528*1.3</f>
        <v>1173.12</v>
      </c>
      <c r="J528" s="49" t="n">
        <v>295.58</v>
      </c>
      <c r="K528" s="49" t="n">
        <v>0</v>
      </c>
      <c r="L528" s="49" t="n">
        <v>0</v>
      </c>
      <c r="M528" s="49" t="n">
        <f aca="false">J528-L528</f>
        <v>295.58</v>
      </c>
      <c r="N528" s="69" t="n">
        <f aca="false">SUM(H528*100/$H$665)</f>
        <v>0.0778983518779212</v>
      </c>
      <c r="O528" s="70" t="e">
        <f aca="false">SUM(H528*100/#REF!)</f>
        <v>#REF!</v>
      </c>
      <c r="P528" s="71"/>
      <c r="Q528" s="59" t="n">
        <f aca="false">ROUND(R528*$N528/100,2)</f>
        <v>0</v>
      </c>
      <c r="R528" s="72"/>
      <c r="S528" s="59" t="n">
        <f aca="false">ROUND(R528*$H528/100,2)</f>
        <v>0</v>
      </c>
      <c r="T528" s="73"/>
      <c r="U528" s="73"/>
      <c r="V528" s="73"/>
      <c r="W528" s="63" t="s">
        <v>1062</v>
      </c>
      <c r="X528" s="74"/>
      <c r="Y528" s="75"/>
      <c r="Z528" s="59" t="n">
        <f aca="false">ROUND(AB528*$N528/100,2)</f>
        <v>0</v>
      </c>
      <c r="AA528" s="59"/>
      <c r="AB528" s="72"/>
      <c r="AC528" s="59" t="n">
        <f aca="false">ROUND(AB528*$I528/100,2)</f>
        <v>0</v>
      </c>
      <c r="AD528" s="63" t="s">
        <v>1062</v>
      </c>
      <c r="AE528" s="74"/>
      <c r="AF528" s="75"/>
      <c r="AG528" s="59"/>
      <c r="AH528" s="72"/>
      <c r="AI528" s="59" t="n">
        <f aca="false">ROUND(AH528*$I528/100,2)</f>
        <v>0</v>
      </c>
      <c r="AJ528" s="74"/>
      <c r="AK528" s="75"/>
      <c r="AL528" s="59"/>
      <c r="AM528" s="72"/>
      <c r="AN528" s="59" t="n">
        <f aca="false">TRUNC(AM528*$I528,2)</f>
        <v>0</v>
      </c>
      <c r="AO528" s="75"/>
      <c r="AP528" s="59"/>
      <c r="AQ528" s="72"/>
      <c r="AR528" s="59" t="n">
        <f aca="false">TRUNC(AQ528*$I528,2)</f>
        <v>0</v>
      </c>
      <c r="AS528" s="74"/>
      <c r="AT528" s="75"/>
      <c r="AU528" s="59"/>
      <c r="AV528" s="72"/>
      <c r="AW528" s="59" t="n">
        <f aca="false">TRUNC(AV528*$I528,2)</f>
        <v>0</v>
      </c>
      <c r="AX528" s="74"/>
      <c r="AY528" s="75"/>
      <c r="AZ528" s="59"/>
      <c r="BA528" s="72"/>
      <c r="BB528" s="59" t="n">
        <f aca="false">TRUNC(BA528*$I528,2)</f>
        <v>0</v>
      </c>
      <c r="BC528" s="74"/>
      <c r="BD528" s="75"/>
      <c r="BE528" s="59"/>
      <c r="BF528" s="72"/>
      <c r="BG528" s="59" t="n">
        <f aca="false">TRUNC(BF528*$I528,2)</f>
        <v>0</v>
      </c>
      <c r="BH528" s="59"/>
      <c r="BI528" s="72"/>
      <c r="BJ528" s="59" t="n">
        <f aca="false">TRUNC(BI528*$I528,2)</f>
        <v>0</v>
      </c>
      <c r="BK528" s="74"/>
      <c r="BL528" s="75"/>
      <c r="BM528" s="59"/>
      <c r="BN528" s="72"/>
      <c r="BO528" s="59" t="n">
        <f aca="false">TRUNC(BN528*$I528,2)</f>
        <v>0</v>
      </c>
      <c r="BP528" s="63" t="s">
        <v>1062</v>
      </c>
      <c r="BQ528" s="76" t="n">
        <f aca="false">R528+AB528+AH528+AM528+AQ528+AV528+BA528+BF528+BI528+BN528</f>
        <v>0</v>
      </c>
      <c r="BR528" s="77" t="n">
        <f aca="false">BQ528*H528</f>
        <v>0</v>
      </c>
      <c r="BS528" s="78" t="n">
        <f aca="false">1-BQ528</f>
        <v>1</v>
      </c>
      <c r="BT528" s="77" t="n">
        <f aca="false">I528-BR528</f>
        <v>1173.12</v>
      </c>
      <c r="BU528" s="65" t="n">
        <v>650.34</v>
      </c>
      <c r="BV528" s="66" t="s">
        <v>125</v>
      </c>
      <c r="BW528" s="65" t="n">
        <f aca="false">G528-(G528*BQ528)</f>
        <v>2</v>
      </c>
      <c r="BX528" s="67" t="n">
        <f aca="false">ROUND(BU528*BW528,2)</f>
        <v>1300.68</v>
      </c>
      <c r="BY528" s="67" t="n">
        <f aca="false">ROUND(BX528*(1+[2]BDI!$N$27),2)</f>
        <v>1656.94</v>
      </c>
    </row>
    <row r="529" s="79" customFormat="true" ht="12.75" hidden="false" customHeight="false" outlineLevel="0" collapsed="false">
      <c r="A529" s="339" t="s">
        <v>1803</v>
      </c>
      <c r="B529" s="340" t="s">
        <v>2000</v>
      </c>
      <c r="C529" s="63" t="s">
        <v>1064</v>
      </c>
      <c r="D529" s="64" t="s">
        <v>1065</v>
      </c>
      <c r="E529" s="65" t="n">
        <v>174.5</v>
      </c>
      <c r="F529" s="66" t="s">
        <v>125</v>
      </c>
      <c r="G529" s="65" t="n">
        <v>12</v>
      </c>
      <c r="H529" s="67" t="n">
        <f aca="false">SUM(E529*G529)</f>
        <v>2094</v>
      </c>
      <c r="I529" s="68" t="n">
        <f aca="false">H529*1.3</f>
        <v>2722.2</v>
      </c>
      <c r="J529" s="49" t="n">
        <v>2183.76</v>
      </c>
      <c r="K529" s="49" t="n">
        <v>0</v>
      </c>
      <c r="L529" s="49" t="n">
        <v>0</v>
      </c>
      <c r="M529" s="49" t="n">
        <f aca="false">J529-L529</f>
        <v>2183.76</v>
      </c>
      <c r="N529" s="69" t="n">
        <f aca="false">SUM(H529*100/$H$665)</f>
        <v>0.180761468120974</v>
      </c>
      <c r="O529" s="70" t="e">
        <f aca="false">SUM(H529*100/#REF!)</f>
        <v>#REF!</v>
      </c>
      <c r="P529" s="71"/>
      <c r="Q529" s="59" t="n">
        <f aca="false">ROUND(R529*$N529/100,2)</f>
        <v>0</v>
      </c>
      <c r="R529" s="72"/>
      <c r="S529" s="59" t="n">
        <f aca="false">ROUND(R529*$H529/100,2)</f>
        <v>0</v>
      </c>
      <c r="T529" s="73"/>
      <c r="U529" s="73"/>
      <c r="V529" s="73"/>
      <c r="W529" s="63" t="s">
        <v>1064</v>
      </c>
      <c r="X529" s="74"/>
      <c r="Y529" s="75"/>
      <c r="Z529" s="59" t="n">
        <f aca="false">ROUND(AB529*$N529/100,2)</f>
        <v>0</v>
      </c>
      <c r="AA529" s="59"/>
      <c r="AB529" s="72"/>
      <c r="AC529" s="59" t="n">
        <f aca="false">ROUND(AB529*$I529/100,2)</f>
        <v>0</v>
      </c>
      <c r="AD529" s="63" t="s">
        <v>1064</v>
      </c>
      <c r="AE529" s="74"/>
      <c r="AF529" s="75"/>
      <c r="AG529" s="59"/>
      <c r="AH529" s="72"/>
      <c r="AI529" s="59" t="n">
        <f aca="false">ROUND(AH529*$I529/100,2)</f>
        <v>0</v>
      </c>
      <c r="AJ529" s="74"/>
      <c r="AK529" s="75"/>
      <c r="AL529" s="59"/>
      <c r="AM529" s="72"/>
      <c r="AN529" s="59" t="n">
        <f aca="false">TRUNC(AM529*$I529,2)</f>
        <v>0</v>
      </c>
      <c r="AO529" s="75"/>
      <c r="AP529" s="59"/>
      <c r="AQ529" s="72"/>
      <c r="AR529" s="59" t="n">
        <f aca="false">TRUNC(AQ529*$I529,2)</f>
        <v>0</v>
      </c>
      <c r="AS529" s="74"/>
      <c r="AT529" s="75"/>
      <c r="AU529" s="59"/>
      <c r="AV529" s="72"/>
      <c r="AW529" s="59" t="n">
        <f aca="false">TRUNC(AV529*$I529,2)</f>
        <v>0</v>
      </c>
      <c r="AX529" s="74"/>
      <c r="AY529" s="75"/>
      <c r="AZ529" s="59"/>
      <c r="BA529" s="72"/>
      <c r="BB529" s="59" t="n">
        <f aca="false">TRUNC(BA529*$I529,2)</f>
        <v>0</v>
      </c>
      <c r="BC529" s="74"/>
      <c r="BD529" s="75"/>
      <c r="BE529" s="59"/>
      <c r="BF529" s="72"/>
      <c r="BG529" s="59" t="n">
        <f aca="false">TRUNC(BF529*$I529,2)</f>
        <v>0</v>
      </c>
      <c r="BH529" s="59"/>
      <c r="BI529" s="72"/>
      <c r="BJ529" s="59" t="n">
        <f aca="false">TRUNC(BI529*$I529,2)</f>
        <v>0</v>
      </c>
      <c r="BK529" s="74"/>
      <c r="BL529" s="75"/>
      <c r="BM529" s="59"/>
      <c r="BN529" s="72"/>
      <c r="BO529" s="59" t="n">
        <f aca="false">TRUNC(BN529*$I529,2)</f>
        <v>0</v>
      </c>
      <c r="BP529" s="63" t="s">
        <v>1064</v>
      </c>
      <c r="BQ529" s="76" t="n">
        <f aca="false">R529+AB529+AH529+AM529+AQ529+AV529+BA529+BF529+BI529+BN529</f>
        <v>0</v>
      </c>
      <c r="BR529" s="77" t="n">
        <f aca="false">BQ529*H529</f>
        <v>0</v>
      </c>
      <c r="BS529" s="78" t="n">
        <f aca="false">1-BQ529</f>
        <v>1</v>
      </c>
      <c r="BT529" s="77" t="n">
        <f aca="false">I529-BR529</f>
        <v>2722.2</v>
      </c>
      <c r="BU529" s="65" t="n">
        <v>270.06</v>
      </c>
      <c r="BV529" s="66" t="s">
        <v>125</v>
      </c>
      <c r="BW529" s="65" t="n">
        <f aca="false">G529-(G529*BQ529)</f>
        <v>12</v>
      </c>
      <c r="BX529" s="67" t="n">
        <f aca="false">ROUND(BU529*BW529,2)</f>
        <v>3240.72</v>
      </c>
      <c r="BY529" s="67" t="n">
        <f aca="false">ROUND(BX529*(1+[2]BDI!$N$27),2)</f>
        <v>4128.35</v>
      </c>
    </row>
    <row r="530" s="79" customFormat="true" ht="25.5" hidden="false" customHeight="false" outlineLevel="0" collapsed="false">
      <c r="A530" s="339" t="s">
        <v>1803</v>
      </c>
      <c r="B530" s="340" t="s">
        <v>2001</v>
      </c>
      <c r="C530" s="63" t="s">
        <v>1066</v>
      </c>
      <c r="D530" s="64" t="s">
        <v>1067</v>
      </c>
      <c r="E530" s="65" t="n">
        <v>126.38</v>
      </c>
      <c r="F530" s="66" t="s">
        <v>125</v>
      </c>
      <c r="G530" s="65" t="n">
        <v>9</v>
      </c>
      <c r="H530" s="67" t="n">
        <f aca="false">SUM(E530*G530)</f>
        <v>1137.42</v>
      </c>
      <c r="I530" s="68" t="n">
        <f aca="false">H530*1.3</f>
        <v>1478.646</v>
      </c>
      <c r="J530" s="49" t="n">
        <v>651.96</v>
      </c>
      <c r="K530" s="49" t="n">
        <v>0</v>
      </c>
      <c r="L530" s="49" t="n">
        <v>0</v>
      </c>
      <c r="M530" s="49" t="n">
        <f aca="false">J530-L530</f>
        <v>651.96</v>
      </c>
      <c r="N530" s="69" t="n">
        <f aca="false">SUM(H530*100/$H$665)</f>
        <v>0.0981861074833612</v>
      </c>
      <c r="O530" s="70" t="e">
        <f aca="false">SUM(H530*100/#REF!)</f>
        <v>#REF!</v>
      </c>
      <c r="P530" s="71"/>
      <c r="Q530" s="59" t="n">
        <f aca="false">ROUND(R530*$N530/100,2)</f>
        <v>0</v>
      </c>
      <c r="R530" s="72"/>
      <c r="S530" s="59" t="n">
        <f aca="false">ROUND(R530*$H530/100,2)</f>
        <v>0</v>
      </c>
      <c r="T530" s="73"/>
      <c r="U530" s="73"/>
      <c r="V530" s="73"/>
      <c r="W530" s="63" t="s">
        <v>1066</v>
      </c>
      <c r="X530" s="74"/>
      <c r="Y530" s="75"/>
      <c r="Z530" s="59" t="n">
        <f aca="false">ROUND(AB530*$N530/100,2)</f>
        <v>0</v>
      </c>
      <c r="AA530" s="59"/>
      <c r="AB530" s="72"/>
      <c r="AC530" s="59" t="n">
        <f aca="false">ROUND(AB530*$I530/100,2)</f>
        <v>0</v>
      </c>
      <c r="AD530" s="63" t="s">
        <v>1066</v>
      </c>
      <c r="AE530" s="74"/>
      <c r="AF530" s="75"/>
      <c r="AG530" s="59"/>
      <c r="AH530" s="72"/>
      <c r="AI530" s="59" t="n">
        <f aca="false">ROUND(AH530*$I530/100,2)</f>
        <v>0</v>
      </c>
      <c r="AJ530" s="74"/>
      <c r="AK530" s="75"/>
      <c r="AL530" s="59"/>
      <c r="AM530" s="72"/>
      <c r="AN530" s="59" t="n">
        <f aca="false">TRUNC(AM530*$I530,2)</f>
        <v>0</v>
      </c>
      <c r="AO530" s="75"/>
      <c r="AP530" s="59"/>
      <c r="AQ530" s="72"/>
      <c r="AR530" s="59" t="n">
        <f aca="false">TRUNC(AQ530*$I530,2)</f>
        <v>0</v>
      </c>
      <c r="AS530" s="74"/>
      <c r="AT530" s="75"/>
      <c r="AU530" s="59"/>
      <c r="AV530" s="72"/>
      <c r="AW530" s="59" t="n">
        <f aca="false">TRUNC(AV530*$I530,2)</f>
        <v>0</v>
      </c>
      <c r="AX530" s="74"/>
      <c r="AY530" s="75"/>
      <c r="AZ530" s="59"/>
      <c r="BA530" s="72"/>
      <c r="BB530" s="59" t="n">
        <f aca="false">TRUNC(BA530*$I530,2)</f>
        <v>0</v>
      </c>
      <c r="BC530" s="74"/>
      <c r="BD530" s="75"/>
      <c r="BE530" s="59"/>
      <c r="BF530" s="72"/>
      <c r="BG530" s="59" t="n">
        <f aca="false">TRUNC(BF530*$I530,2)</f>
        <v>0</v>
      </c>
      <c r="BH530" s="59"/>
      <c r="BI530" s="72"/>
      <c r="BJ530" s="59" t="n">
        <f aca="false">TRUNC(BI530*$I530,2)</f>
        <v>0</v>
      </c>
      <c r="BK530" s="74"/>
      <c r="BL530" s="75"/>
      <c r="BM530" s="59"/>
      <c r="BN530" s="72"/>
      <c r="BO530" s="59" t="n">
        <f aca="false">TRUNC(BN530*$I530,2)</f>
        <v>0</v>
      </c>
      <c r="BP530" s="63" t="s">
        <v>1066</v>
      </c>
      <c r="BQ530" s="76" t="n">
        <f aca="false">R530+AB530+AH530+AM530+AQ530+AV530+BA530+BF530+BI530+BN530</f>
        <v>0</v>
      </c>
      <c r="BR530" s="77" t="n">
        <f aca="false">BQ530*H530</f>
        <v>0</v>
      </c>
      <c r="BS530" s="78" t="n">
        <f aca="false">1-BQ530</f>
        <v>1</v>
      </c>
      <c r="BT530" s="77" t="n">
        <f aca="false">I530-BR530</f>
        <v>1478.646</v>
      </c>
      <c r="BU530" s="65" t="n">
        <v>119.9</v>
      </c>
      <c r="BV530" s="66" t="s">
        <v>125</v>
      </c>
      <c r="BW530" s="65" t="n">
        <f aca="false">G530-(G530*BQ530)</f>
        <v>9</v>
      </c>
      <c r="BX530" s="67" t="n">
        <f aca="false">ROUND(BU530*BW530,2)</f>
        <v>1079.1</v>
      </c>
      <c r="BY530" s="67" t="n">
        <f aca="false">ROUND(BX530*(1+[2]BDI!$N$27),2)</f>
        <v>1374.67</v>
      </c>
    </row>
    <row r="531" s="79" customFormat="true" ht="25.5" hidden="true" customHeight="false" outlineLevel="0" collapsed="false">
      <c r="A531" s="368"/>
      <c r="B531" s="368"/>
      <c r="C531" s="63" t="s">
        <v>1068</v>
      </c>
      <c r="D531" s="64" t="s">
        <v>1069</v>
      </c>
      <c r="E531" s="65" t="n">
        <v>169.2</v>
      </c>
      <c r="F531" s="66" t="s">
        <v>125</v>
      </c>
      <c r="G531" s="65" t="n">
        <v>2</v>
      </c>
      <c r="H531" s="67" t="n">
        <f aca="false">SUM(E531*G531)</f>
        <v>338.4</v>
      </c>
      <c r="I531" s="68" t="n">
        <f aca="false">H531*1.3</f>
        <v>439.92</v>
      </c>
      <c r="J531" s="49" t="n">
        <v>85.2</v>
      </c>
      <c r="K531" s="49" t="n">
        <v>0</v>
      </c>
      <c r="L531" s="49" t="n">
        <v>0</v>
      </c>
      <c r="M531" s="49" t="n">
        <f aca="false">J531-L531</f>
        <v>85.2</v>
      </c>
      <c r="N531" s="69" t="n">
        <f aca="false">SUM(H531*100/$H$665)</f>
        <v>0.0292118819542205</v>
      </c>
      <c r="O531" s="70" t="e">
        <f aca="false">SUM(H531*100/#REF!)</f>
        <v>#REF!</v>
      </c>
      <c r="P531" s="71"/>
      <c r="Q531" s="59" t="n">
        <f aca="false">ROUND(R531*$N531/100,2)</f>
        <v>0</v>
      </c>
      <c r="R531" s="72"/>
      <c r="S531" s="59" t="n">
        <f aca="false">ROUND(R531*$H531/100,2)</f>
        <v>0</v>
      </c>
      <c r="T531" s="73"/>
      <c r="U531" s="73"/>
      <c r="V531" s="73"/>
      <c r="W531" s="63" t="s">
        <v>1068</v>
      </c>
      <c r="X531" s="74"/>
      <c r="Y531" s="75"/>
      <c r="Z531" s="59" t="n">
        <f aca="false">ROUND(AB531*$N531/100,2)</f>
        <v>0</v>
      </c>
      <c r="AA531" s="59"/>
      <c r="AB531" s="72"/>
      <c r="AC531" s="59" t="n">
        <f aca="false">ROUND(AB531*$I531/100,2)</f>
        <v>0</v>
      </c>
      <c r="AD531" s="63" t="s">
        <v>1068</v>
      </c>
      <c r="AE531" s="74"/>
      <c r="AF531" s="75"/>
      <c r="AG531" s="59"/>
      <c r="AH531" s="72"/>
      <c r="AI531" s="59" t="n">
        <f aca="false">ROUND(AH531*$I531/100,2)</f>
        <v>0</v>
      </c>
      <c r="AJ531" s="74"/>
      <c r="AK531" s="75"/>
      <c r="AL531" s="59"/>
      <c r="AM531" s="72"/>
      <c r="AN531" s="59" t="n">
        <f aca="false">TRUNC(AM531*$I531,2)</f>
        <v>0</v>
      </c>
      <c r="AO531" s="75"/>
      <c r="AP531" s="59"/>
      <c r="AQ531" s="72"/>
      <c r="AR531" s="59" t="n">
        <f aca="false">TRUNC(AQ531*$I531,2)</f>
        <v>0</v>
      </c>
      <c r="AS531" s="74"/>
      <c r="AT531" s="75"/>
      <c r="AU531" s="59"/>
      <c r="AV531" s="72"/>
      <c r="AW531" s="59" t="n">
        <f aca="false">TRUNC(AV531*$I531,2)</f>
        <v>0</v>
      </c>
      <c r="AX531" s="74"/>
      <c r="AY531" s="75"/>
      <c r="AZ531" s="59"/>
      <c r="BA531" s="72"/>
      <c r="BB531" s="59" t="n">
        <f aca="false">TRUNC(BA531*$I531,2)</f>
        <v>0</v>
      </c>
      <c r="BC531" s="74"/>
      <c r="BD531" s="75"/>
      <c r="BE531" s="59"/>
      <c r="BF531" s="72"/>
      <c r="BG531" s="59" t="n">
        <f aca="false">TRUNC(BF531*$I531,2)</f>
        <v>0</v>
      </c>
      <c r="BH531" s="59"/>
      <c r="BI531" s="72"/>
      <c r="BJ531" s="59" t="n">
        <f aca="false">TRUNC(BI531*$I531,2)</f>
        <v>0</v>
      </c>
      <c r="BK531" s="74"/>
      <c r="BL531" s="75"/>
      <c r="BM531" s="59"/>
      <c r="BN531" s="72"/>
      <c r="BO531" s="59" t="n">
        <f aca="false">TRUNC(BN531*$I531,2)</f>
        <v>0</v>
      </c>
      <c r="BP531" s="63" t="s">
        <v>1068</v>
      </c>
      <c r="BQ531" s="76" t="n">
        <f aca="false">R531+AB531+AH531+AM531+AQ531+AV531+BA531+BF531+BI531+BN531</f>
        <v>0</v>
      </c>
      <c r="BR531" s="77" t="n">
        <f aca="false">BQ531*H531</f>
        <v>0</v>
      </c>
      <c r="BS531" s="78" t="n">
        <f aca="false">1-BQ531</f>
        <v>1</v>
      </c>
      <c r="BT531" s="77" t="n">
        <f aca="false">I531-BR531</f>
        <v>439.92</v>
      </c>
      <c r="BU531" s="65"/>
      <c r="BV531" s="66" t="s">
        <v>125</v>
      </c>
      <c r="BW531" s="65" t="n">
        <f aca="false">G531-(G531*BQ531)</f>
        <v>2</v>
      </c>
      <c r="BX531" s="67" t="n">
        <f aca="false">ROUND(BU531*BW531,2)</f>
        <v>0</v>
      </c>
      <c r="BY531" s="67" t="n">
        <f aca="false">ROUND(BX531*(1+[2]BDI!$N$27),2)</f>
        <v>0</v>
      </c>
    </row>
    <row r="532" s="79" customFormat="true" ht="25.5" hidden="true" customHeight="false" outlineLevel="0" collapsed="false">
      <c r="A532" s="339"/>
      <c r="B532" s="340"/>
      <c r="C532" s="63" t="s">
        <v>1070</v>
      </c>
      <c r="D532" s="64" t="s">
        <v>1071</v>
      </c>
      <c r="E532" s="65" t="n">
        <v>17.61</v>
      </c>
      <c r="F532" s="66" t="s">
        <v>125</v>
      </c>
      <c r="G532" s="65" t="n">
        <v>12</v>
      </c>
      <c r="H532" s="67" t="n">
        <f aca="false">SUM(E532*G532)</f>
        <v>211.32</v>
      </c>
      <c r="I532" s="68" t="n">
        <f aca="false">H532*1.3</f>
        <v>274.716</v>
      </c>
      <c r="J532" s="49" t="n">
        <v>824.28</v>
      </c>
      <c r="K532" s="49" t="n">
        <v>0</v>
      </c>
      <c r="L532" s="49" t="n">
        <v>0</v>
      </c>
      <c r="M532" s="49" t="n">
        <f aca="false">J532-L532</f>
        <v>824.28</v>
      </c>
      <c r="N532" s="69" t="n">
        <f aca="false">SUM(H532*100/$H$665)</f>
        <v>0.0182418879863058</v>
      </c>
      <c r="O532" s="70" t="e">
        <f aca="false">SUM(H532*100/#REF!)</f>
        <v>#REF!</v>
      </c>
      <c r="P532" s="71"/>
      <c r="Q532" s="59" t="n">
        <f aca="false">ROUND(R532*$N532/100,2)</f>
        <v>0</v>
      </c>
      <c r="R532" s="72"/>
      <c r="S532" s="59" t="n">
        <f aca="false">ROUND(R532*$H532/100,2)</f>
        <v>0</v>
      </c>
      <c r="T532" s="73"/>
      <c r="U532" s="73"/>
      <c r="V532" s="73"/>
      <c r="W532" s="63" t="s">
        <v>1070</v>
      </c>
      <c r="X532" s="74"/>
      <c r="Y532" s="75"/>
      <c r="Z532" s="59" t="n">
        <f aca="false">ROUND(AB532*$N532/100,2)</f>
        <v>0</v>
      </c>
      <c r="AA532" s="59"/>
      <c r="AB532" s="72"/>
      <c r="AC532" s="59" t="n">
        <f aca="false">ROUND(AB532*$I532/100,2)</f>
        <v>0</v>
      </c>
      <c r="AD532" s="63" t="s">
        <v>1070</v>
      </c>
      <c r="AE532" s="74"/>
      <c r="AF532" s="75"/>
      <c r="AG532" s="59"/>
      <c r="AH532" s="72"/>
      <c r="AI532" s="59" t="n">
        <f aca="false">ROUND(AH532*$I532/100,2)</f>
        <v>0</v>
      </c>
      <c r="AJ532" s="74"/>
      <c r="AK532" s="75"/>
      <c r="AL532" s="59"/>
      <c r="AM532" s="72"/>
      <c r="AN532" s="59" t="n">
        <f aca="false">TRUNC(AM532*$I532,2)</f>
        <v>0</v>
      </c>
      <c r="AO532" s="75"/>
      <c r="AP532" s="59"/>
      <c r="AQ532" s="72"/>
      <c r="AR532" s="59" t="n">
        <f aca="false">TRUNC(AQ532*$I532,2)</f>
        <v>0</v>
      </c>
      <c r="AS532" s="74"/>
      <c r="AT532" s="75"/>
      <c r="AU532" s="59"/>
      <c r="AV532" s="72"/>
      <c r="AW532" s="59" t="n">
        <f aca="false">TRUNC(AV532*$I532,2)</f>
        <v>0</v>
      </c>
      <c r="AX532" s="74"/>
      <c r="AY532" s="75"/>
      <c r="AZ532" s="59"/>
      <c r="BA532" s="72"/>
      <c r="BB532" s="59" t="n">
        <f aca="false">TRUNC(BA532*$I532,2)</f>
        <v>0</v>
      </c>
      <c r="BC532" s="74"/>
      <c r="BD532" s="75"/>
      <c r="BE532" s="59"/>
      <c r="BF532" s="72"/>
      <c r="BG532" s="59" t="n">
        <f aca="false">TRUNC(BF532*$I532,2)</f>
        <v>0</v>
      </c>
      <c r="BH532" s="59"/>
      <c r="BI532" s="72"/>
      <c r="BJ532" s="59" t="n">
        <f aca="false">TRUNC(BI532*$I532,2)</f>
        <v>0</v>
      </c>
      <c r="BK532" s="74"/>
      <c r="BL532" s="75"/>
      <c r="BM532" s="59"/>
      <c r="BN532" s="72"/>
      <c r="BO532" s="59" t="n">
        <f aca="false">TRUNC(BN532*$I532,2)</f>
        <v>0</v>
      </c>
      <c r="BP532" s="63" t="s">
        <v>1070</v>
      </c>
      <c r="BQ532" s="76" t="n">
        <f aca="false">R532+AB532+AH532+AM532+AQ532+AV532+BA532+BF532+BI532+BN532</f>
        <v>0</v>
      </c>
      <c r="BR532" s="77" t="n">
        <f aca="false">BQ532*H532</f>
        <v>0</v>
      </c>
      <c r="BS532" s="78" t="n">
        <f aca="false">1-BQ532</f>
        <v>1</v>
      </c>
      <c r="BT532" s="77" t="n">
        <f aca="false">I532-BR532</f>
        <v>274.716</v>
      </c>
      <c r="BU532" s="65"/>
      <c r="BV532" s="66" t="s">
        <v>125</v>
      </c>
      <c r="BW532" s="65" t="n">
        <f aca="false">G532-(G532*BQ532)</f>
        <v>12</v>
      </c>
      <c r="BX532" s="67" t="n">
        <f aca="false">ROUND(BU532*BW532,2)</f>
        <v>0</v>
      </c>
      <c r="BY532" s="67" t="n">
        <f aca="false">ROUND(BX532*(1+[2]BDI!$N$27),2)</f>
        <v>0</v>
      </c>
    </row>
    <row r="533" s="79" customFormat="true" ht="25.5" hidden="true" customHeight="false" outlineLevel="0" collapsed="false">
      <c r="A533" s="339"/>
      <c r="B533" s="340"/>
      <c r="C533" s="63" t="s">
        <v>1072</v>
      </c>
      <c r="D533" s="64" t="s">
        <v>1073</v>
      </c>
      <c r="E533" s="65" t="n">
        <v>16.08</v>
      </c>
      <c r="F533" s="66" t="s">
        <v>125</v>
      </c>
      <c r="G533" s="65" t="n">
        <v>9</v>
      </c>
      <c r="H533" s="67" t="n">
        <f aca="false">SUM(E533*G533)</f>
        <v>144.72</v>
      </c>
      <c r="I533" s="68" t="n">
        <f aca="false">H533*1.3</f>
        <v>188.136</v>
      </c>
      <c r="J533" s="49" t="n">
        <v>618.21</v>
      </c>
      <c r="K533" s="49" t="n">
        <v>0</v>
      </c>
      <c r="L533" s="49" t="n">
        <v>0</v>
      </c>
      <c r="M533" s="49" t="n">
        <f aca="false">J533-L533</f>
        <v>618.21</v>
      </c>
      <c r="N533" s="69" t="n">
        <f aca="false">SUM(H533*100/$H$665)</f>
        <v>0.0124927410059539</v>
      </c>
      <c r="O533" s="70" t="e">
        <f aca="false">SUM(H533*100/#REF!)</f>
        <v>#REF!</v>
      </c>
      <c r="P533" s="71"/>
      <c r="Q533" s="59" t="n">
        <f aca="false">ROUND(R533*$N533/100,2)</f>
        <v>0</v>
      </c>
      <c r="R533" s="72"/>
      <c r="S533" s="59" t="n">
        <f aca="false">ROUND(R533*$H533/100,2)</f>
        <v>0</v>
      </c>
      <c r="T533" s="73"/>
      <c r="U533" s="73"/>
      <c r="V533" s="73"/>
      <c r="W533" s="63" t="s">
        <v>1072</v>
      </c>
      <c r="X533" s="74"/>
      <c r="Y533" s="75"/>
      <c r="Z533" s="59" t="n">
        <f aca="false">ROUND(AB533*$N533/100,2)</f>
        <v>0</v>
      </c>
      <c r="AA533" s="59"/>
      <c r="AB533" s="72"/>
      <c r="AC533" s="59" t="n">
        <f aca="false">ROUND(AB533*$I533/100,2)</f>
        <v>0</v>
      </c>
      <c r="AD533" s="63" t="s">
        <v>1072</v>
      </c>
      <c r="AE533" s="74"/>
      <c r="AF533" s="75"/>
      <c r="AG533" s="59"/>
      <c r="AH533" s="72"/>
      <c r="AI533" s="59" t="n">
        <f aca="false">ROUND(AH533*$I533/100,2)</f>
        <v>0</v>
      </c>
      <c r="AJ533" s="74"/>
      <c r="AK533" s="75"/>
      <c r="AL533" s="59"/>
      <c r="AM533" s="72"/>
      <c r="AN533" s="59" t="n">
        <f aca="false">TRUNC(AM533*$I533,2)</f>
        <v>0</v>
      </c>
      <c r="AO533" s="75"/>
      <c r="AP533" s="59"/>
      <c r="AQ533" s="72"/>
      <c r="AR533" s="59" t="n">
        <f aca="false">TRUNC(AQ533*$I533,2)</f>
        <v>0</v>
      </c>
      <c r="AS533" s="74"/>
      <c r="AT533" s="75"/>
      <c r="AU533" s="59"/>
      <c r="AV533" s="72"/>
      <c r="AW533" s="59" t="n">
        <f aca="false">TRUNC(AV533*$I533,2)</f>
        <v>0</v>
      </c>
      <c r="AX533" s="74"/>
      <c r="AY533" s="75"/>
      <c r="AZ533" s="59"/>
      <c r="BA533" s="72"/>
      <c r="BB533" s="59" t="n">
        <f aca="false">TRUNC(BA533*$I533,2)</f>
        <v>0</v>
      </c>
      <c r="BC533" s="74"/>
      <c r="BD533" s="75"/>
      <c r="BE533" s="59"/>
      <c r="BF533" s="72"/>
      <c r="BG533" s="59" t="n">
        <f aca="false">TRUNC(BF533*$I533,2)</f>
        <v>0</v>
      </c>
      <c r="BH533" s="59"/>
      <c r="BI533" s="72"/>
      <c r="BJ533" s="59" t="n">
        <f aca="false">TRUNC(BI533*$I533,2)</f>
        <v>0</v>
      </c>
      <c r="BK533" s="74"/>
      <c r="BL533" s="75"/>
      <c r="BM533" s="59"/>
      <c r="BN533" s="72"/>
      <c r="BO533" s="59" t="n">
        <f aca="false">TRUNC(BN533*$I533,2)</f>
        <v>0</v>
      </c>
      <c r="BP533" s="63" t="s">
        <v>1072</v>
      </c>
      <c r="BQ533" s="76" t="n">
        <f aca="false">R533+AB533+AH533+AM533+AQ533+AV533+BA533+BF533+BI533+BN533</f>
        <v>0</v>
      </c>
      <c r="BR533" s="77" t="n">
        <f aca="false">BQ533*H533</f>
        <v>0</v>
      </c>
      <c r="BS533" s="78" t="n">
        <f aca="false">1-BQ533</f>
        <v>1</v>
      </c>
      <c r="BT533" s="77" t="n">
        <f aca="false">I533-BR533</f>
        <v>188.136</v>
      </c>
      <c r="BU533" s="65"/>
      <c r="BV533" s="66" t="s">
        <v>125</v>
      </c>
      <c r="BW533" s="65" t="n">
        <f aca="false">G533-(G533*BQ533)</f>
        <v>9</v>
      </c>
      <c r="BX533" s="67" t="n">
        <f aca="false">ROUND(BU533*BW533,2)</f>
        <v>0</v>
      </c>
      <c r="BY533" s="67" t="n">
        <f aca="false">ROUND(BX533*(1+[2]BDI!$N$27),2)</f>
        <v>0</v>
      </c>
    </row>
    <row r="534" s="79" customFormat="true" ht="25.5" hidden="false" customHeight="false" outlineLevel="0" collapsed="false">
      <c r="A534" s="339" t="s">
        <v>1803</v>
      </c>
      <c r="B534" s="340" t="s">
        <v>2002</v>
      </c>
      <c r="C534" s="63" t="s">
        <v>1074</v>
      </c>
      <c r="D534" s="64" t="s">
        <v>1075</v>
      </c>
      <c r="E534" s="65" t="n">
        <v>679.03</v>
      </c>
      <c r="F534" s="66" t="s">
        <v>125</v>
      </c>
      <c r="G534" s="65" t="n">
        <v>2</v>
      </c>
      <c r="H534" s="67" t="n">
        <f aca="false">SUM(E534*G534)</f>
        <v>1358.06</v>
      </c>
      <c r="I534" s="68" t="n">
        <f aca="false">H534*1.3</f>
        <v>1765.478</v>
      </c>
      <c r="J534" s="49" t="n">
        <v>584.54</v>
      </c>
      <c r="K534" s="49" t="n">
        <v>0</v>
      </c>
      <c r="L534" s="49" t="n">
        <v>0</v>
      </c>
      <c r="M534" s="49" t="n">
        <f aca="false">J534-L534</f>
        <v>584.54</v>
      </c>
      <c r="N534" s="69" t="n">
        <f aca="false">SUM(H534*100/$H$665)</f>
        <v>0.117232530752803</v>
      </c>
      <c r="O534" s="70" t="e">
        <f aca="false">SUM(H534*100/#REF!)</f>
        <v>#REF!</v>
      </c>
      <c r="P534" s="71"/>
      <c r="Q534" s="59" t="n">
        <f aca="false">ROUND(R534*$N534/100,2)</f>
        <v>0</v>
      </c>
      <c r="R534" s="72"/>
      <c r="S534" s="59" t="n">
        <f aca="false">ROUND(R534*$H534/100,2)</f>
        <v>0</v>
      </c>
      <c r="T534" s="73"/>
      <c r="U534" s="73"/>
      <c r="V534" s="73"/>
      <c r="W534" s="63" t="s">
        <v>1074</v>
      </c>
      <c r="X534" s="74"/>
      <c r="Y534" s="75"/>
      <c r="Z534" s="59" t="n">
        <f aca="false">ROUND(AB534*$N534/100,2)</f>
        <v>0</v>
      </c>
      <c r="AA534" s="59"/>
      <c r="AB534" s="72"/>
      <c r="AC534" s="59" t="n">
        <f aca="false">ROUND(AB534*$I534/100,2)</f>
        <v>0</v>
      </c>
      <c r="AD534" s="63" t="s">
        <v>1074</v>
      </c>
      <c r="AE534" s="74"/>
      <c r="AF534" s="75"/>
      <c r="AG534" s="59"/>
      <c r="AH534" s="72"/>
      <c r="AI534" s="59" t="n">
        <f aca="false">ROUND(AH534*$I534/100,2)</f>
        <v>0</v>
      </c>
      <c r="AJ534" s="74"/>
      <c r="AK534" s="75"/>
      <c r="AL534" s="59"/>
      <c r="AM534" s="72"/>
      <c r="AN534" s="59" t="n">
        <f aca="false">TRUNC(AM534*$I534,2)</f>
        <v>0</v>
      </c>
      <c r="AO534" s="75"/>
      <c r="AP534" s="59"/>
      <c r="AQ534" s="72"/>
      <c r="AR534" s="59" t="n">
        <f aca="false">TRUNC(AQ534*$I534,2)</f>
        <v>0</v>
      </c>
      <c r="AS534" s="74"/>
      <c r="AT534" s="75"/>
      <c r="AU534" s="59"/>
      <c r="AV534" s="72"/>
      <c r="AW534" s="59" t="n">
        <f aca="false">TRUNC(AV534*$I534,2)</f>
        <v>0</v>
      </c>
      <c r="AX534" s="74"/>
      <c r="AY534" s="75"/>
      <c r="AZ534" s="59"/>
      <c r="BA534" s="72"/>
      <c r="BB534" s="59" t="n">
        <f aca="false">TRUNC(BA534*$I534,2)</f>
        <v>0</v>
      </c>
      <c r="BC534" s="74"/>
      <c r="BD534" s="75"/>
      <c r="BE534" s="59"/>
      <c r="BF534" s="72"/>
      <c r="BG534" s="59" t="n">
        <f aca="false">TRUNC(BF534*$I534,2)</f>
        <v>0</v>
      </c>
      <c r="BH534" s="59"/>
      <c r="BI534" s="72"/>
      <c r="BJ534" s="59" t="n">
        <f aca="false">TRUNC(BI534*$I534,2)</f>
        <v>0</v>
      </c>
      <c r="BK534" s="74"/>
      <c r="BL534" s="75"/>
      <c r="BM534" s="59"/>
      <c r="BN534" s="72"/>
      <c r="BO534" s="59" t="n">
        <f aca="false">TRUNC(BN534*$I534,2)</f>
        <v>0</v>
      </c>
      <c r="BP534" s="63" t="s">
        <v>1074</v>
      </c>
      <c r="BQ534" s="76" t="n">
        <f aca="false">R534+AB534+AH534+AM534+AQ534+AV534+BA534+BF534+BI534+BN534</f>
        <v>0</v>
      </c>
      <c r="BR534" s="77" t="n">
        <f aca="false">BQ534*H534</f>
        <v>0</v>
      </c>
      <c r="BS534" s="78" t="n">
        <f aca="false">1-BQ534</f>
        <v>1</v>
      </c>
      <c r="BT534" s="77" t="n">
        <f aca="false">I534-BR534</f>
        <v>1765.478</v>
      </c>
      <c r="BU534" s="65" t="n">
        <f aca="false">144.7*(0.625*0.5*0.3)/(0.56*0.33*0.12)</f>
        <v>611.725514069264</v>
      </c>
      <c r="BV534" s="66" t="s">
        <v>125</v>
      </c>
      <c r="BW534" s="65" t="n">
        <f aca="false">G534-(G534*BQ534)</f>
        <v>2</v>
      </c>
      <c r="BX534" s="67" t="n">
        <f aca="false">ROUND(BU534*BW534,2)</f>
        <v>1223.45</v>
      </c>
      <c r="BY534" s="67" t="n">
        <f aca="false">ROUND(BX534*(1+[2]BDI!$N$27),2)</f>
        <v>1558.55</v>
      </c>
    </row>
    <row r="535" s="79" customFormat="true" ht="25.5" hidden="false" customHeight="false" outlineLevel="0" collapsed="false">
      <c r="A535" s="339" t="s">
        <v>1803</v>
      </c>
      <c r="B535" s="340" t="s">
        <v>2002</v>
      </c>
      <c r="C535" s="63" t="s">
        <v>1076</v>
      </c>
      <c r="D535" s="64" t="s">
        <v>1077</v>
      </c>
      <c r="E535" s="65" t="n">
        <v>360.4</v>
      </c>
      <c r="F535" s="66" t="s">
        <v>125</v>
      </c>
      <c r="G535" s="65" t="n">
        <v>8</v>
      </c>
      <c r="H535" s="67" t="n">
        <f aca="false">SUM(E535*G535)</f>
        <v>2883.2</v>
      </c>
      <c r="I535" s="68" t="n">
        <f aca="false">H535*1.3</f>
        <v>3748.16</v>
      </c>
      <c r="J535" s="49" t="n">
        <v>2142.96</v>
      </c>
      <c r="K535" s="49" t="n">
        <v>0</v>
      </c>
      <c r="L535" s="49" t="n">
        <v>0</v>
      </c>
      <c r="M535" s="49" t="n">
        <f aca="false">J535-L535</f>
        <v>2142.96</v>
      </c>
      <c r="N535" s="69" t="n">
        <f aca="false">SUM(H535*100/$H$665)</f>
        <v>0.248887996602862</v>
      </c>
      <c r="O535" s="70" t="e">
        <f aca="false">SUM(H535*100/#REF!)</f>
        <v>#REF!</v>
      </c>
      <c r="P535" s="71"/>
      <c r="Q535" s="59" t="n">
        <f aca="false">ROUND(R535*$N535/100,2)</f>
        <v>0</v>
      </c>
      <c r="R535" s="72"/>
      <c r="S535" s="59" t="n">
        <f aca="false">ROUND(R535*$H535/100,2)</f>
        <v>0</v>
      </c>
      <c r="T535" s="73"/>
      <c r="U535" s="73"/>
      <c r="V535" s="73"/>
      <c r="W535" s="63" t="s">
        <v>1076</v>
      </c>
      <c r="X535" s="74"/>
      <c r="Y535" s="75"/>
      <c r="Z535" s="59" t="n">
        <f aca="false">ROUND(AB535*$N535/100,2)</f>
        <v>0</v>
      </c>
      <c r="AA535" s="59"/>
      <c r="AB535" s="72"/>
      <c r="AC535" s="59" t="n">
        <f aca="false">ROUND(AB535*$I535/100,2)</f>
        <v>0</v>
      </c>
      <c r="AD535" s="63" t="s">
        <v>1076</v>
      </c>
      <c r="AE535" s="74"/>
      <c r="AF535" s="75"/>
      <c r="AG535" s="59"/>
      <c r="AH535" s="72"/>
      <c r="AI535" s="59" t="n">
        <f aca="false">ROUND(AH535*$I535/100,2)</f>
        <v>0</v>
      </c>
      <c r="AJ535" s="74"/>
      <c r="AK535" s="75"/>
      <c r="AL535" s="59"/>
      <c r="AM535" s="72"/>
      <c r="AN535" s="59" t="n">
        <f aca="false">TRUNC(AM535*$I535,2)</f>
        <v>0</v>
      </c>
      <c r="AO535" s="75"/>
      <c r="AP535" s="59"/>
      <c r="AQ535" s="72"/>
      <c r="AR535" s="59" t="n">
        <f aca="false">TRUNC(AQ535*$I535,2)</f>
        <v>0</v>
      </c>
      <c r="AS535" s="74"/>
      <c r="AT535" s="75"/>
      <c r="AU535" s="59"/>
      <c r="AV535" s="72"/>
      <c r="AW535" s="59" t="n">
        <f aca="false">TRUNC(AV535*$I535,2)</f>
        <v>0</v>
      </c>
      <c r="AX535" s="74"/>
      <c r="AY535" s="75"/>
      <c r="AZ535" s="59"/>
      <c r="BA535" s="72"/>
      <c r="BB535" s="59" t="n">
        <f aca="false">TRUNC(BA535*$I535,2)</f>
        <v>0</v>
      </c>
      <c r="BC535" s="74"/>
      <c r="BD535" s="75"/>
      <c r="BE535" s="59"/>
      <c r="BF535" s="72"/>
      <c r="BG535" s="59" t="n">
        <f aca="false">TRUNC(BF535*$I535,2)</f>
        <v>0</v>
      </c>
      <c r="BH535" s="59"/>
      <c r="BI535" s="72"/>
      <c r="BJ535" s="59" t="n">
        <f aca="false">TRUNC(BI535*$I535,2)</f>
        <v>0</v>
      </c>
      <c r="BK535" s="74"/>
      <c r="BL535" s="75"/>
      <c r="BM535" s="59"/>
      <c r="BN535" s="72"/>
      <c r="BO535" s="59" t="n">
        <f aca="false">TRUNC(BN535*$I535,2)</f>
        <v>0</v>
      </c>
      <c r="BP535" s="63" t="s">
        <v>1076</v>
      </c>
      <c r="BQ535" s="76" t="n">
        <f aca="false">R535+AB535+AH535+AM535+AQ535+AV535+BA535+BF535+BI535+BN535</f>
        <v>0</v>
      </c>
      <c r="BR535" s="77" t="n">
        <f aca="false">BQ535*H535</f>
        <v>0</v>
      </c>
      <c r="BS535" s="78" t="n">
        <f aca="false">1-BQ535</f>
        <v>1</v>
      </c>
      <c r="BT535" s="77" t="n">
        <f aca="false">I535-BR535</f>
        <v>3748.16</v>
      </c>
      <c r="BU535" s="65" t="n">
        <f aca="false">144.7*(0.56*0.34*0.17)/(0.56*0.33*0.12)</f>
        <v>211.203535353535</v>
      </c>
      <c r="BV535" s="66" t="s">
        <v>125</v>
      </c>
      <c r="BW535" s="65" t="n">
        <f aca="false">G535-(G535*BQ535)</f>
        <v>8</v>
      </c>
      <c r="BX535" s="67" t="n">
        <f aca="false">ROUND(BU535*BW535,2)</f>
        <v>1689.63</v>
      </c>
      <c r="BY535" s="67" t="n">
        <f aca="false">ROUND(BX535*(1+[2]BDI!$N$27),2)</f>
        <v>2152.42</v>
      </c>
    </row>
    <row r="536" s="79" customFormat="true" ht="25.5" hidden="false" customHeight="false" outlineLevel="0" collapsed="false">
      <c r="A536" s="339" t="s">
        <v>1803</v>
      </c>
      <c r="B536" s="340" t="s">
        <v>2002</v>
      </c>
      <c r="C536" s="63" t="s">
        <v>1078</v>
      </c>
      <c r="D536" s="64" t="s">
        <v>1079</v>
      </c>
      <c r="E536" s="65" t="n">
        <v>179.94</v>
      </c>
      <c r="F536" s="66" t="s">
        <v>125</v>
      </c>
      <c r="G536" s="65" t="n">
        <v>4</v>
      </c>
      <c r="H536" s="67" t="n">
        <f aca="false">SUM(E536*G536)</f>
        <v>719.76</v>
      </c>
      <c r="I536" s="68" t="n">
        <f aca="false">H536*1.3</f>
        <v>935.688</v>
      </c>
      <c r="J536" s="49" t="n">
        <v>960.72</v>
      </c>
      <c r="K536" s="49" t="n">
        <v>0</v>
      </c>
      <c r="L536" s="49" t="n">
        <v>0</v>
      </c>
      <c r="M536" s="49" t="n">
        <f aca="false">J536-L536</f>
        <v>960.72</v>
      </c>
      <c r="N536" s="69" t="n">
        <f aca="false">SUM(H536*100/$H$665)</f>
        <v>0.0621322226813526</v>
      </c>
      <c r="O536" s="70" t="e">
        <f aca="false">SUM(H536*100/#REF!)</f>
        <v>#REF!</v>
      </c>
      <c r="P536" s="71"/>
      <c r="Q536" s="59" t="n">
        <f aca="false">ROUND(R536*$N536/100,2)</f>
        <v>0</v>
      </c>
      <c r="R536" s="72"/>
      <c r="S536" s="59" t="n">
        <f aca="false">ROUND(R536*$H536/100,2)</f>
        <v>0</v>
      </c>
      <c r="T536" s="73"/>
      <c r="U536" s="73"/>
      <c r="V536" s="73"/>
      <c r="W536" s="63" t="s">
        <v>1078</v>
      </c>
      <c r="X536" s="74"/>
      <c r="Y536" s="75"/>
      <c r="Z536" s="59" t="n">
        <f aca="false">ROUND(AB536*$N536/100,2)</f>
        <v>0</v>
      </c>
      <c r="AA536" s="59"/>
      <c r="AB536" s="72"/>
      <c r="AC536" s="59" t="n">
        <f aca="false">ROUND(AB536*$I536/100,2)</f>
        <v>0</v>
      </c>
      <c r="AD536" s="63" t="s">
        <v>1078</v>
      </c>
      <c r="AE536" s="74"/>
      <c r="AF536" s="75"/>
      <c r="AG536" s="59"/>
      <c r="AH536" s="72"/>
      <c r="AI536" s="59" t="n">
        <f aca="false">ROUND(AH536*$I536/100,2)</f>
        <v>0</v>
      </c>
      <c r="AJ536" s="74"/>
      <c r="AK536" s="75"/>
      <c r="AL536" s="59"/>
      <c r="AM536" s="72"/>
      <c r="AN536" s="59" t="n">
        <f aca="false">TRUNC(AM536*$I536,2)</f>
        <v>0</v>
      </c>
      <c r="AO536" s="75"/>
      <c r="AP536" s="59"/>
      <c r="AQ536" s="72"/>
      <c r="AR536" s="59" t="n">
        <f aca="false">TRUNC(AQ536*$I536,2)</f>
        <v>0</v>
      </c>
      <c r="AS536" s="74"/>
      <c r="AT536" s="75"/>
      <c r="AU536" s="59"/>
      <c r="AV536" s="72"/>
      <c r="AW536" s="59" t="n">
        <f aca="false">TRUNC(AV536*$I536,2)</f>
        <v>0</v>
      </c>
      <c r="AX536" s="74"/>
      <c r="AY536" s="75"/>
      <c r="AZ536" s="59"/>
      <c r="BA536" s="72"/>
      <c r="BB536" s="59" t="n">
        <f aca="false">TRUNC(BA536*$I536,2)</f>
        <v>0</v>
      </c>
      <c r="BC536" s="74"/>
      <c r="BD536" s="75"/>
      <c r="BE536" s="59"/>
      <c r="BF536" s="72"/>
      <c r="BG536" s="59" t="n">
        <f aca="false">TRUNC(BF536*$I536,2)</f>
        <v>0</v>
      </c>
      <c r="BH536" s="59"/>
      <c r="BI536" s="72"/>
      <c r="BJ536" s="59" t="n">
        <f aca="false">TRUNC(BI536*$I536,2)</f>
        <v>0</v>
      </c>
      <c r="BK536" s="74"/>
      <c r="BL536" s="75"/>
      <c r="BM536" s="59"/>
      <c r="BN536" s="72"/>
      <c r="BO536" s="59" t="n">
        <f aca="false">TRUNC(BN536*$I536,2)</f>
        <v>0</v>
      </c>
      <c r="BP536" s="63" t="s">
        <v>1078</v>
      </c>
      <c r="BQ536" s="76" t="n">
        <f aca="false">R536+AB536+AH536+AM536+AQ536+AV536+BA536+BF536+BI536+BN536</f>
        <v>0</v>
      </c>
      <c r="BR536" s="77" t="n">
        <f aca="false">BQ536*H536</f>
        <v>0</v>
      </c>
      <c r="BS536" s="78" t="n">
        <f aca="false">1-BQ536</f>
        <v>1</v>
      </c>
      <c r="BT536" s="77" t="n">
        <f aca="false">I536-BR536</f>
        <v>935.688</v>
      </c>
      <c r="BU536" s="65" t="n">
        <f aca="false">144.7*(0.4*0.34*0.17)/(0.56*0.33*0.12)</f>
        <v>150.859668109668</v>
      </c>
      <c r="BV536" s="66" t="s">
        <v>125</v>
      </c>
      <c r="BW536" s="65" t="n">
        <f aca="false">G536-(G536*BQ536)</f>
        <v>4</v>
      </c>
      <c r="BX536" s="67" t="n">
        <f aca="false">ROUND(BU536*BW536,2)</f>
        <v>603.44</v>
      </c>
      <c r="BY536" s="67" t="n">
        <f aca="false">ROUND(BX536*(1+[2]BDI!$N$27),2)</f>
        <v>768.72</v>
      </c>
    </row>
    <row r="537" s="79" customFormat="true" ht="38.25" hidden="false" customHeight="false" outlineLevel="0" collapsed="false">
      <c r="A537" s="369" t="s">
        <v>1845</v>
      </c>
      <c r="B537" s="370"/>
      <c r="C537" s="63" t="s">
        <v>1080</v>
      </c>
      <c r="D537" s="64" t="s">
        <v>1081</v>
      </c>
      <c r="E537" s="65" t="n">
        <v>785.45</v>
      </c>
      <c r="F537" s="66" t="s">
        <v>125</v>
      </c>
      <c r="G537" s="65" t="n">
        <v>1</v>
      </c>
      <c r="H537" s="67" t="n">
        <f aca="false">SUM(E537*G537)</f>
        <v>785.45</v>
      </c>
      <c r="I537" s="68" t="n">
        <f aca="false">H537*1.3</f>
        <v>1021.085</v>
      </c>
      <c r="J537" s="49" t="n">
        <v>478.95</v>
      </c>
      <c r="K537" s="49" t="n">
        <v>0</v>
      </c>
      <c r="L537" s="49" t="n">
        <v>0</v>
      </c>
      <c r="M537" s="49" t="n">
        <f aca="false">J537-L537</f>
        <v>478.95</v>
      </c>
      <c r="N537" s="69" t="n">
        <f aca="false">SUM(H537*100/$H$665)</f>
        <v>0.067802815251012</v>
      </c>
      <c r="O537" s="70" t="e">
        <f aca="false">SUM(H537*100/#REF!)</f>
        <v>#REF!</v>
      </c>
      <c r="P537" s="71"/>
      <c r="Q537" s="59" t="n">
        <f aca="false">ROUND(R537*$N537/100,2)</f>
        <v>0</v>
      </c>
      <c r="R537" s="72"/>
      <c r="S537" s="59" t="n">
        <f aca="false">ROUND(R537*$H537/100,2)</f>
        <v>0</v>
      </c>
      <c r="T537" s="73"/>
      <c r="U537" s="73"/>
      <c r="V537" s="73"/>
      <c r="W537" s="63" t="s">
        <v>1080</v>
      </c>
      <c r="X537" s="74"/>
      <c r="Y537" s="75"/>
      <c r="Z537" s="59" t="n">
        <f aca="false">ROUND(AB537*$N537/100,2)</f>
        <v>0</v>
      </c>
      <c r="AA537" s="59"/>
      <c r="AB537" s="72"/>
      <c r="AC537" s="59" t="n">
        <f aca="false">ROUND(AB537*$I537/100,2)</f>
        <v>0</v>
      </c>
      <c r="AD537" s="63" t="s">
        <v>1080</v>
      </c>
      <c r="AE537" s="74"/>
      <c r="AF537" s="75"/>
      <c r="AG537" s="59"/>
      <c r="AH537" s="72"/>
      <c r="AI537" s="59" t="n">
        <f aca="false">ROUND(AH537*$I537/100,2)</f>
        <v>0</v>
      </c>
      <c r="AJ537" s="74"/>
      <c r="AK537" s="75"/>
      <c r="AL537" s="59"/>
      <c r="AM537" s="72"/>
      <c r="AN537" s="59" t="n">
        <f aca="false">TRUNC(AM537*$I537,2)</f>
        <v>0</v>
      </c>
      <c r="AO537" s="75"/>
      <c r="AP537" s="59"/>
      <c r="AQ537" s="72"/>
      <c r="AR537" s="59" t="n">
        <f aca="false">TRUNC(AQ537*$I537,2)</f>
        <v>0</v>
      </c>
      <c r="AS537" s="74"/>
      <c r="AT537" s="75"/>
      <c r="AU537" s="59"/>
      <c r="AV537" s="72"/>
      <c r="AW537" s="59" t="n">
        <f aca="false">TRUNC(AV537*$I537,2)</f>
        <v>0</v>
      </c>
      <c r="AX537" s="74"/>
      <c r="AY537" s="75"/>
      <c r="AZ537" s="59"/>
      <c r="BA537" s="72"/>
      <c r="BB537" s="59" t="n">
        <f aca="false">TRUNC(BA537*$I537,2)</f>
        <v>0</v>
      </c>
      <c r="BC537" s="74"/>
      <c r="BD537" s="75"/>
      <c r="BE537" s="59"/>
      <c r="BF537" s="72"/>
      <c r="BG537" s="59" t="n">
        <f aca="false">TRUNC(BF537*$I537,2)</f>
        <v>0</v>
      </c>
      <c r="BH537" s="59"/>
      <c r="BI537" s="72"/>
      <c r="BJ537" s="59" t="n">
        <f aca="false">TRUNC(BI537*$I537,2)</f>
        <v>0</v>
      </c>
      <c r="BK537" s="74"/>
      <c r="BL537" s="75"/>
      <c r="BM537" s="59"/>
      <c r="BN537" s="72"/>
      <c r="BO537" s="59" t="n">
        <f aca="false">TRUNC(BN537*$I537,2)</f>
        <v>0</v>
      </c>
      <c r="BP537" s="63" t="s">
        <v>1080</v>
      </c>
      <c r="BQ537" s="76" t="n">
        <f aca="false">R537+AB537+AH537+AM537+AQ537+AV537+BA537+BF537+BI537+BN537</f>
        <v>0</v>
      </c>
      <c r="BR537" s="77" t="n">
        <f aca="false">BQ537*H537</f>
        <v>0</v>
      </c>
      <c r="BS537" s="78" t="n">
        <f aca="false">1-BQ537</f>
        <v>1</v>
      </c>
      <c r="BT537" s="77" t="n">
        <f aca="false">I537-BR537</f>
        <v>1021.085</v>
      </c>
      <c r="BU537" s="65" t="n">
        <v>355.01</v>
      </c>
      <c r="BV537" s="66" t="s">
        <v>125</v>
      </c>
      <c r="BW537" s="65" t="n">
        <f aca="false">G537-(G537*BQ537)</f>
        <v>1</v>
      </c>
      <c r="BX537" s="67" t="n">
        <f aca="false">ROUND(BU537*BW537,2)</f>
        <v>355.01</v>
      </c>
      <c r="BY537" s="67" t="n">
        <f aca="false">ROUND(BX537*(1+[2]BDI!$N$27),2)</f>
        <v>452.25</v>
      </c>
    </row>
    <row r="538" s="79" customFormat="true" ht="12.75" hidden="false" customHeight="false" outlineLevel="0" collapsed="false">
      <c r="A538" s="339" t="s">
        <v>1803</v>
      </c>
      <c r="B538" s="340" t="s">
        <v>2003</v>
      </c>
      <c r="C538" s="63" t="s">
        <v>1082</v>
      </c>
      <c r="D538" s="64" t="s">
        <v>1083</v>
      </c>
      <c r="E538" s="65" t="n">
        <v>56.9</v>
      </c>
      <c r="F538" s="66" t="s">
        <v>125</v>
      </c>
      <c r="G538" s="65" t="n">
        <v>7</v>
      </c>
      <c r="H538" s="67" t="n">
        <f aca="false">SUM(E538*G538)</f>
        <v>398.3</v>
      </c>
      <c r="I538" s="68" t="n">
        <f aca="false">H538*1.3</f>
        <v>517.79</v>
      </c>
      <c r="J538" s="49" t="n">
        <v>1449.56</v>
      </c>
      <c r="K538" s="49" t="n">
        <v>0</v>
      </c>
      <c r="L538" s="49" t="n">
        <v>0</v>
      </c>
      <c r="M538" s="49" t="n">
        <f aca="false">J538-L538</f>
        <v>1449.56</v>
      </c>
      <c r="N538" s="69" t="n">
        <f aca="false">SUM(H538*100/$H$665)</f>
        <v>0.0343826612954078</v>
      </c>
      <c r="O538" s="70" t="e">
        <f aca="false">SUM(H538*100/#REF!)</f>
        <v>#REF!</v>
      </c>
      <c r="P538" s="71"/>
      <c r="Q538" s="59" t="n">
        <f aca="false">ROUND(R538*$N538/100,2)</f>
        <v>0</v>
      </c>
      <c r="R538" s="72"/>
      <c r="S538" s="59" t="n">
        <f aca="false">ROUND(R538*$H538/100,2)</f>
        <v>0</v>
      </c>
      <c r="T538" s="73"/>
      <c r="U538" s="73"/>
      <c r="V538" s="73"/>
      <c r="W538" s="63" t="s">
        <v>1082</v>
      </c>
      <c r="X538" s="74"/>
      <c r="Y538" s="75"/>
      <c r="Z538" s="59" t="n">
        <f aca="false">ROUND(AB538*$N538/100,2)</f>
        <v>0</v>
      </c>
      <c r="AA538" s="59"/>
      <c r="AB538" s="72"/>
      <c r="AC538" s="59" t="n">
        <f aca="false">ROUND(AB538*$I538/100,2)</f>
        <v>0</v>
      </c>
      <c r="AD538" s="63" t="s">
        <v>1082</v>
      </c>
      <c r="AE538" s="74"/>
      <c r="AF538" s="75"/>
      <c r="AG538" s="59"/>
      <c r="AH538" s="72"/>
      <c r="AI538" s="59" t="n">
        <f aca="false">ROUND(AH538*$I538/100,2)</f>
        <v>0</v>
      </c>
      <c r="AJ538" s="74"/>
      <c r="AK538" s="75"/>
      <c r="AL538" s="59"/>
      <c r="AM538" s="72"/>
      <c r="AN538" s="59" t="n">
        <f aca="false">TRUNC(AM538*$I538,2)</f>
        <v>0</v>
      </c>
      <c r="AO538" s="75"/>
      <c r="AP538" s="59"/>
      <c r="AQ538" s="72"/>
      <c r="AR538" s="59" t="n">
        <f aca="false">TRUNC(AQ538*$I538,2)</f>
        <v>0</v>
      </c>
      <c r="AS538" s="74"/>
      <c r="AT538" s="75"/>
      <c r="AU538" s="59"/>
      <c r="AV538" s="72"/>
      <c r="AW538" s="59" t="n">
        <f aca="false">TRUNC(AV538*$I538,2)</f>
        <v>0</v>
      </c>
      <c r="AX538" s="74"/>
      <c r="AY538" s="75"/>
      <c r="AZ538" s="59"/>
      <c r="BA538" s="72"/>
      <c r="BB538" s="59" t="n">
        <f aca="false">TRUNC(BA538*$I538,2)</f>
        <v>0</v>
      </c>
      <c r="BC538" s="74"/>
      <c r="BD538" s="75"/>
      <c r="BE538" s="59"/>
      <c r="BF538" s="72"/>
      <c r="BG538" s="59" t="n">
        <f aca="false">TRUNC(BF538*$I538,2)</f>
        <v>0</v>
      </c>
      <c r="BH538" s="59"/>
      <c r="BI538" s="72"/>
      <c r="BJ538" s="59" t="n">
        <f aca="false">TRUNC(BI538*$I538,2)</f>
        <v>0</v>
      </c>
      <c r="BK538" s="74"/>
      <c r="BL538" s="75"/>
      <c r="BM538" s="59"/>
      <c r="BN538" s="72"/>
      <c r="BO538" s="59" t="n">
        <f aca="false">TRUNC(BN538*$I538,2)</f>
        <v>0</v>
      </c>
      <c r="BP538" s="63" t="s">
        <v>1082</v>
      </c>
      <c r="BQ538" s="76" t="n">
        <f aca="false">R538+AB538+AH538+AM538+AQ538+AV538+BA538+BF538+BI538+BN538</f>
        <v>0</v>
      </c>
      <c r="BR538" s="77" t="n">
        <f aca="false">BQ538*H538</f>
        <v>0</v>
      </c>
      <c r="BS538" s="78" t="n">
        <f aca="false">1-BQ538</f>
        <v>1</v>
      </c>
      <c r="BT538" s="77" t="n">
        <f aca="false">I538-BR538</f>
        <v>517.79</v>
      </c>
      <c r="BU538" s="65" t="n">
        <v>110.1</v>
      </c>
      <c r="BV538" s="66" t="s">
        <v>125</v>
      </c>
      <c r="BW538" s="65" t="n">
        <f aca="false">G538-(G538*BQ538)</f>
        <v>7</v>
      </c>
      <c r="BX538" s="67" t="n">
        <f aca="false">ROUND(BU538*BW538,2)</f>
        <v>770.7</v>
      </c>
      <c r="BY538" s="67" t="n">
        <f aca="false">ROUND(BX538*(1+[2]BDI!$N$27),2)</f>
        <v>981.79</v>
      </c>
    </row>
    <row r="539" s="79" customFormat="true" ht="12.75" hidden="false" customHeight="false" outlineLevel="0" collapsed="false">
      <c r="A539" s="339" t="s">
        <v>1803</v>
      </c>
      <c r="B539" s="340" t="n">
        <v>13416</v>
      </c>
      <c r="C539" s="63" t="s">
        <v>1084</v>
      </c>
      <c r="D539" s="64" t="s">
        <v>1085</v>
      </c>
      <c r="E539" s="65" t="n">
        <v>47.69</v>
      </c>
      <c r="F539" s="66" t="s">
        <v>125</v>
      </c>
      <c r="G539" s="65" t="n">
        <v>14</v>
      </c>
      <c r="H539" s="67" t="n">
        <f aca="false">SUM(E539*G539)</f>
        <v>667.66</v>
      </c>
      <c r="I539" s="68" t="n">
        <f aca="false">H539*1.3</f>
        <v>867.958</v>
      </c>
      <c r="J539" s="49" t="n">
        <v>1161.86</v>
      </c>
      <c r="K539" s="49" t="n">
        <v>0</v>
      </c>
      <c r="L539" s="49" t="n">
        <v>0</v>
      </c>
      <c r="M539" s="49" t="n">
        <f aca="false">J539-L539</f>
        <v>1161.86</v>
      </c>
      <c r="N539" s="69" t="n">
        <f aca="false">SUM(H539*100/$H$665)</f>
        <v>0.0576347668603866</v>
      </c>
      <c r="O539" s="70" t="e">
        <f aca="false">SUM(H539*100/#REF!)</f>
        <v>#REF!</v>
      </c>
      <c r="P539" s="71"/>
      <c r="Q539" s="59" t="n">
        <f aca="false">ROUND(R539*$N539/100,2)</f>
        <v>0</v>
      </c>
      <c r="R539" s="72"/>
      <c r="S539" s="59" t="n">
        <f aca="false">ROUND(R539*$H539/100,2)</f>
        <v>0</v>
      </c>
      <c r="T539" s="73"/>
      <c r="U539" s="73"/>
      <c r="V539" s="73"/>
      <c r="W539" s="63" t="s">
        <v>1084</v>
      </c>
      <c r="X539" s="74"/>
      <c r="Y539" s="75"/>
      <c r="Z539" s="59" t="n">
        <f aca="false">ROUND(AB539*$N539/100,2)</f>
        <v>0</v>
      </c>
      <c r="AA539" s="59"/>
      <c r="AB539" s="72"/>
      <c r="AC539" s="59" t="n">
        <f aca="false">ROUND(AB539*$I539/100,2)</f>
        <v>0</v>
      </c>
      <c r="AD539" s="63" t="s">
        <v>1084</v>
      </c>
      <c r="AE539" s="74"/>
      <c r="AF539" s="75"/>
      <c r="AG539" s="59"/>
      <c r="AH539" s="72"/>
      <c r="AI539" s="59" t="n">
        <f aca="false">ROUND(AH539*$I539/100,2)</f>
        <v>0</v>
      </c>
      <c r="AJ539" s="74"/>
      <c r="AK539" s="75"/>
      <c r="AL539" s="59"/>
      <c r="AM539" s="72"/>
      <c r="AN539" s="59" t="n">
        <f aca="false">TRUNC(AM539*$I539,2)</f>
        <v>0</v>
      </c>
      <c r="AO539" s="75"/>
      <c r="AP539" s="59"/>
      <c r="AQ539" s="72"/>
      <c r="AR539" s="59" t="n">
        <f aca="false">TRUNC(AQ539*$I539,2)</f>
        <v>0</v>
      </c>
      <c r="AS539" s="74"/>
      <c r="AT539" s="75"/>
      <c r="AU539" s="59"/>
      <c r="AV539" s="72"/>
      <c r="AW539" s="59" t="n">
        <f aca="false">TRUNC(AV539*$I539,2)</f>
        <v>0</v>
      </c>
      <c r="AX539" s="74"/>
      <c r="AY539" s="75"/>
      <c r="AZ539" s="59"/>
      <c r="BA539" s="72"/>
      <c r="BB539" s="59" t="n">
        <f aca="false">TRUNC(BA539*$I539,2)</f>
        <v>0</v>
      </c>
      <c r="BC539" s="74"/>
      <c r="BD539" s="75"/>
      <c r="BE539" s="59"/>
      <c r="BF539" s="72"/>
      <c r="BG539" s="59" t="n">
        <f aca="false">TRUNC(BF539*$I539,2)</f>
        <v>0</v>
      </c>
      <c r="BH539" s="59"/>
      <c r="BI539" s="72"/>
      <c r="BJ539" s="59" t="n">
        <f aca="false">TRUNC(BI539*$I539,2)</f>
        <v>0</v>
      </c>
      <c r="BK539" s="74"/>
      <c r="BL539" s="75"/>
      <c r="BM539" s="59"/>
      <c r="BN539" s="72"/>
      <c r="BO539" s="59" t="n">
        <f aca="false">TRUNC(BN539*$I539,2)</f>
        <v>0</v>
      </c>
      <c r="BP539" s="63" t="s">
        <v>1084</v>
      </c>
      <c r="BQ539" s="76" t="n">
        <f aca="false">R539+AB539+AH539+AM539+AQ539+AV539+BA539+BF539+BI539+BN539</f>
        <v>0</v>
      </c>
      <c r="BR539" s="77" t="n">
        <f aca="false">BQ539*H539</f>
        <v>0</v>
      </c>
      <c r="BS539" s="78" t="n">
        <f aca="false">1-BQ539</f>
        <v>1</v>
      </c>
      <c r="BT539" s="77" t="n">
        <f aca="false">I539-BR539</f>
        <v>867.958</v>
      </c>
      <c r="BU539" s="65" t="n">
        <v>53</v>
      </c>
      <c r="BV539" s="66" t="s">
        <v>125</v>
      </c>
      <c r="BW539" s="65" t="n">
        <f aca="false">G539-(G539*BQ539)</f>
        <v>14</v>
      </c>
      <c r="BX539" s="67" t="n">
        <f aca="false">ROUND(BU539*BW539,2)</f>
        <v>742</v>
      </c>
      <c r="BY539" s="67" t="n">
        <f aca="false">ROUND(BX539*(1+[2]BDI!$N$27),2)</f>
        <v>945.23</v>
      </c>
    </row>
    <row r="540" s="79" customFormat="true" ht="12.75" hidden="false" customHeight="false" outlineLevel="0" collapsed="false">
      <c r="A540" s="339" t="s">
        <v>1803</v>
      </c>
      <c r="B540" s="340" t="s">
        <v>2004</v>
      </c>
      <c r="C540" s="63" t="s">
        <v>1086</v>
      </c>
      <c r="D540" s="64" t="s">
        <v>1087</v>
      </c>
      <c r="E540" s="65" t="n">
        <v>52.45</v>
      </c>
      <c r="F540" s="66" t="s">
        <v>125</v>
      </c>
      <c r="G540" s="65" t="n">
        <v>5</v>
      </c>
      <c r="H540" s="67" t="n">
        <f aca="false">SUM(E540*G540)</f>
        <v>262.25</v>
      </c>
      <c r="I540" s="68" t="n">
        <f aca="false">H540*1.3</f>
        <v>340.925</v>
      </c>
      <c r="J540" s="49" t="n">
        <v>412.45</v>
      </c>
      <c r="K540" s="49" t="n">
        <v>0</v>
      </c>
      <c r="L540" s="49" t="n">
        <v>0</v>
      </c>
      <c r="M540" s="49" t="n">
        <f aca="false">J540-L540</f>
        <v>412.45</v>
      </c>
      <c r="N540" s="69" t="n">
        <f aca="false">SUM(H540*100/$H$665)</f>
        <v>0.0226383452792385</v>
      </c>
      <c r="O540" s="70" t="e">
        <f aca="false">SUM(H540*100/#REF!)</f>
        <v>#REF!</v>
      </c>
      <c r="P540" s="71"/>
      <c r="Q540" s="59" t="n">
        <f aca="false">ROUND(R540*$N540/100,2)</f>
        <v>0</v>
      </c>
      <c r="R540" s="72"/>
      <c r="S540" s="59" t="n">
        <f aca="false">ROUND(R540*$H540/100,2)</f>
        <v>0</v>
      </c>
      <c r="T540" s="73"/>
      <c r="U540" s="73"/>
      <c r="V540" s="73"/>
      <c r="W540" s="63" t="s">
        <v>1086</v>
      </c>
      <c r="X540" s="74"/>
      <c r="Y540" s="75"/>
      <c r="Z540" s="59" t="n">
        <f aca="false">ROUND(AB540*$N540/100,2)</f>
        <v>0</v>
      </c>
      <c r="AA540" s="59"/>
      <c r="AB540" s="72"/>
      <c r="AC540" s="59" t="n">
        <f aca="false">ROUND(AB540*$I540/100,2)</f>
        <v>0</v>
      </c>
      <c r="AD540" s="63" t="s">
        <v>1086</v>
      </c>
      <c r="AE540" s="74"/>
      <c r="AF540" s="75"/>
      <c r="AG540" s="59"/>
      <c r="AH540" s="72"/>
      <c r="AI540" s="59" t="n">
        <f aca="false">ROUND(AH540*$I540/100,2)</f>
        <v>0</v>
      </c>
      <c r="AJ540" s="74"/>
      <c r="AK540" s="75"/>
      <c r="AL540" s="59"/>
      <c r="AM540" s="72"/>
      <c r="AN540" s="59" t="n">
        <f aca="false">TRUNC(AM540*$I540,2)</f>
        <v>0</v>
      </c>
      <c r="AO540" s="75"/>
      <c r="AP540" s="59"/>
      <c r="AQ540" s="72"/>
      <c r="AR540" s="59" t="n">
        <f aca="false">TRUNC(AQ540*$I540,2)</f>
        <v>0</v>
      </c>
      <c r="AS540" s="74"/>
      <c r="AT540" s="75"/>
      <c r="AU540" s="59"/>
      <c r="AV540" s="72"/>
      <c r="AW540" s="59" t="n">
        <f aca="false">TRUNC(AV540*$I540,2)</f>
        <v>0</v>
      </c>
      <c r="AX540" s="74"/>
      <c r="AY540" s="75"/>
      <c r="AZ540" s="59"/>
      <c r="BA540" s="72"/>
      <c r="BB540" s="59" t="n">
        <f aca="false">TRUNC(BA540*$I540,2)</f>
        <v>0</v>
      </c>
      <c r="BC540" s="74"/>
      <c r="BD540" s="75"/>
      <c r="BE540" s="59"/>
      <c r="BF540" s="72"/>
      <c r="BG540" s="59" t="n">
        <f aca="false">TRUNC(BF540*$I540,2)</f>
        <v>0</v>
      </c>
      <c r="BH540" s="59"/>
      <c r="BI540" s="72"/>
      <c r="BJ540" s="59" t="n">
        <f aca="false">TRUNC(BI540*$I540,2)</f>
        <v>0</v>
      </c>
      <c r="BK540" s="74"/>
      <c r="BL540" s="75"/>
      <c r="BM540" s="59"/>
      <c r="BN540" s="72"/>
      <c r="BO540" s="59" t="n">
        <f aca="false">TRUNC(BN540*$I540,2)</f>
        <v>0</v>
      </c>
      <c r="BP540" s="63" t="s">
        <v>1086</v>
      </c>
      <c r="BQ540" s="76" t="n">
        <f aca="false">R540+AB540+AH540+AM540+AQ540+AV540+BA540+BF540+BI540+BN540</f>
        <v>0</v>
      </c>
      <c r="BR540" s="77" t="n">
        <f aca="false">BQ540*H540</f>
        <v>0</v>
      </c>
      <c r="BS540" s="78" t="n">
        <f aca="false">1-BQ540</f>
        <v>1</v>
      </c>
      <c r="BT540" s="77" t="n">
        <f aca="false">I540-BR540</f>
        <v>340.925</v>
      </c>
      <c r="BU540" s="65" t="n">
        <v>64</v>
      </c>
      <c r="BV540" s="66" t="s">
        <v>125</v>
      </c>
      <c r="BW540" s="65" t="n">
        <f aca="false">G540-(G540*BQ540)</f>
        <v>5</v>
      </c>
      <c r="BX540" s="67" t="n">
        <f aca="false">ROUND(BU540*BW540,2)</f>
        <v>320</v>
      </c>
      <c r="BY540" s="67" t="n">
        <f aca="false">ROUND(BX540*(1+[2]BDI!$N$27),2)</f>
        <v>407.65</v>
      </c>
    </row>
    <row r="541" s="79" customFormat="true" ht="12.75" hidden="false" customHeight="false" outlineLevel="0" collapsed="false">
      <c r="A541" s="339" t="s">
        <v>1803</v>
      </c>
      <c r="B541" s="340" t="s">
        <v>2005</v>
      </c>
      <c r="C541" s="63" t="s">
        <v>1088</v>
      </c>
      <c r="D541" s="64" t="s">
        <v>1089</v>
      </c>
      <c r="E541" s="65" t="n">
        <v>116.4</v>
      </c>
      <c r="F541" s="66" t="s">
        <v>125</v>
      </c>
      <c r="G541" s="65" t="n">
        <v>3</v>
      </c>
      <c r="H541" s="67" t="n">
        <f aca="false">SUM(E541*G541)</f>
        <v>349.2</v>
      </c>
      <c r="I541" s="68" t="n">
        <f aca="false">H541*1.3</f>
        <v>453.96</v>
      </c>
      <c r="J541" s="49" t="n">
        <v>272.67</v>
      </c>
      <c r="K541" s="49" t="n">
        <v>0</v>
      </c>
      <c r="L541" s="49" t="n">
        <v>0</v>
      </c>
      <c r="M541" s="49" t="n">
        <f aca="false">J541-L541</f>
        <v>272.67</v>
      </c>
      <c r="N541" s="69" t="n">
        <f aca="false">SUM(H541*100/$H$665)</f>
        <v>0.0301441760591424</v>
      </c>
      <c r="O541" s="70" t="e">
        <f aca="false">SUM(H541*100/#REF!)</f>
        <v>#REF!</v>
      </c>
      <c r="P541" s="71"/>
      <c r="Q541" s="59" t="n">
        <f aca="false">ROUND(R541*$N541/100,2)</f>
        <v>0</v>
      </c>
      <c r="R541" s="72"/>
      <c r="S541" s="59" t="n">
        <f aca="false">ROUND(R541*$H541/100,2)</f>
        <v>0</v>
      </c>
      <c r="T541" s="73"/>
      <c r="U541" s="73"/>
      <c r="V541" s="73"/>
      <c r="W541" s="63" t="s">
        <v>1088</v>
      </c>
      <c r="X541" s="74"/>
      <c r="Y541" s="75"/>
      <c r="Z541" s="59" t="n">
        <f aca="false">ROUND(AB541*$N541/100,2)</f>
        <v>0</v>
      </c>
      <c r="AA541" s="59"/>
      <c r="AB541" s="72"/>
      <c r="AC541" s="59" t="n">
        <f aca="false">ROUND(AB541*$I541/100,2)</f>
        <v>0</v>
      </c>
      <c r="AD541" s="63" t="s">
        <v>1088</v>
      </c>
      <c r="AE541" s="74"/>
      <c r="AF541" s="75"/>
      <c r="AG541" s="59"/>
      <c r="AH541" s="72"/>
      <c r="AI541" s="59" t="n">
        <f aca="false">ROUND(AH541*$I541/100,2)</f>
        <v>0</v>
      </c>
      <c r="AJ541" s="74"/>
      <c r="AK541" s="75"/>
      <c r="AL541" s="59"/>
      <c r="AM541" s="72"/>
      <c r="AN541" s="59" t="n">
        <f aca="false">TRUNC(AM541*$I541,2)</f>
        <v>0</v>
      </c>
      <c r="AO541" s="75"/>
      <c r="AP541" s="59"/>
      <c r="AQ541" s="72"/>
      <c r="AR541" s="59" t="n">
        <f aca="false">TRUNC(AQ541*$I541,2)</f>
        <v>0</v>
      </c>
      <c r="AS541" s="74"/>
      <c r="AT541" s="75"/>
      <c r="AU541" s="59"/>
      <c r="AV541" s="72"/>
      <c r="AW541" s="59" t="n">
        <f aca="false">TRUNC(AV541*$I541,2)</f>
        <v>0</v>
      </c>
      <c r="AX541" s="74"/>
      <c r="AY541" s="75"/>
      <c r="AZ541" s="59"/>
      <c r="BA541" s="72"/>
      <c r="BB541" s="59" t="n">
        <f aca="false">TRUNC(BA541*$I541,2)</f>
        <v>0</v>
      </c>
      <c r="BC541" s="74"/>
      <c r="BD541" s="75"/>
      <c r="BE541" s="59"/>
      <c r="BF541" s="72"/>
      <c r="BG541" s="59" t="n">
        <f aca="false">TRUNC(BF541*$I541,2)</f>
        <v>0</v>
      </c>
      <c r="BH541" s="59"/>
      <c r="BI541" s="72"/>
      <c r="BJ541" s="59" t="n">
        <f aca="false">TRUNC(BI541*$I541,2)</f>
        <v>0</v>
      </c>
      <c r="BK541" s="74"/>
      <c r="BL541" s="75"/>
      <c r="BM541" s="59"/>
      <c r="BN541" s="72"/>
      <c r="BO541" s="59" t="n">
        <f aca="false">TRUNC(BN541*$I541,2)</f>
        <v>0</v>
      </c>
      <c r="BP541" s="63" t="s">
        <v>1088</v>
      </c>
      <c r="BQ541" s="76" t="n">
        <f aca="false">R541+AB541+AH541+AM541+AQ541+AV541+BA541+BF541+BI541+BN541</f>
        <v>0</v>
      </c>
      <c r="BR541" s="77" t="n">
        <f aca="false">BQ541*H541</f>
        <v>0</v>
      </c>
      <c r="BS541" s="78" t="n">
        <f aca="false">1-BQ541</f>
        <v>1</v>
      </c>
      <c r="BT541" s="77" t="n">
        <f aca="false">I541-BR541</f>
        <v>453.96</v>
      </c>
      <c r="BU541" s="65" t="n">
        <v>96.92</v>
      </c>
      <c r="BV541" s="66" t="s">
        <v>125</v>
      </c>
      <c r="BW541" s="65" t="n">
        <f aca="false">G541-(G541*BQ541)</f>
        <v>3</v>
      </c>
      <c r="BX541" s="67" t="n">
        <f aca="false">ROUND(BU541*BW541,2)</f>
        <v>290.76</v>
      </c>
      <c r="BY541" s="67" t="n">
        <f aca="false">ROUND(BX541*(1+[2]BDI!$N$27),2)</f>
        <v>370.4</v>
      </c>
    </row>
    <row r="542" s="79" customFormat="true" ht="12.75" hidden="false" customHeight="false" outlineLevel="0" collapsed="false">
      <c r="A542" s="339" t="s">
        <v>1803</v>
      </c>
      <c r="B542" s="340" t="s">
        <v>2006</v>
      </c>
      <c r="C542" s="63" t="s">
        <v>1090</v>
      </c>
      <c r="D542" s="64" t="s">
        <v>1091</v>
      </c>
      <c r="E542" s="65" t="n">
        <v>147.29</v>
      </c>
      <c r="F542" s="66" t="s">
        <v>125</v>
      </c>
      <c r="G542" s="65" t="n">
        <v>4</v>
      </c>
      <c r="H542" s="67" t="n">
        <f aca="false">SUM(E542*G542)</f>
        <v>589.16</v>
      </c>
      <c r="I542" s="68" t="n">
        <f aca="false">H542*1.3</f>
        <v>765.908</v>
      </c>
      <c r="J542" s="49" t="n">
        <v>373.56</v>
      </c>
      <c r="K542" s="49" t="n">
        <v>0</v>
      </c>
      <c r="L542" s="49" t="n">
        <v>0</v>
      </c>
      <c r="M542" s="49" t="n">
        <f aca="false">J542-L542</f>
        <v>373.56</v>
      </c>
      <c r="N542" s="69" t="n">
        <f aca="false">SUM(H542*100/$H$665)</f>
        <v>0.0508583698940559</v>
      </c>
      <c r="O542" s="70" t="e">
        <f aca="false">SUM(H542*100/#REF!)</f>
        <v>#REF!</v>
      </c>
      <c r="P542" s="71"/>
      <c r="Q542" s="59" t="n">
        <f aca="false">ROUND(R542*$N542/100,2)</f>
        <v>0</v>
      </c>
      <c r="R542" s="72"/>
      <c r="S542" s="59" t="n">
        <f aca="false">ROUND(R542*$H542/100,2)</f>
        <v>0</v>
      </c>
      <c r="T542" s="73"/>
      <c r="U542" s="73"/>
      <c r="V542" s="73"/>
      <c r="W542" s="63" t="s">
        <v>1090</v>
      </c>
      <c r="X542" s="74"/>
      <c r="Y542" s="75"/>
      <c r="Z542" s="59" t="n">
        <f aca="false">ROUND(AB542*$N542/100,2)</f>
        <v>0</v>
      </c>
      <c r="AA542" s="59"/>
      <c r="AB542" s="72"/>
      <c r="AC542" s="59" t="n">
        <f aca="false">ROUND(AB542*$I542/100,2)</f>
        <v>0</v>
      </c>
      <c r="AD542" s="63" t="s">
        <v>1090</v>
      </c>
      <c r="AE542" s="74"/>
      <c r="AF542" s="75"/>
      <c r="AG542" s="59"/>
      <c r="AH542" s="72"/>
      <c r="AI542" s="59" t="n">
        <f aca="false">ROUND(AH542*$I542/100,2)</f>
        <v>0</v>
      </c>
      <c r="AJ542" s="74"/>
      <c r="AK542" s="75"/>
      <c r="AL542" s="59"/>
      <c r="AM542" s="72"/>
      <c r="AN542" s="59" t="n">
        <f aca="false">TRUNC(AM542*$I542,2)</f>
        <v>0</v>
      </c>
      <c r="AO542" s="75"/>
      <c r="AP542" s="59"/>
      <c r="AQ542" s="72"/>
      <c r="AR542" s="59" t="n">
        <f aca="false">TRUNC(AQ542*$I542,2)</f>
        <v>0</v>
      </c>
      <c r="AS542" s="74"/>
      <c r="AT542" s="75"/>
      <c r="AU542" s="59"/>
      <c r="AV542" s="72"/>
      <c r="AW542" s="59" t="n">
        <f aca="false">TRUNC(AV542*$I542,2)</f>
        <v>0</v>
      </c>
      <c r="AX542" s="74"/>
      <c r="AY542" s="75"/>
      <c r="AZ542" s="59"/>
      <c r="BA542" s="72"/>
      <c r="BB542" s="59" t="n">
        <f aca="false">TRUNC(BA542*$I542,2)</f>
        <v>0</v>
      </c>
      <c r="BC542" s="74"/>
      <c r="BD542" s="75"/>
      <c r="BE542" s="59"/>
      <c r="BF542" s="72"/>
      <c r="BG542" s="59" t="n">
        <f aca="false">TRUNC(BF542*$I542,2)</f>
        <v>0</v>
      </c>
      <c r="BH542" s="59"/>
      <c r="BI542" s="72"/>
      <c r="BJ542" s="59" t="n">
        <f aca="false">TRUNC(BI542*$I542,2)</f>
        <v>0</v>
      </c>
      <c r="BK542" s="74"/>
      <c r="BL542" s="75"/>
      <c r="BM542" s="59"/>
      <c r="BN542" s="72"/>
      <c r="BO542" s="59" t="n">
        <f aca="false">TRUNC(BN542*$I542,2)</f>
        <v>0</v>
      </c>
      <c r="BP542" s="63" t="s">
        <v>1090</v>
      </c>
      <c r="BQ542" s="76" t="n">
        <f aca="false">R542+AB542+AH542+AM542+AQ542+AV542+BA542+BF542+BI542+BN542</f>
        <v>0</v>
      </c>
      <c r="BR542" s="77" t="n">
        <f aca="false">BQ542*H542</f>
        <v>0</v>
      </c>
      <c r="BS542" s="78" t="n">
        <f aca="false">1-BQ542</f>
        <v>1</v>
      </c>
      <c r="BT542" s="77" t="n">
        <f aca="false">I542-BR542</f>
        <v>765.908</v>
      </c>
      <c r="BU542" s="65" t="n">
        <v>123.2</v>
      </c>
      <c r="BV542" s="66" t="s">
        <v>125</v>
      </c>
      <c r="BW542" s="65" t="n">
        <f aca="false">G542-(G542*BQ542)</f>
        <v>4</v>
      </c>
      <c r="BX542" s="67" t="n">
        <f aca="false">ROUND(BU542*BW542,2)</f>
        <v>492.8</v>
      </c>
      <c r="BY542" s="67" t="n">
        <f aca="false">ROUND(BX542*(1+[2]BDI!$N$27),2)</f>
        <v>627.78</v>
      </c>
    </row>
    <row r="543" s="79" customFormat="true" ht="12.75" hidden="false" customHeight="false" outlineLevel="0" collapsed="false">
      <c r="A543" s="339" t="s">
        <v>1803</v>
      </c>
      <c r="B543" s="340" t="s">
        <v>2007</v>
      </c>
      <c r="C543" s="63" t="s">
        <v>1092</v>
      </c>
      <c r="D543" s="64" t="s">
        <v>1093</v>
      </c>
      <c r="E543" s="65" t="n">
        <v>247.47</v>
      </c>
      <c r="F543" s="66" t="s">
        <v>125</v>
      </c>
      <c r="G543" s="65" t="n">
        <v>7</v>
      </c>
      <c r="H543" s="67" t="n">
        <f aca="false">SUM(E543*G543)</f>
        <v>1732.29</v>
      </c>
      <c r="I543" s="68" t="n">
        <f aca="false">H543*1.3</f>
        <v>2251.977</v>
      </c>
      <c r="J543" s="49" t="n">
        <v>682.43</v>
      </c>
      <c r="K543" s="49" t="n">
        <v>0</v>
      </c>
      <c r="L543" s="49" t="n">
        <v>0</v>
      </c>
      <c r="M543" s="49" t="n">
        <f aca="false">J543-L543</f>
        <v>682.43</v>
      </c>
      <c r="N543" s="69" t="n">
        <f aca="false">SUM(H543*100/$H$665)</f>
        <v>0.149537384723631</v>
      </c>
      <c r="O543" s="70" t="e">
        <f aca="false">SUM(H543*100/#REF!)</f>
        <v>#REF!</v>
      </c>
      <c r="P543" s="71"/>
      <c r="Q543" s="59" t="n">
        <f aca="false">ROUND(R543*$N543/100,2)</f>
        <v>0</v>
      </c>
      <c r="R543" s="72"/>
      <c r="S543" s="59" t="n">
        <f aca="false">ROUND(R543*$H543/100,2)</f>
        <v>0</v>
      </c>
      <c r="T543" s="73"/>
      <c r="U543" s="73"/>
      <c r="V543" s="73"/>
      <c r="W543" s="63" t="s">
        <v>1092</v>
      </c>
      <c r="X543" s="74"/>
      <c r="Y543" s="75"/>
      <c r="Z543" s="59" t="n">
        <f aca="false">ROUND(AB543*$N543/100,2)</f>
        <v>0</v>
      </c>
      <c r="AA543" s="59"/>
      <c r="AB543" s="72"/>
      <c r="AC543" s="59" t="n">
        <f aca="false">ROUND(AB543*$I543/100,2)</f>
        <v>0</v>
      </c>
      <c r="AD543" s="63" t="s">
        <v>1092</v>
      </c>
      <c r="AE543" s="74"/>
      <c r="AF543" s="75"/>
      <c r="AG543" s="59"/>
      <c r="AH543" s="72"/>
      <c r="AI543" s="59" t="n">
        <f aca="false">ROUND(AH543*$I543/100,2)</f>
        <v>0</v>
      </c>
      <c r="AJ543" s="74"/>
      <c r="AK543" s="75"/>
      <c r="AL543" s="59"/>
      <c r="AM543" s="72"/>
      <c r="AN543" s="59" t="n">
        <f aca="false">TRUNC(AM543*$I543,2)</f>
        <v>0</v>
      </c>
      <c r="AO543" s="75"/>
      <c r="AP543" s="59"/>
      <c r="AQ543" s="72"/>
      <c r="AR543" s="59" t="n">
        <f aca="false">TRUNC(AQ543*$I543,2)</f>
        <v>0</v>
      </c>
      <c r="AS543" s="74"/>
      <c r="AT543" s="75"/>
      <c r="AU543" s="59"/>
      <c r="AV543" s="72"/>
      <c r="AW543" s="59" t="n">
        <f aca="false">TRUNC(AV543*$I543,2)</f>
        <v>0</v>
      </c>
      <c r="AX543" s="74"/>
      <c r="AY543" s="75"/>
      <c r="AZ543" s="59"/>
      <c r="BA543" s="72"/>
      <c r="BB543" s="59" t="n">
        <f aca="false">TRUNC(BA543*$I543,2)</f>
        <v>0</v>
      </c>
      <c r="BC543" s="74"/>
      <c r="BD543" s="75"/>
      <c r="BE543" s="59"/>
      <c r="BF543" s="72"/>
      <c r="BG543" s="59" t="n">
        <f aca="false">TRUNC(BF543*$I543,2)</f>
        <v>0</v>
      </c>
      <c r="BH543" s="59"/>
      <c r="BI543" s="72"/>
      <c r="BJ543" s="59" t="n">
        <f aca="false">TRUNC(BI543*$I543,2)</f>
        <v>0</v>
      </c>
      <c r="BK543" s="74"/>
      <c r="BL543" s="75"/>
      <c r="BM543" s="59"/>
      <c r="BN543" s="72"/>
      <c r="BO543" s="59" t="n">
        <f aca="false">TRUNC(BN543*$I543,2)</f>
        <v>0</v>
      </c>
      <c r="BP543" s="63" t="s">
        <v>1092</v>
      </c>
      <c r="BQ543" s="76" t="n">
        <f aca="false">R543+AB543+AH543+AM543+AQ543+AV543+BA543+BF543+BI543+BN543</f>
        <v>0</v>
      </c>
      <c r="BR543" s="77" t="n">
        <f aca="false">BQ543*H543</f>
        <v>0</v>
      </c>
      <c r="BS543" s="78" t="n">
        <f aca="false">1-BQ543</f>
        <v>1</v>
      </c>
      <c r="BT543" s="77" t="n">
        <f aca="false">I543-BR543</f>
        <v>2251.977</v>
      </c>
      <c r="BU543" s="65" t="n">
        <v>129.04</v>
      </c>
      <c r="BV543" s="66" t="s">
        <v>125</v>
      </c>
      <c r="BW543" s="65" t="n">
        <f aca="false">G543-(G543*BQ543)</f>
        <v>7</v>
      </c>
      <c r="BX543" s="67" t="n">
        <f aca="false">ROUND(BU543*BW543,2)</f>
        <v>903.28</v>
      </c>
      <c r="BY543" s="67" t="n">
        <f aca="false">ROUND(BX543*(1+[2]BDI!$N$27),2)</f>
        <v>1150.69</v>
      </c>
    </row>
    <row r="544" s="79" customFormat="true" ht="12.75" hidden="false" customHeight="false" outlineLevel="0" collapsed="false">
      <c r="A544" s="339" t="s">
        <v>1803</v>
      </c>
      <c r="B544" s="340" t="s">
        <v>2008</v>
      </c>
      <c r="C544" s="63" t="s">
        <v>1094</v>
      </c>
      <c r="D544" s="64" t="s">
        <v>1095</v>
      </c>
      <c r="E544" s="65" t="n">
        <v>28.23</v>
      </c>
      <c r="F544" s="66" t="s">
        <v>125</v>
      </c>
      <c r="G544" s="65" t="n">
        <v>6</v>
      </c>
      <c r="H544" s="67" t="n">
        <f aca="false">SUM(E544*G544)</f>
        <v>169.38</v>
      </c>
      <c r="I544" s="68" t="n">
        <f aca="false">H544*1.3</f>
        <v>220.194</v>
      </c>
      <c r="J544" s="49" t="n">
        <v>513.54</v>
      </c>
      <c r="K544" s="49" t="n">
        <v>0</v>
      </c>
      <c r="L544" s="49" t="n">
        <v>0</v>
      </c>
      <c r="M544" s="49" t="n">
        <f aca="false">J544-L544</f>
        <v>513.54</v>
      </c>
      <c r="N544" s="69" t="n">
        <f aca="false">SUM(H544*100/$H$665)</f>
        <v>0.0146214792121923</v>
      </c>
      <c r="O544" s="70" t="e">
        <f aca="false">SUM(H544*100/#REF!)</f>
        <v>#REF!</v>
      </c>
      <c r="P544" s="71"/>
      <c r="Q544" s="59" t="n">
        <f aca="false">ROUND(R544*$N544/100,2)</f>
        <v>0</v>
      </c>
      <c r="R544" s="72"/>
      <c r="S544" s="59" t="n">
        <f aca="false">ROUND(R544*$H544/100,2)</f>
        <v>0</v>
      </c>
      <c r="T544" s="73"/>
      <c r="U544" s="73"/>
      <c r="V544" s="73"/>
      <c r="W544" s="63" t="s">
        <v>1094</v>
      </c>
      <c r="X544" s="74"/>
      <c r="Y544" s="75"/>
      <c r="Z544" s="59" t="n">
        <f aca="false">ROUND(AB544*$N544/100,2)</f>
        <v>0</v>
      </c>
      <c r="AA544" s="59"/>
      <c r="AB544" s="72"/>
      <c r="AC544" s="59" t="n">
        <f aca="false">ROUND(AB544*$I544/100,2)</f>
        <v>0</v>
      </c>
      <c r="AD544" s="63" t="s">
        <v>1094</v>
      </c>
      <c r="AE544" s="74"/>
      <c r="AF544" s="75"/>
      <c r="AG544" s="59"/>
      <c r="AH544" s="72"/>
      <c r="AI544" s="59" t="n">
        <f aca="false">ROUND(AH544*$I544/100,2)</f>
        <v>0</v>
      </c>
      <c r="AJ544" s="74"/>
      <c r="AK544" s="75"/>
      <c r="AL544" s="59"/>
      <c r="AM544" s="72"/>
      <c r="AN544" s="59" t="n">
        <f aca="false">TRUNC(AM544*$I544,2)</f>
        <v>0</v>
      </c>
      <c r="AO544" s="75"/>
      <c r="AP544" s="59"/>
      <c r="AQ544" s="72"/>
      <c r="AR544" s="59" t="n">
        <f aca="false">TRUNC(AQ544*$I544,2)</f>
        <v>0</v>
      </c>
      <c r="AS544" s="74"/>
      <c r="AT544" s="75"/>
      <c r="AU544" s="59"/>
      <c r="AV544" s="72"/>
      <c r="AW544" s="59" t="n">
        <f aca="false">TRUNC(AV544*$I544,2)</f>
        <v>0</v>
      </c>
      <c r="AX544" s="74"/>
      <c r="AY544" s="75"/>
      <c r="AZ544" s="59"/>
      <c r="BA544" s="72"/>
      <c r="BB544" s="59" t="n">
        <f aca="false">TRUNC(BA544*$I544,2)</f>
        <v>0</v>
      </c>
      <c r="BC544" s="74"/>
      <c r="BD544" s="75"/>
      <c r="BE544" s="59"/>
      <c r="BF544" s="72"/>
      <c r="BG544" s="59" t="n">
        <f aca="false">TRUNC(BF544*$I544,2)</f>
        <v>0</v>
      </c>
      <c r="BH544" s="59"/>
      <c r="BI544" s="72"/>
      <c r="BJ544" s="59" t="n">
        <f aca="false">TRUNC(BI544*$I544,2)</f>
        <v>0</v>
      </c>
      <c r="BK544" s="74"/>
      <c r="BL544" s="75"/>
      <c r="BM544" s="59"/>
      <c r="BN544" s="72"/>
      <c r="BO544" s="59" t="n">
        <f aca="false">TRUNC(BN544*$I544,2)</f>
        <v>0</v>
      </c>
      <c r="BP544" s="63" t="s">
        <v>1094</v>
      </c>
      <c r="BQ544" s="76" t="n">
        <f aca="false">R544+AB544+AH544+AM544+AQ544+AV544+BA544+BF544+BI544+BN544</f>
        <v>0</v>
      </c>
      <c r="BR544" s="77" t="n">
        <f aca="false">BQ544*H544</f>
        <v>0</v>
      </c>
      <c r="BS544" s="78" t="n">
        <f aca="false">1-BQ544</f>
        <v>1</v>
      </c>
      <c r="BT544" s="77" t="n">
        <f aca="false">I544-BR544</f>
        <v>220.194</v>
      </c>
      <c r="BU544" s="65" t="n">
        <v>53.14</v>
      </c>
      <c r="BV544" s="66" t="s">
        <v>125</v>
      </c>
      <c r="BW544" s="65" t="n">
        <f aca="false">G544-(G544*BQ544)</f>
        <v>6</v>
      </c>
      <c r="BX544" s="67" t="n">
        <f aca="false">ROUND(BU544*BW544,2)</f>
        <v>318.84</v>
      </c>
      <c r="BY544" s="67" t="n">
        <f aca="false">ROUND(BX544*(1+[2]BDI!$N$27),2)</f>
        <v>406.17</v>
      </c>
    </row>
    <row r="545" s="79" customFormat="true" ht="12.75" hidden="false" customHeight="false" outlineLevel="0" collapsed="false">
      <c r="A545" s="339" t="s">
        <v>1803</v>
      </c>
      <c r="B545" s="340" t="s">
        <v>2009</v>
      </c>
      <c r="C545" s="63" t="s">
        <v>1096</v>
      </c>
      <c r="D545" s="64" t="s">
        <v>1097</v>
      </c>
      <c r="E545" s="65" t="n">
        <v>75.89</v>
      </c>
      <c r="F545" s="66" t="s">
        <v>125</v>
      </c>
      <c r="G545" s="65" t="n">
        <v>11</v>
      </c>
      <c r="H545" s="67" t="n">
        <f aca="false">SUM(E545*G545)</f>
        <v>834.79</v>
      </c>
      <c r="I545" s="68" t="n">
        <f aca="false">H545*1.3</f>
        <v>1085.227</v>
      </c>
      <c r="J545" s="49" t="n">
        <v>941.49</v>
      </c>
      <c r="K545" s="49" t="n">
        <v>0</v>
      </c>
      <c r="L545" s="49" t="n">
        <v>0</v>
      </c>
      <c r="M545" s="49" t="n">
        <f aca="false">J545-L545</f>
        <v>941.49</v>
      </c>
      <c r="N545" s="69" t="n">
        <f aca="false">SUM(H545*100/$H$665)</f>
        <v>0.0720620181340535</v>
      </c>
      <c r="O545" s="70" t="e">
        <f aca="false">SUM(H545*100/#REF!)</f>
        <v>#REF!</v>
      </c>
      <c r="P545" s="71"/>
      <c r="Q545" s="59" t="n">
        <f aca="false">ROUND(R545*$N545/100,2)</f>
        <v>0</v>
      </c>
      <c r="R545" s="72"/>
      <c r="S545" s="59" t="n">
        <f aca="false">ROUND(R545*$H545/100,2)</f>
        <v>0</v>
      </c>
      <c r="T545" s="73"/>
      <c r="U545" s="73"/>
      <c r="V545" s="73"/>
      <c r="W545" s="63" t="s">
        <v>1096</v>
      </c>
      <c r="X545" s="74"/>
      <c r="Y545" s="75"/>
      <c r="Z545" s="59" t="n">
        <f aca="false">ROUND(AB545*$N545/100,2)</f>
        <v>0</v>
      </c>
      <c r="AA545" s="59"/>
      <c r="AB545" s="72"/>
      <c r="AC545" s="59" t="n">
        <f aca="false">ROUND(AB545*$I545/100,2)</f>
        <v>0</v>
      </c>
      <c r="AD545" s="63" t="s">
        <v>1096</v>
      </c>
      <c r="AE545" s="74"/>
      <c r="AF545" s="75"/>
      <c r="AG545" s="59"/>
      <c r="AH545" s="72"/>
      <c r="AI545" s="59" t="n">
        <f aca="false">ROUND(AH545*$I545/100,2)</f>
        <v>0</v>
      </c>
      <c r="AJ545" s="74"/>
      <c r="AK545" s="75"/>
      <c r="AL545" s="59"/>
      <c r="AM545" s="72"/>
      <c r="AN545" s="59" t="n">
        <f aca="false">TRUNC(AM545*$I545,2)</f>
        <v>0</v>
      </c>
      <c r="AO545" s="75"/>
      <c r="AP545" s="59"/>
      <c r="AQ545" s="72"/>
      <c r="AR545" s="59" t="n">
        <f aca="false">TRUNC(AQ545*$I545,2)</f>
        <v>0</v>
      </c>
      <c r="AS545" s="74"/>
      <c r="AT545" s="75"/>
      <c r="AU545" s="59"/>
      <c r="AV545" s="72"/>
      <c r="AW545" s="59" t="n">
        <f aca="false">TRUNC(AV545*$I545,2)</f>
        <v>0</v>
      </c>
      <c r="AX545" s="74"/>
      <c r="AY545" s="75"/>
      <c r="AZ545" s="59"/>
      <c r="BA545" s="72"/>
      <c r="BB545" s="59" t="n">
        <f aca="false">TRUNC(BA545*$I545,2)</f>
        <v>0</v>
      </c>
      <c r="BC545" s="74"/>
      <c r="BD545" s="75"/>
      <c r="BE545" s="59"/>
      <c r="BF545" s="72"/>
      <c r="BG545" s="59" t="n">
        <f aca="false">TRUNC(BF545*$I545,2)</f>
        <v>0</v>
      </c>
      <c r="BH545" s="59"/>
      <c r="BI545" s="72"/>
      <c r="BJ545" s="59" t="n">
        <f aca="false">TRUNC(BI545*$I545,2)</f>
        <v>0</v>
      </c>
      <c r="BK545" s="74"/>
      <c r="BL545" s="75"/>
      <c r="BM545" s="59"/>
      <c r="BN545" s="72"/>
      <c r="BO545" s="59" t="n">
        <f aca="false">TRUNC(BN545*$I545,2)</f>
        <v>0</v>
      </c>
      <c r="BP545" s="63" t="s">
        <v>1096</v>
      </c>
      <c r="BQ545" s="76" t="n">
        <f aca="false">R545+AB545+AH545+AM545+AQ545+AV545+BA545+BF545+BI545+BN545</f>
        <v>0</v>
      </c>
      <c r="BR545" s="77" t="n">
        <f aca="false">BQ545*H545</f>
        <v>0</v>
      </c>
      <c r="BS545" s="78" t="n">
        <f aca="false">1-BQ545</f>
        <v>1</v>
      </c>
      <c r="BT545" s="77" t="n">
        <f aca="false">I545-BR545</f>
        <v>1085.227</v>
      </c>
      <c r="BU545" s="65" t="n">
        <v>76.04</v>
      </c>
      <c r="BV545" s="66" t="s">
        <v>125</v>
      </c>
      <c r="BW545" s="65" t="n">
        <f aca="false">G545-(G545*BQ545)</f>
        <v>11</v>
      </c>
      <c r="BX545" s="67" t="n">
        <f aca="false">ROUND(BU545*BW545,2)</f>
        <v>836.44</v>
      </c>
      <c r="BY545" s="67" t="n">
        <f aca="false">ROUND(BX545*(1+[2]BDI!$N$27),2)</f>
        <v>1065.54</v>
      </c>
    </row>
    <row r="546" s="79" customFormat="true" ht="12.75" hidden="false" customHeight="false" outlineLevel="0" collapsed="false">
      <c r="A546" s="339" t="s">
        <v>1803</v>
      </c>
      <c r="B546" s="340" t="s">
        <v>2010</v>
      </c>
      <c r="C546" s="63" t="s">
        <v>1098</v>
      </c>
      <c r="D546" s="64" t="s">
        <v>1099</v>
      </c>
      <c r="E546" s="65" t="n">
        <v>62.44</v>
      </c>
      <c r="F546" s="66" t="s">
        <v>125</v>
      </c>
      <c r="G546" s="65" t="n">
        <v>1</v>
      </c>
      <c r="H546" s="67" t="n">
        <f aca="false">SUM(E546*G546)</f>
        <v>62.44</v>
      </c>
      <c r="I546" s="68" t="n">
        <f aca="false">H546*1.3</f>
        <v>81.172</v>
      </c>
      <c r="J546" s="49" t="n">
        <v>51.19</v>
      </c>
      <c r="K546" s="49" t="n">
        <v>0</v>
      </c>
      <c r="L546" s="49" t="n">
        <v>0</v>
      </c>
      <c r="M546" s="49" t="n">
        <f aca="false">J546-L546</f>
        <v>51.19</v>
      </c>
      <c r="N546" s="69" t="n">
        <f aca="false">SUM(H546*100/$H$665)</f>
        <v>0.00539004110290049</v>
      </c>
      <c r="O546" s="70" t="e">
        <f aca="false">SUM(H546*100/#REF!)</f>
        <v>#REF!</v>
      </c>
      <c r="P546" s="71"/>
      <c r="Q546" s="59" t="n">
        <f aca="false">ROUND(R546*$N546/100,2)</f>
        <v>0</v>
      </c>
      <c r="R546" s="72"/>
      <c r="S546" s="59" t="n">
        <f aca="false">ROUND(R546*$H546/100,2)</f>
        <v>0</v>
      </c>
      <c r="T546" s="73"/>
      <c r="U546" s="73"/>
      <c r="V546" s="73"/>
      <c r="W546" s="63" t="s">
        <v>1098</v>
      </c>
      <c r="X546" s="74"/>
      <c r="Y546" s="75"/>
      <c r="Z546" s="59" t="n">
        <f aca="false">ROUND(AB546*$N546/100,2)</f>
        <v>0</v>
      </c>
      <c r="AA546" s="59"/>
      <c r="AB546" s="72"/>
      <c r="AC546" s="59" t="n">
        <f aca="false">ROUND(AB546*$I546/100,2)</f>
        <v>0</v>
      </c>
      <c r="AD546" s="63" t="s">
        <v>1098</v>
      </c>
      <c r="AE546" s="74"/>
      <c r="AF546" s="75"/>
      <c r="AG546" s="59"/>
      <c r="AH546" s="72"/>
      <c r="AI546" s="59" t="n">
        <f aca="false">ROUND(AH546*$I546/100,2)</f>
        <v>0</v>
      </c>
      <c r="AJ546" s="74"/>
      <c r="AK546" s="75"/>
      <c r="AL546" s="59"/>
      <c r="AM546" s="72"/>
      <c r="AN546" s="59" t="n">
        <f aca="false">TRUNC(AM546*$I546,2)</f>
        <v>0</v>
      </c>
      <c r="AO546" s="75"/>
      <c r="AP546" s="59"/>
      <c r="AQ546" s="72"/>
      <c r="AR546" s="59" t="n">
        <f aca="false">TRUNC(AQ546*$I546,2)</f>
        <v>0</v>
      </c>
      <c r="AS546" s="74"/>
      <c r="AT546" s="75"/>
      <c r="AU546" s="59"/>
      <c r="AV546" s="72"/>
      <c r="AW546" s="59" t="n">
        <f aca="false">TRUNC(AV546*$I546,2)</f>
        <v>0</v>
      </c>
      <c r="AX546" s="74"/>
      <c r="AY546" s="75"/>
      <c r="AZ546" s="59"/>
      <c r="BA546" s="72"/>
      <c r="BB546" s="59" t="n">
        <f aca="false">TRUNC(BA546*$I546,2)</f>
        <v>0</v>
      </c>
      <c r="BC546" s="74"/>
      <c r="BD546" s="75"/>
      <c r="BE546" s="59"/>
      <c r="BF546" s="72"/>
      <c r="BG546" s="59" t="n">
        <f aca="false">TRUNC(BF546*$I546,2)</f>
        <v>0</v>
      </c>
      <c r="BH546" s="59"/>
      <c r="BI546" s="72"/>
      <c r="BJ546" s="59" t="n">
        <f aca="false">TRUNC(BI546*$I546,2)</f>
        <v>0</v>
      </c>
      <c r="BK546" s="74"/>
      <c r="BL546" s="75"/>
      <c r="BM546" s="59"/>
      <c r="BN546" s="72"/>
      <c r="BO546" s="59" t="n">
        <f aca="false">TRUNC(BN546*$I546,2)</f>
        <v>0</v>
      </c>
      <c r="BP546" s="63" t="s">
        <v>1098</v>
      </c>
      <c r="BQ546" s="76" t="n">
        <f aca="false">R546+AB546+AH546+AM546+AQ546+AV546+BA546+BF546+BI546+BN546</f>
        <v>0</v>
      </c>
      <c r="BR546" s="77" t="n">
        <f aca="false">BQ546*H546</f>
        <v>0</v>
      </c>
      <c r="BS546" s="78" t="n">
        <f aca="false">1-BQ546</f>
        <v>1</v>
      </c>
      <c r="BT546" s="77" t="n">
        <f aca="false">I546-BR546</f>
        <v>81.172</v>
      </c>
      <c r="BU546" s="65" t="n">
        <v>66.09</v>
      </c>
      <c r="BV546" s="66" t="s">
        <v>125</v>
      </c>
      <c r="BW546" s="65" t="n">
        <f aca="false">G546-(G546*BQ546)</f>
        <v>1</v>
      </c>
      <c r="BX546" s="67" t="n">
        <f aca="false">ROUND(BU546*BW546,2)</f>
        <v>66.09</v>
      </c>
      <c r="BY546" s="67" t="n">
        <f aca="false">ROUND(BX546*(1+[2]BDI!$N$27),2)</f>
        <v>84.19</v>
      </c>
    </row>
    <row r="547" s="79" customFormat="true" ht="25.5" hidden="false" customHeight="false" outlineLevel="0" collapsed="false">
      <c r="A547" s="339" t="s">
        <v>1770</v>
      </c>
      <c r="B547" s="340" t="s">
        <v>2011</v>
      </c>
      <c r="C547" s="63" t="s">
        <v>1100</v>
      </c>
      <c r="D547" s="64" t="s">
        <v>1101</v>
      </c>
      <c r="E547" s="65" t="n">
        <v>69.06</v>
      </c>
      <c r="F547" s="66" t="s">
        <v>125</v>
      </c>
      <c r="G547" s="65" t="n">
        <v>19</v>
      </c>
      <c r="H547" s="67" t="n">
        <f aca="false">SUM(E547*G547)</f>
        <v>1312.14</v>
      </c>
      <c r="I547" s="68" t="n">
        <f aca="false">H547*1.3</f>
        <v>1705.782</v>
      </c>
      <c r="J547" s="49" t="n">
        <v>1810.51</v>
      </c>
      <c r="K547" s="49" t="n">
        <v>0</v>
      </c>
      <c r="L547" s="49" t="n">
        <v>0</v>
      </c>
      <c r="M547" s="49" t="n">
        <f aca="false">J547-L547</f>
        <v>1810.51</v>
      </c>
      <c r="N547" s="69" t="n">
        <f aca="false">SUM(H547*100/$H$665)</f>
        <v>0.11326855433632</v>
      </c>
      <c r="O547" s="70" t="e">
        <f aca="false">SUM(H547*100/#REF!)</f>
        <v>#REF!</v>
      </c>
      <c r="P547" s="71"/>
      <c r="Q547" s="59" t="n">
        <f aca="false">ROUND(R547*$N547/100,2)</f>
        <v>0</v>
      </c>
      <c r="R547" s="72"/>
      <c r="S547" s="59" t="n">
        <f aca="false">ROUND(R547*$H547/100,2)</f>
        <v>0</v>
      </c>
      <c r="T547" s="73"/>
      <c r="U547" s="73"/>
      <c r="V547" s="73"/>
      <c r="W547" s="63" t="s">
        <v>1100</v>
      </c>
      <c r="X547" s="74"/>
      <c r="Y547" s="75"/>
      <c r="Z547" s="59" t="n">
        <f aca="false">ROUND(AB547*$N547/100,2)</f>
        <v>0</v>
      </c>
      <c r="AA547" s="59"/>
      <c r="AB547" s="72"/>
      <c r="AC547" s="59" t="n">
        <f aca="false">ROUND(AB547*$I547/100,2)</f>
        <v>0</v>
      </c>
      <c r="AD547" s="63" t="s">
        <v>1100</v>
      </c>
      <c r="AE547" s="74"/>
      <c r="AF547" s="75"/>
      <c r="AG547" s="59"/>
      <c r="AH547" s="72"/>
      <c r="AI547" s="59" t="n">
        <f aca="false">ROUND(AH547*$I547/100,2)</f>
        <v>0</v>
      </c>
      <c r="AJ547" s="74"/>
      <c r="AK547" s="75"/>
      <c r="AL547" s="59" t="n">
        <v>19</v>
      </c>
      <c r="AM547" s="110" t="n">
        <f aca="false">AL547/G547</f>
        <v>1</v>
      </c>
      <c r="AN547" s="59" t="n">
        <f aca="false">ROUND(AM547*$I547,2)</f>
        <v>1705.78</v>
      </c>
      <c r="AO547" s="75"/>
      <c r="AP547" s="59"/>
      <c r="AQ547" s="72"/>
      <c r="AR547" s="59" t="n">
        <f aca="false">TRUNC(AQ547*$I547,2)</f>
        <v>0</v>
      </c>
      <c r="AS547" s="74"/>
      <c r="AT547" s="75"/>
      <c r="AU547" s="59"/>
      <c r="AV547" s="72"/>
      <c r="AW547" s="59" t="n">
        <f aca="false">TRUNC(AV547*$I547,2)</f>
        <v>0</v>
      </c>
      <c r="AX547" s="74"/>
      <c r="AY547" s="75"/>
      <c r="AZ547" s="59"/>
      <c r="BA547" s="72"/>
      <c r="BB547" s="59" t="n">
        <f aca="false">TRUNC(BA547*$I547,2)</f>
        <v>0</v>
      </c>
      <c r="BC547" s="74"/>
      <c r="BD547" s="75"/>
      <c r="BE547" s="59"/>
      <c r="BF547" s="72"/>
      <c r="BG547" s="59" t="n">
        <f aca="false">TRUNC(BF547*$I547,2)</f>
        <v>0</v>
      </c>
      <c r="BH547" s="59"/>
      <c r="BI547" s="72"/>
      <c r="BJ547" s="59" t="n">
        <f aca="false">TRUNC(BI547*$I547,2)</f>
        <v>0</v>
      </c>
      <c r="BK547" s="74"/>
      <c r="BL547" s="75"/>
      <c r="BM547" s="59"/>
      <c r="BN547" s="72"/>
      <c r="BO547" s="59" t="n">
        <f aca="false">TRUNC(BN547*$I547,2)</f>
        <v>0</v>
      </c>
      <c r="BP547" s="63" t="s">
        <v>1100</v>
      </c>
      <c r="BQ547" s="76" t="n">
        <f aca="false">R547+AB547+AH547+AM547+AQ547+AV547+BA547+BF547+BI547+BN547</f>
        <v>1</v>
      </c>
      <c r="BR547" s="77" t="n">
        <f aca="false">BQ547*H547</f>
        <v>1312.14</v>
      </c>
      <c r="BS547" s="78" t="n">
        <f aca="false">1-BQ547</f>
        <v>0</v>
      </c>
      <c r="BT547" s="77" t="n">
        <f aca="false">I547-BR547</f>
        <v>393.642</v>
      </c>
      <c r="BU547" s="65" t="n">
        <v>98.76</v>
      </c>
      <c r="BV547" s="66" t="s">
        <v>125</v>
      </c>
      <c r="BW547" s="65" t="n">
        <f aca="false">G547</f>
        <v>19</v>
      </c>
      <c r="BX547" s="67" t="n">
        <f aca="false">ROUND(BU547*BW547,2)</f>
        <v>1876.44</v>
      </c>
      <c r="BY547" s="67" t="n">
        <f aca="false">ROUND(BX547*(1+[2]BDI!$N$27),2)</f>
        <v>2390.4</v>
      </c>
    </row>
    <row r="548" s="79" customFormat="true" ht="25.5" hidden="false" customHeight="false" outlineLevel="0" collapsed="false">
      <c r="A548" s="339" t="s">
        <v>1770</v>
      </c>
      <c r="B548" s="340" t="s">
        <v>2012</v>
      </c>
      <c r="C548" s="63" t="s">
        <v>1102</v>
      </c>
      <c r="D548" s="64" t="s">
        <v>1103</v>
      </c>
      <c r="E548" s="65" t="n">
        <v>90.9</v>
      </c>
      <c r="F548" s="66" t="s">
        <v>125</v>
      </c>
      <c r="G548" s="65" t="n">
        <v>5</v>
      </c>
      <c r="H548" s="67" t="n">
        <f aca="false">SUM(E548*G548)</f>
        <v>454.5</v>
      </c>
      <c r="I548" s="68" t="n">
        <f aca="false">H548*1.3</f>
        <v>590.85</v>
      </c>
      <c r="J548" s="49" t="n">
        <v>183.5</v>
      </c>
      <c r="K548" s="49" t="n">
        <v>0</v>
      </c>
      <c r="L548" s="49" t="n">
        <v>0</v>
      </c>
      <c r="M548" s="49" t="n">
        <f aca="false">J548-L548</f>
        <v>183.5</v>
      </c>
      <c r="N548" s="69" t="n">
        <f aca="false">SUM(H548*100/$H$665)</f>
        <v>0.0392340435821312</v>
      </c>
      <c r="O548" s="70" t="e">
        <f aca="false">SUM(H548*100/#REF!)</f>
        <v>#REF!</v>
      </c>
      <c r="P548" s="71"/>
      <c r="Q548" s="59" t="n">
        <f aca="false">ROUND(R548*$N548/100,2)</f>
        <v>0</v>
      </c>
      <c r="R548" s="72"/>
      <c r="S548" s="59" t="n">
        <f aca="false">ROUND(R548*$H548/100,2)</f>
        <v>0</v>
      </c>
      <c r="T548" s="73"/>
      <c r="U548" s="73"/>
      <c r="V548" s="73"/>
      <c r="W548" s="63" t="s">
        <v>1102</v>
      </c>
      <c r="X548" s="74"/>
      <c r="Y548" s="75"/>
      <c r="Z548" s="59" t="n">
        <f aca="false">ROUND(AB548*$N548/100,2)</f>
        <v>0</v>
      </c>
      <c r="AA548" s="59"/>
      <c r="AB548" s="72"/>
      <c r="AC548" s="59" t="n">
        <f aca="false">ROUND(AB548*$I548/100,2)</f>
        <v>0</v>
      </c>
      <c r="AD548" s="63" t="s">
        <v>1102</v>
      </c>
      <c r="AE548" s="74"/>
      <c r="AF548" s="75"/>
      <c r="AG548" s="59"/>
      <c r="AH548" s="72"/>
      <c r="AI548" s="59" t="n">
        <f aca="false">ROUND(AH548*$I548/100,2)</f>
        <v>0</v>
      </c>
      <c r="AJ548" s="74"/>
      <c r="AK548" s="75"/>
      <c r="AL548" s="59" t="n">
        <v>5</v>
      </c>
      <c r="AM548" s="110" t="n">
        <f aca="false">AL548/G548</f>
        <v>1</v>
      </c>
      <c r="AN548" s="59" t="n">
        <f aca="false">ROUND(AM548*$I548,2)</f>
        <v>590.85</v>
      </c>
      <c r="AO548" s="75"/>
      <c r="AP548" s="59"/>
      <c r="AQ548" s="72"/>
      <c r="AR548" s="59" t="n">
        <f aca="false">TRUNC(AQ548*$I548,2)</f>
        <v>0</v>
      </c>
      <c r="AS548" s="74"/>
      <c r="AT548" s="75"/>
      <c r="AU548" s="59"/>
      <c r="AV548" s="72"/>
      <c r="AW548" s="59" t="n">
        <f aca="false">TRUNC(AV548*$I548,2)</f>
        <v>0</v>
      </c>
      <c r="AX548" s="74"/>
      <c r="AY548" s="75"/>
      <c r="AZ548" s="59"/>
      <c r="BA548" s="72"/>
      <c r="BB548" s="59" t="n">
        <f aca="false">TRUNC(BA548*$I548,2)</f>
        <v>0</v>
      </c>
      <c r="BC548" s="74"/>
      <c r="BD548" s="75"/>
      <c r="BE548" s="59"/>
      <c r="BF548" s="72"/>
      <c r="BG548" s="59" t="n">
        <f aca="false">TRUNC(BF548*$I548,2)</f>
        <v>0</v>
      </c>
      <c r="BH548" s="59"/>
      <c r="BI548" s="72"/>
      <c r="BJ548" s="59" t="n">
        <f aca="false">TRUNC(BI548*$I548,2)</f>
        <v>0</v>
      </c>
      <c r="BK548" s="74"/>
      <c r="BL548" s="75"/>
      <c r="BM548" s="59"/>
      <c r="BN548" s="72"/>
      <c r="BO548" s="59" t="n">
        <f aca="false">TRUNC(BN548*$I548,2)</f>
        <v>0</v>
      </c>
      <c r="BP548" s="63" t="s">
        <v>1102</v>
      </c>
      <c r="BQ548" s="76" t="n">
        <f aca="false">R548+AB548+AH548+AM548+AQ548+AV548+BA548+BF548+BI548+BN548</f>
        <v>1</v>
      </c>
      <c r="BR548" s="77" t="n">
        <f aca="false">BQ548*H548</f>
        <v>454.5</v>
      </c>
      <c r="BS548" s="78" t="n">
        <f aca="false">1-BQ548</f>
        <v>0</v>
      </c>
      <c r="BT548" s="77" t="n">
        <f aca="false">I548-BR548</f>
        <v>136.35</v>
      </c>
      <c r="BU548" s="65" t="n">
        <v>45.78</v>
      </c>
      <c r="BV548" s="66" t="s">
        <v>125</v>
      </c>
      <c r="BW548" s="65" t="n">
        <f aca="false">G548</f>
        <v>5</v>
      </c>
      <c r="BX548" s="67" t="n">
        <f aca="false">ROUND(BU548*BW548,2)</f>
        <v>228.9</v>
      </c>
      <c r="BY548" s="67" t="n">
        <f aca="false">ROUND(BX548*(1+[2]BDI!$N$27),2)</f>
        <v>291.6</v>
      </c>
    </row>
    <row r="549" s="79" customFormat="true" ht="25.5" hidden="false" customHeight="false" outlineLevel="0" collapsed="false">
      <c r="A549" s="339" t="s">
        <v>1770</v>
      </c>
      <c r="B549" s="340" t="s">
        <v>2013</v>
      </c>
      <c r="C549" s="63" t="s">
        <v>1104</v>
      </c>
      <c r="D549" s="64" t="s">
        <v>1105</v>
      </c>
      <c r="E549" s="65" t="n">
        <v>44.85</v>
      </c>
      <c r="F549" s="66" t="s">
        <v>125</v>
      </c>
      <c r="G549" s="65" t="n">
        <v>8</v>
      </c>
      <c r="H549" s="67" t="n">
        <v>358.88</v>
      </c>
      <c r="I549" s="68" t="n">
        <f aca="false">H549*1.3</f>
        <v>466.544</v>
      </c>
      <c r="J549" s="49" t="n">
        <v>350.96</v>
      </c>
      <c r="K549" s="49" t="n">
        <v>0</v>
      </c>
      <c r="L549" s="49" t="n">
        <v>0</v>
      </c>
      <c r="M549" s="49" t="n">
        <f aca="false">J549-L549</f>
        <v>350.96</v>
      </c>
      <c r="N549" s="69" t="n">
        <f aca="false">SUM(H549*100/$H$665)</f>
        <v>0.0309797878124428</v>
      </c>
      <c r="O549" s="70" t="e">
        <f aca="false">SUM(H549*100/#REF!)</f>
        <v>#REF!</v>
      </c>
      <c r="P549" s="71"/>
      <c r="Q549" s="59" t="n">
        <f aca="false">ROUND(R549*$N549/100,2)</f>
        <v>0</v>
      </c>
      <c r="R549" s="72"/>
      <c r="S549" s="59" t="n">
        <f aca="false">ROUND(R549*$H549/100,2)</f>
        <v>0</v>
      </c>
      <c r="T549" s="73"/>
      <c r="U549" s="73"/>
      <c r="V549" s="73"/>
      <c r="W549" s="63" t="s">
        <v>1104</v>
      </c>
      <c r="X549" s="74"/>
      <c r="Y549" s="75"/>
      <c r="Z549" s="59" t="n">
        <f aca="false">ROUND(AB549*$N549/100,2)</f>
        <v>0</v>
      </c>
      <c r="AA549" s="59"/>
      <c r="AB549" s="72"/>
      <c r="AC549" s="59" t="n">
        <f aca="false">ROUND(AB549*$I549/100,2)</f>
        <v>0</v>
      </c>
      <c r="AD549" s="63" t="s">
        <v>1104</v>
      </c>
      <c r="AE549" s="74"/>
      <c r="AF549" s="75"/>
      <c r="AG549" s="59"/>
      <c r="AH549" s="72"/>
      <c r="AI549" s="59" t="n">
        <f aca="false">ROUND(AH549*$I549/100,2)</f>
        <v>0</v>
      </c>
      <c r="AJ549" s="74"/>
      <c r="AK549" s="75"/>
      <c r="AL549" s="59" t="n">
        <v>8</v>
      </c>
      <c r="AM549" s="110" t="n">
        <f aca="false">AL549/G549</f>
        <v>1</v>
      </c>
      <c r="AN549" s="59" t="n">
        <f aca="false">ROUND(AM549*$I549,2)</f>
        <v>466.54</v>
      </c>
      <c r="AO549" s="75"/>
      <c r="AP549" s="59"/>
      <c r="AQ549" s="72"/>
      <c r="AR549" s="59" t="n">
        <f aca="false">TRUNC(AQ549*$I549,2)</f>
        <v>0</v>
      </c>
      <c r="AS549" s="74"/>
      <c r="AT549" s="75"/>
      <c r="AU549" s="59"/>
      <c r="AV549" s="72"/>
      <c r="AW549" s="59" t="n">
        <f aca="false">TRUNC(AV549*$I549,2)</f>
        <v>0</v>
      </c>
      <c r="AX549" s="74"/>
      <c r="AY549" s="75"/>
      <c r="AZ549" s="59"/>
      <c r="BA549" s="72"/>
      <c r="BB549" s="59" t="n">
        <f aca="false">TRUNC(BA549*$I549,2)</f>
        <v>0</v>
      </c>
      <c r="BC549" s="74"/>
      <c r="BD549" s="75"/>
      <c r="BE549" s="59"/>
      <c r="BF549" s="72"/>
      <c r="BG549" s="59" t="n">
        <f aca="false">TRUNC(BF549*$I549,2)</f>
        <v>0</v>
      </c>
      <c r="BH549" s="59"/>
      <c r="BI549" s="72"/>
      <c r="BJ549" s="59" t="n">
        <f aca="false">TRUNC(BI549*$I549,2)</f>
        <v>0</v>
      </c>
      <c r="BK549" s="74"/>
      <c r="BL549" s="75"/>
      <c r="BM549" s="59"/>
      <c r="BN549" s="72"/>
      <c r="BO549" s="59" t="n">
        <f aca="false">TRUNC(BN549*$I549,2)</f>
        <v>0</v>
      </c>
      <c r="BP549" s="63" t="s">
        <v>1104</v>
      </c>
      <c r="BQ549" s="76" t="n">
        <f aca="false">R549+AB549+AH549+AM549+AQ549+AV549+BA549+BF549+BI549+BN549</f>
        <v>1</v>
      </c>
      <c r="BR549" s="77" t="n">
        <f aca="false">BQ549*H549</f>
        <v>358.88</v>
      </c>
      <c r="BS549" s="78" t="n">
        <f aca="false">1-BQ549</f>
        <v>0</v>
      </c>
      <c r="BT549" s="77" t="n">
        <f aca="false">I549-BR549</f>
        <v>107.664</v>
      </c>
      <c r="BU549" s="65" t="n">
        <v>87.54</v>
      </c>
      <c r="BV549" s="66" t="s">
        <v>125</v>
      </c>
      <c r="BW549" s="65" t="n">
        <f aca="false">G549</f>
        <v>8</v>
      </c>
      <c r="BX549" s="67" t="n">
        <f aca="false">ROUND(BU549*BW549,2)</f>
        <v>700.32</v>
      </c>
      <c r="BY549" s="67" t="n">
        <f aca="false">ROUND(BX549*(1+[2]BDI!$N$27),2)</f>
        <v>892.14</v>
      </c>
    </row>
    <row r="550" s="79" customFormat="true" ht="25.5" hidden="false" customHeight="false" outlineLevel="0" collapsed="false">
      <c r="A550" s="339" t="s">
        <v>1770</v>
      </c>
      <c r="B550" s="340" t="s">
        <v>2014</v>
      </c>
      <c r="C550" s="63" t="s">
        <v>1106</v>
      </c>
      <c r="D550" s="64" t="s">
        <v>1107</v>
      </c>
      <c r="E550" s="65" t="n">
        <v>75.54</v>
      </c>
      <c r="F550" s="66" t="s">
        <v>125</v>
      </c>
      <c r="G550" s="65" t="n">
        <v>6</v>
      </c>
      <c r="H550" s="67" t="n">
        <f aca="false">SUM(E550*G550)</f>
        <v>453.24</v>
      </c>
      <c r="I550" s="68" t="n">
        <f aca="false">H550*1.3</f>
        <v>589.212</v>
      </c>
      <c r="J550" s="49" t="n">
        <v>359.16</v>
      </c>
      <c r="K550" s="49" t="n">
        <v>0</v>
      </c>
      <c r="L550" s="49" t="n">
        <v>0</v>
      </c>
      <c r="M550" s="49" t="n">
        <f aca="false">J550-L550</f>
        <v>359.16</v>
      </c>
      <c r="N550" s="69" t="n">
        <f aca="false">SUM(H550*100/$H$665)</f>
        <v>0.039125275936557</v>
      </c>
      <c r="O550" s="70" t="e">
        <f aca="false">SUM(H550*100/#REF!)</f>
        <v>#REF!</v>
      </c>
      <c r="P550" s="71"/>
      <c r="Q550" s="59" t="n">
        <f aca="false">ROUND(R550*$N550/100,2)</f>
        <v>0</v>
      </c>
      <c r="R550" s="72"/>
      <c r="S550" s="59" t="n">
        <f aca="false">ROUND(R550*$H550/100,2)</f>
        <v>0</v>
      </c>
      <c r="T550" s="73"/>
      <c r="U550" s="73"/>
      <c r="V550" s="73"/>
      <c r="W550" s="63" t="s">
        <v>1106</v>
      </c>
      <c r="X550" s="74"/>
      <c r="Y550" s="75"/>
      <c r="Z550" s="59" t="n">
        <f aca="false">ROUND(AB550*$N550/100,2)</f>
        <v>0</v>
      </c>
      <c r="AA550" s="59"/>
      <c r="AB550" s="72"/>
      <c r="AC550" s="59" t="n">
        <f aca="false">ROUND(AB550*$I550/100,2)</f>
        <v>0</v>
      </c>
      <c r="AD550" s="63" t="s">
        <v>1106</v>
      </c>
      <c r="AE550" s="74"/>
      <c r="AF550" s="75"/>
      <c r="AG550" s="59"/>
      <c r="AH550" s="72"/>
      <c r="AI550" s="59" t="n">
        <f aca="false">ROUND(AH550*$I550/100,2)</f>
        <v>0</v>
      </c>
      <c r="AJ550" s="74"/>
      <c r="AK550" s="75"/>
      <c r="AL550" s="59" t="n">
        <v>6</v>
      </c>
      <c r="AM550" s="110" t="n">
        <f aca="false">AL550/G550</f>
        <v>1</v>
      </c>
      <c r="AN550" s="59" t="n">
        <f aca="false">ROUND(AM550*$I550,2)</f>
        <v>589.21</v>
      </c>
      <c r="AO550" s="75"/>
      <c r="AP550" s="59"/>
      <c r="AQ550" s="72"/>
      <c r="AR550" s="59" t="n">
        <f aca="false">TRUNC(AQ550*$I550,2)</f>
        <v>0</v>
      </c>
      <c r="AS550" s="74"/>
      <c r="AT550" s="75"/>
      <c r="AU550" s="59"/>
      <c r="AV550" s="72"/>
      <c r="AW550" s="59" t="n">
        <f aca="false">TRUNC(AV550*$I550,2)</f>
        <v>0</v>
      </c>
      <c r="AX550" s="74"/>
      <c r="AY550" s="75"/>
      <c r="AZ550" s="59"/>
      <c r="BA550" s="72"/>
      <c r="BB550" s="59" t="n">
        <f aca="false">TRUNC(BA550*$I550,2)</f>
        <v>0</v>
      </c>
      <c r="BC550" s="74"/>
      <c r="BD550" s="75"/>
      <c r="BE550" s="59"/>
      <c r="BF550" s="72"/>
      <c r="BG550" s="59" t="n">
        <f aca="false">TRUNC(BF550*$I550,2)</f>
        <v>0</v>
      </c>
      <c r="BH550" s="59"/>
      <c r="BI550" s="72"/>
      <c r="BJ550" s="59" t="n">
        <f aca="false">TRUNC(BI550*$I550,2)</f>
        <v>0</v>
      </c>
      <c r="BK550" s="74"/>
      <c r="BL550" s="75"/>
      <c r="BM550" s="59"/>
      <c r="BN550" s="72"/>
      <c r="BO550" s="59" t="n">
        <f aca="false">TRUNC(BN550*$I550,2)</f>
        <v>0</v>
      </c>
      <c r="BP550" s="63" t="s">
        <v>1106</v>
      </c>
      <c r="BQ550" s="76" t="n">
        <f aca="false">R550+AB550+AH550+AM550+AQ550+AV550+BA550+BF550+BI550+BN550</f>
        <v>1</v>
      </c>
      <c r="BR550" s="77" t="n">
        <f aca="false">BQ550*H550</f>
        <v>453.24</v>
      </c>
      <c r="BS550" s="78" t="n">
        <f aca="false">1-BQ550</f>
        <v>0</v>
      </c>
      <c r="BT550" s="77" t="n">
        <f aca="false">I550-BR550</f>
        <v>135.972</v>
      </c>
      <c r="BU550" s="65" t="n">
        <v>132.42</v>
      </c>
      <c r="BV550" s="66" t="s">
        <v>125</v>
      </c>
      <c r="BW550" s="65" t="n">
        <f aca="false">G550</f>
        <v>6</v>
      </c>
      <c r="BX550" s="67" t="n">
        <f aca="false">ROUND(BU550*BW550,2)</f>
        <v>794.52</v>
      </c>
      <c r="BY550" s="67" t="n">
        <f aca="false">ROUND(BX550*(1+[2]BDI!$N$27),2)</f>
        <v>1012.14</v>
      </c>
    </row>
    <row r="551" s="79" customFormat="true" ht="25.5" hidden="false" customHeight="false" outlineLevel="0" collapsed="false">
      <c r="A551" s="339" t="s">
        <v>1770</v>
      </c>
      <c r="B551" s="340" t="s">
        <v>2015</v>
      </c>
      <c r="C551" s="63" t="s">
        <v>1108</v>
      </c>
      <c r="D551" s="64" t="s">
        <v>1109</v>
      </c>
      <c r="E551" s="65" t="n">
        <v>366.96</v>
      </c>
      <c r="F551" s="66" t="s">
        <v>125</v>
      </c>
      <c r="G551" s="65" t="n">
        <v>5</v>
      </c>
      <c r="H551" s="67" t="n">
        <f aca="false">SUM(E551*G551)</f>
        <v>1834.8</v>
      </c>
      <c r="I551" s="68" t="n">
        <f aca="false">H551*1.3</f>
        <v>2385.24</v>
      </c>
      <c r="J551" s="49" t="n">
        <v>321.45</v>
      </c>
      <c r="K551" s="49" t="n">
        <v>0</v>
      </c>
      <c r="L551" s="49" t="n">
        <v>0</v>
      </c>
      <c r="M551" s="49" t="n">
        <f aca="false">J551-L551</f>
        <v>321.45</v>
      </c>
      <c r="N551" s="69" t="n">
        <f aca="false">SUM(H551*100/$H$665)</f>
        <v>0.158386409602848</v>
      </c>
      <c r="O551" s="70" t="e">
        <f aca="false">SUM(H551*100/#REF!)</f>
        <v>#REF!</v>
      </c>
      <c r="P551" s="71"/>
      <c r="Q551" s="59" t="n">
        <f aca="false">ROUND(R551*$N551/100,2)</f>
        <v>0</v>
      </c>
      <c r="R551" s="72"/>
      <c r="S551" s="59" t="n">
        <f aca="false">ROUND(R551*$H551/100,2)</f>
        <v>0</v>
      </c>
      <c r="T551" s="73"/>
      <c r="U551" s="73"/>
      <c r="V551" s="73"/>
      <c r="W551" s="63" t="s">
        <v>1108</v>
      </c>
      <c r="X551" s="74"/>
      <c r="Y551" s="75"/>
      <c r="Z551" s="59" t="n">
        <f aca="false">ROUND(AB551*$N551/100,2)</f>
        <v>0</v>
      </c>
      <c r="AA551" s="59"/>
      <c r="AB551" s="72"/>
      <c r="AC551" s="59" t="n">
        <f aca="false">ROUND(AB551*$I551/100,2)</f>
        <v>0</v>
      </c>
      <c r="AD551" s="63" t="s">
        <v>1108</v>
      </c>
      <c r="AE551" s="74"/>
      <c r="AF551" s="75"/>
      <c r="AG551" s="59"/>
      <c r="AH551" s="72"/>
      <c r="AI551" s="59" t="n">
        <f aca="false">ROUND(AH551*$I551/100,2)</f>
        <v>0</v>
      </c>
      <c r="AJ551" s="74"/>
      <c r="AK551" s="75"/>
      <c r="AL551" s="59" t="n">
        <v>5</v>
      </c>
      <c r="AM551" s="110" t="n">
        <f aca="false">AL551/G551</f>
        <v>1</v>
      </c>
      <c r="AN551" s="59" t="n">
        <f aca="false">ROUND(AM551*$I551,2)</f>
        <v>2385.24</v>
      </c>
      <c r="AO551" s="75"/>
      <c r="AP551" s="59"/>
      <c r="AQ551" s="72"/>
      <c r="AR551" s="59" t="n">
        <f aca="false">TRUNC(AQ551*$I551,2)</f>
        <v>0</v>
      </c>
      <c r="AS551" s="74"/>
      <c r="AT551" s="75"/>
      <c r="AU551" s="59"/>
      <c r="AV551" s="72"/>
      <c r="AW551" s="59" t="n">
        <f aca="false">TRUNC(AV551*$I551,2)</f>
        <v>0</v>
      </c>
      <c r="AX551" s="74"/>
      <c r="AY551" s="75"/>
      <c r="AZ551" s="59"/>
      <c r="BA551" s="72"/>
      <c r="BB551" s="59" t="n">
        <f aca="false">TRUNC(BA551*$I551,2)</f>
        <v>0</v>
      </c>
      <c r="BC551" s="74"/>
      <c r="BD551" s="75"/>
      <c r="BE551" s="59"/>
      <c r="BF551" s="72"/>
      <c r="BG551" s="59" t="n">
        <f aca="false">TRUNC(BF551*$I551,2)</f>
        <v>0</v>
      </c>
      <c r="BH551" s="59"/>
      <c r="BI551" s="72"/>
      <c r="BJ551" s="59" t="n">
        <f aca="false">TRUNC(BI551*$I551,2)</f>
        <v>0</v>
      </c>
      <c r="BK551" s="74"/>
      <c r="BL551" s="75"/>
      <c r="BM551" s="59"/>
      <c r="BN551" s="72"/>
      <c r="BO551" s="59" t="n">
        <f aca="false">TRUNC(BN551*$I551,2)</f>
        <v>0</v>
      </c>
      <c r="BP551" s="63" t="s">
        <v>1108</v>
      </c>
      <c r="BQ551" s="76" t="n">
        <f aca="false">R551+AB551+AH551+AM551+AQ551+AV551+BA551+BF551+BI551+BN551</f>
        <v>1</v>
      </c>
      <c r="BR551" s="77" t="n">
        <f aca="false">BQ551*H551</f>
        <v>1834.8</v>
      </c>
      <c r="BS551" s="78" t="n">
        <f aca="false">1-BQ551</f>
        <v>0</v>
      </c>
      <c r="BT551" s="77" t="n">
        <f aca="false">I551-BR551</f>
        <v>550.44</v>
      </c>
      <c r="BU551" s="65" t="n">
        <v>398.9</v>
      </c>
      <c r="BV551" s="66" t="s">
        <v>125</v>
      </c>
      <c r="BW551" s="65" t="n">
        <f aca="false">G551</f>
        <v>5</v>
      </c>
      <c r="BX551" s="67" t="n">
        <f aca="false">ROUND(BU551*BW551,2)</f>
        <v>1994.5</v>
      </c>
      <c r="BY551" s="67" t="n">
        <f aca="false">ROUND(BX551*(1+[2]BDI!$N$27),2)</f>
        <v>2540.79</v>
      </c>
    </row>
    <row r="552" s="79" customFormat="true" ht="25.5" hidden="false" customHeight="false" outlineLevel="0" collapsed="false">
      <c r="A552" s="339" t="s">
        <v>1770</v>
      </c>
      <c r="B552" s="340" t="s">
        <v>2016</v>
      </c>
      <c r="C552" s="63" t="s">
        <v>1110</v>
      </c>
      <c r="D552" s="64" t="s">
        <v>1111</v>
      </c>
      <c r="E552" s="65" t="n">
        <v>68.95</v>
      </c>
      <c r="F552" s="66" t="s">
        <v>125</v>
      </c>
      <c r="G552" s="65" t="n">
        <v>39</v>
      </c>
      <c r="H552" s="67" t="n">
        <f aca="false">SUM(E552*G552)</f>
        <v>2689.05</v>
      </c>
      <c r="I552" s="68" t="n">
        <f aca="false">H552*1.3</f>
        <v>3495.765</v>
      </c>
      <c r="J552" s="49" t="n">
        <v>994.5</v>
      </c>
      <c r="K552" s="49" t="n">
        <v>0</v>
      </c>
      <c r="L552" s="49" t="n">
        <v>0</v>
      </c>
      <c r="M552" s="49" t="n">
        <f aca="false">J552-L552</f>
        <v>994.5</v>
      </c>
      <c r="N552" s="69" t="n">
        <f aca="false">SUM(H552*100/$H$665)</f>
        <v>0.232128283596325</v>
      </c>
      <c r="O552" s="70" t="e">
        <f aca="false">SUM(H552*100/#REF!)</f>
        <v>#REF!</v>
      </c>
      <c r="P552" s="71"/>
      <c r="Q552" s="59" t="n">
        <f aca="false">ROUND(R552*$N552/100,2)</f>
        <v>0</v>
      </c>
      <c r="R552" s="72"/>
      <c r="S552" s="59" t="n">
        <f aca="false">ROUND(R552*$H552/100,2)</f>
        <v>0</v>
      </c>
      <c r="T552" s="73"/>
      <c r="U552" s="73"/>
      <c r="V552" s="73"/>
      <c r="W552" s="63" t="s">
        <v>1110</v>
      </c>
      <c r="X552" s="74"/>
      <c r="Y552" s="75"/>
      <c r="Z552" s="59" t="n">
        <f aca="false">ROUND(AB552*$N552/100,2)</f>
        <v>0</v>
      </c>
      <c r="AA552" s="59"/>
      <c r="AB552" s="72"/>
      <c r="AC552" s="59" t="n">
        <f aca="false">ROUND(AB552*$I552/100,2)</f>
        <v>0</v>
      </c>
      <c r="AD552" s="63" t="s">
        <v>1110</v>
      </c>
      <c r="AE552" s="74"/>
      <c r="AF552" s="75"/>
      <c r="AG552" s="59"/>
      <c r="AH552" s="72"/>
      <c r="AI552" s="59" t="n">
        <f aca="false">ROUND(AH552*$I552/100,2)</f>
        <v>0</v>
      </c>
      <c r="AJ552" s="74"/>
      <c r="AK552" s="75"/>
      <c r="AL552" s="59" t="n">
        <v>39</v>
      </c>
      <c r="AM552" s="110" t="n">
        <f aca="false">AL552/G552</f>
        <v>1</v>
      </c>
      <c r="AN552" s="59" t="n">
        <f aca="false">ROUND(AM552*$I552,2)</f>
        <v>3495.77</v>
      </c>
      <c r="AO552" s="75"/>
      <c r="AP552" s="59"/>
      <c r="AQ552" s="72"/>
      <c r="AR552" s="59" t="n">
        <f aca="false">TRUNC(AQ552*$I552,2)</f>
        <v>0</v>
      </c>
      <c r="AS552" s="74"/>
      <c r="AT552" s="75"/>
      <c r="AU552" s="59"/>
      <c r="AV552" s="72"/>
      <c r="AW552" s="59" t="n">
        <f aca="false">TRUNC(AV552*$I552,2)</f>
        <v>0</v>
      </c>
      <c r="AX552" s="74"/>
      <c r="AY552" s="75"/>
      <c r="AZ552" s="59"/>
      <c r="BA552" s="72"/>
      <c r="BB552" s="59" t="n">
        <f aca="false">TRUNC(BA552*$I552,2)</f>
        <v>0</v>
      </c>
      <c r="BC552" s="74"/>
      <c r="BD552" s="75"/>
      <c r="BE552" s="59"/>
      <c r="BF552" s="72"/>
      <c r="BG552" s="59" t="n">
        <f aca="false">TRUNC(BF552*$I552,2)</f>
        <v>0</v>
      </c>
      <c r="BH552" s="59"/>
      <c r="BI552" s="72"/>
      <c r="BJ552" s="59" t="n">
        <f aca="false">TRUNC(BI552*$I552,2)</f>
        <v>0</v>
      </c>
      <c r="BK552" s="74"/>
      <c r="BL552" s="75"/>
      <c r="BM552" s="59"/>
      <c r="BN552" s="72"/>
      <c r="BO552" s="59" t="n">
        <f aca="false">TRUNC(BN552*$I552,2)</f>
        <v>0</v>
      </c>
      <c r="BP552" s="63" t="s">
        <v>1110</v>
      </c>
      <c r="BQ552" s="76" t="n">
        <f aca="false">R552+AB552+AH552+AM552+AQ552+AV552+BA552+BF552+BI552+BN552</f>
        <v>1</v>
      </c>
      <c r="BR552" s="77" t="n">
        <f aca="false">BQ552*H552</f>
        <v>2689.05</v>
      </c>
      <c r="BS552" s="78" t="n">
        <f aca="false">1-BQ552</f>
        <v>0</v>
      </c>
      <c r="BT552" s="77" t="n">
        <f aca="false">I552-BR552</f>
        <v>806.715</v>
      </c>
      <c r="BU552" s="65" t="n">
        <v>104.16</v>
      </c>
      <c r="BV552" s="66" t="s">
        <v>125</v>
      </c>
      <c r="BW552" s="65" t="n">
        <f aca="false">G552</f>
        <v>39</v>
      </c>
      <c r="BX552" s="67" t="n">
        <f aca="false">ROUND(BU552*BW552,2)</f>
        <v>4062.24</v>
      </c>
      <c r="BY552" s="67" t="n">
        <f aca="false">ROUND(BX552*(1+[2]BDI!$N$27),2)</f>
        <v>5174.89</v>
      </c>
    </row>
    <row r="553" s="79" customFormat="true" ht="25.5" hidden="false" customHeight="false" outlineLevel="0" collapsed="false">
      <c r="A553" s="339" t="s">
        <v>1770</v>
      </c>
      <c r="B553" s="340" t="s">
        <v>2017</v>
      </c>
      <c r="C553" s="63" t="s">
        <v>1112</v>
      </c>
      <c r="D553" s="64" t="s">
        <v>1113</v>
      </c>
      <c r="E553" s="65" t="n">
        <v>80.43</v>
      </c>
      <c r="F553" s="66" t="s">
        <v>125</v>
      </c>
      <c r="G553" s="65" t="n">
        <v>10</v>
      </c>
      <c r="H553" s="67" t="n">
        <f aca="false">SUM(E553*G553)</f>
        <v>804.3</v>
      </c>
      <c r="I553" s="68" t="n">
        <f aca="false">H553*1.3</f>
        <v>1045.59</v>
      </c>
      <c r="J553" s="49" t="n">
        <v>259.5</v>
      </c>
      <c r="K553" s="49" t="n">
        <v>0</v>
      </c>
      <c r="L553" s="49" t="n">
        <v>0</v>
      </c>
      <c r="M553" s="49" t="n">
        <f aca="false">J553-L553</f>
        <v>259.5</v>
      </c>
      <c r="N553" s="69" t="n">
        <f aca="false">SUM(H553*100/$H$665)</f>
        <v>0.0694300137582137</v>
      </c>
      <c r="O553" s="70" t="e">
        <f aca="false">SUM(H553*100/#REF!)</f>
        <v>#REF!</v>
      </c>
      <c r="P553" s="71"/>
      <c r="Q553" s="59" t="n">
        <f aca="false">ROUND(R553*$N553/100,2)</f>
        <v>0</v>
      </c>
      <c r="R553" s="72"/>
      <c r="S553" s="59" t="n">
        <f aca="false">ROUND(R553*$H553/100,2)</f>
        <v>0</v>
      </c>
      <c r="T553" s="73"/>
      <c r="U553" s="73"/>
      <c r="V553" s="73"/>
      <c r="W553" s="63" t="s">
        <v>1112</v>
      </c>
      <c r="X553" s="74"/>
      <c r="Y553" s="75"/>
      <c r="Z553" s="59" t="n">
        <f aca="false">ROUND(AB553*$N553/100,2)</f>
        <v>0</v>
      </c>
      <c r="AA553" s="59"/>
      <c r="AB553" s="72"/>
      <c r="AC553" s="59" t="n">
        <f aca="false">ROUND(AB553*$I553/100,2)</f>
        <v>0</v>
      </c>
      <c r="AD553" s="63" t="s">
        <v>1112</v>
      </c>
      <c r="AE553" s="74"/>
      <c r="AF553" s="75"/>
      <c r="AG553" s="59"/>
      <c r="AH553" s="72"/>
      <c r="AI553" s="59" t="n">
        <f aca="false">ROUND(AH553*$I553/100,2)</f>
        <v>0</v>
      </c>
      <c r="AJ553" s="74"/>
      <c r="AK553" s="75"/>
      <c r="AL553" s="59" t="n">
        <v>10</v>
      </c>
      <c r="AM553" s="110" t="n">
        <f aca="false">AL553/G553</f>
        <v>1</v>
      </c>
      <c r="AN553" s="59" t="n">
        <f aca="false">ROUND(AM553*$I553,2)</f>
        <v>1045.59</v>
      </c>
      <c r="AO553" s="75"/>
      <c r="AP553" s="59"/>
      <c r="AQ553" s="72"/>
      <c r="AR553" s="59" t="n">
        <f aca="false">TRUNC(AQ553*$I553,2)</f>
        <v>0</v>
      </c>
      <c r="AS553" s="74"/>
      <c r="AT553" s="75"/>
      <c r="AU553" s="59"/>
      <c r="AV553" s="72"/>
      <c r="AW553" s="59" t="n">
        <f aca="false">TRUNC(AV553*$I553,2)</f>
        <v>0</v>
      </c>
      <c r="AX553" s="74"/>
      <c r="AY553" s="75"/>
      <c r="AZ553" s="59"/>
      <c r="BA553" s="72"/>
      <c r="BB553" s="59" t="n">
        <f aca="false">TRUNC(BA553*$I553,2)</f>
        <v>0</v>
      </c>
      <c r="BC553" s="74"/>
      <c r="BD553" s="75"/>
      <c r="BE553" s="59"/>
      <c r="BF553" s="72"/>
      <c r="BG553" s="59" t="n">
        <f aca="false">TRUNC(BF553*$I553,2)</f>
        <v>0</v>
      </c>
      <c r="BH553" s="59"/>
      <c r="BI553" s="72"/>
      <c r="BJ553" s="59" t="n">
        <f aca="false">TRUNC(BI553*$I553,2)</f>
        <v>0</v>
      </c>
      <c r="BK553" s="74"/>
      <c r="BL553" s="75"/>
      <c r="BM553" s="59"/>
      <c r="BN553" s="72"/>
      <c r="BO553" s="59" t="n">
        <f aca="false">TRUNC(BN553*$I553,2)</f>
        <v>0</v>
      </c>
      <c r="BP553" s="63" t="s">
        <v>1112</v>
      </c>
      <c r="BQ553" s="76" t="n">
        <f aca="false">R553+AB553+AH553+AM553+AQ553+AV553+BA553+BF553+BI553+BN553</f>
        <v>1</v>
      </c>
      <c r="BR553" s="77" t="n">
        <f aca="false">BQ553*H553</f>
        <v>804.3</v>
      </c>
      <c r="BS553" s="78" t="n">
        <f aca="false">1-BQ553</f>
        <v>0</v>
      </c>
      <c r="BT553" s="77" t="n">
        <f aca="false">I553-BR553</f>
        <v>241.29</v>
      </c>
      <c r="BU553" s="65" t="n">
        <v>142.36</v>
      </c>
      <c r="BV553" s="66" t="s">
        <v>125</v>
      </c>
      <c r="BW553" s="65" t="n">
        <f aca="false">G553</f>
        <v>10</v>
      </c>
      <c r="BX553" s="67" t="n">
        <f aca="false">ROUND(BU553*BW553,2)</f>
        <v>1423.6</v>
      </c>
      <c r="BY553" s="67" t="n">
        <f aca="false">ROUND(BX553*(1+[2]BDI!$N$27),2)</f>
        <v>1813.52</v>
      </c>
    </row>
    <row r="554" s="79" customFormat="true" ht="25.5" hidden="false" customHeight="false" outlineLevel="0" collapsed="false">
      <c r="A554" s="339" t="s">
        <v>1770</v>
      </c>
      <c r="B554" s="340" t="s">
        <v>2018</v>
      </c>
      <c r="C554" s="63" t="s">
        <v>1114</v>
      </c>
      <c r="D554" s="64" t="s">
        <v>1115</v>
      </c>
      <c r="E554" s="65" t="n">
        <v>130.54</v>
      </c>
      <c r="F554" s="66" t="s">
        <v>125</v>
      </c>
      <c r="G554" s="65" t="n">
        <v>12</v>
      </c>
      <c r="H554" s="67" t="n">
        <f aca="false">SUM(E554*G554)</f>
        <v>1566.48</v>
      </c>
      <c r="I554" s="68" t="n">
        <f aca="false">H554*1.3</f>
        <v>2036.424</v>
      </c>
      <c r="J554" s="49" t="n">
        <v>531.84</v>
      </c>
      <c r="K554" s="49" t="n">
        <v>0</v>
      </c>
      <c r="L554" s="49" t="n">
        <v>0</v>
      </c>
      <c r="M554" s="49" t="n">
        <f aca="false">J554-L554</f>
        <v>531.84</v>
      </c>
      <c r="N554" s="69" t="n">
        <f aca="false">SUM(H554*100/$H$665)</f>
        <v>0.135224080507232</v>
      </c>
      <c r="O554" s="70" t="e">
        <f aca="false">SUM(H554*100/#REF!)</f>
        <v>#REF!</v>
      </c>
      <c r="P554" s="71"/>
      <c r="Q554" s="59" t="n">
        <f aca="false">ROUND(R554*$N554/100,2)</f>
        <v>0</v>
      </c>
      <c r="R554" s="72"/>
      <c r="S554" s="59" t="n">
        <f aca="false">ROUND(R554*$H554/100,2)</f>
        <v>0</v>
      </c>
      <c r="T554" s="73"/>
      <c r="U554" s="73"/>
      <c r="V554" s="73"/>
      <c r="W554" s="63" t="s">
        <v>1114</v>
      </c>
      <c r="X554" s="74"/>
      <c r="Y554" s="75"/>
      <c r="Z554" s="59" t="n">
        <f aca="false">ROUND(AB554*$N554/100,2)</f>
        <v>0</v>
      </c>
      <c r="AA554" s="59"/>
      <c r="AB554" s="72"/>
      <c r="AC554" s="59" t="n">
        <f aca="false">ROUND(AB554*$I554/100,2)</f>
        <v>0</v>
      </c>
      <c r="AD554" s="63" t="s">
        <v>1114</v>
      </c>
      <c r="AE554" s="74"/>
      <c r="AF554" s="75"/>
      <c r="AG554" s="59"/>
      <c r="AH554" s="72"/>
      <c r="AI554" s="59" t="n">
        <f aca="false">ROUND(AH554*$I554/100,2)</f>
        <v>0</v>
      </c>
      <c r="AJ554" s="74"/>
      <c r="AK554" s="75"/>
      <c r="AL554" s="59" t="n">
        <v>12</v>
      </c>
      <c r="AM554" s="110" t="n">
        <f aca="false">AL554/G554</f>
        <v>1</v>
      </c>
      <c r="AN554" s="59" t="n">
        <f aca="false">ROUND(AM554*$I554,2)</f>
        <v>2036.42</v>
      </c>
      <c r="AO554" s="75"/>
      <c r="AP554" s="59"/>
      <c r="AQ554" s="72"/>
      <c r="AR554" s="59" t="n">
        <f aca="false">TRUNC(AQ554*$I554,2)</f>
        <v>0</v>
      </c>
      <c r="AS554" s="74"/>
      <c r="AT554" s="75"/>
      <c r="AU554" s="59"/>
      <c r="AV554" s="72"/>
      <c r="AW554" s="59" t="n">
        <f aca="false">TRUNC(AV554*$I554,2)</f>
        <v>0</v>
      </c>
      <c r="AX554" s="74"/>
      <c r="AY554" s="75"/>
      <c r="AZ554" s="59"/>
      <c r="BA554" s="72"/>
      <c r="BB554" s="59" t="n">
        <f aca="false">TRUNC(BA554*$I554,2)</f>
        <v>0</v>
      </c>
      <c r="BC554" s="74"/>
      <c r="BD554" s="75"/>
      <c r="BE554" s="59"/>
      <c r="BF554" s="72"/>
      <c r="BG554" s="59" t="n">
        <f aca="false">TRUNC(BF554*$I554,2)</f>
        <v>0</v>
      </c>
      <c r="BH554" s="59"/>
      <c r="BI554" s="72"/>
      <c r="BJ554" s="59" t="n">
        <f aca="false">TRUNC(BI554*$I554,2)</f>
        <v>0</v>
      </c>
      <c r="BK554" s="74"/>
      <c r="BL554" s="75"/>
      <c r="BM554" s="59"/>
      <c r="BN554" s="72"/>
      <c r="BO554" s="59" t="n">
        <f aca="false">TRUNC(BN554*$I554,2)</f>
        <v>0</v>
      </c>
      <c r="BP554" s="63" t="s">
        <v>1114</v>
      </c>
      <c r="BQ554" s="76" t="n">
        <f aca="false">R554+AB554+AH554+AM554+AQ554+AV554+BA554+BF554+BI554+BN554</f>
        <v>1</v>
      </c>
      <c r="BR554" s="77" t="n">
        <f aca="false">BQ554*H554</f>
        <v>1566.48</v>
      </c>
      <c r="BS554" s="78" t="n">
        <f aca="false">1-BQ554</f>
        <v>0</v>
      </c>
      <c r="BT554" s="77" t="n">
        <f aca="false">I554-BR554</f>
        <v>469.944</v>
      </c>
      <c r="BU554" s="65" t="n">
        <v>195.77</v>
      </c>
      <c r="BV554" s="66" t="s">
        <v>125</v>
      </c>
      <c r="BW554" s="65" t="n">
        <f aca="false">G554</f>
        <v>12</v>
      </c>
      <c r="BX554" s="67" t="n">
        <f aca="false">ROUND(BU554*BW554,2)</f>
        <v>2349.24</v>
      </c>
      <c r="BY554" s="67" t="n">
        <f aca="false">ROUND(BX554*(1+[2]BDI!$N$27),2)</f>
        <v>2992.7</v>
      </c>
    </row>
    <row r="555" s="79" customFormat="true" ht="25.5" hidden="false" customHeight="false" outlineLevel="0" collapsed="false">
      <c r="A555" s="339" t="s">
        <v>1803</v>
      </c>
      <c r="B555" s="340" t="n">
        <v>11683</v>
      </c>
      <c r="C555" s="63" t="s">
        <v>1116</v>
      </c>
      <c r="D555" s="64" t="s">
        <v>1117</v>
      </c>
      <c r="E555" s="65" t="n">
        <v>19.71</v>
      </c>
      <c r="F555" s="66" t="s">
        <v>125</v>
      </c>
      <c r="G555" s="65" t="n">
        <v>11</v>
      </c>
      <c r="H555" s="67" t="n">
        <f aca="false">SUM(E555*G555)</f>
        <v>216.81</v>
      </c>
      <c r="I555" s="68" t="n">
        <f aca="false">H555*1.3</f>
        <v>281.853</v>
      </c>
      <c r="J555" s="49" t="n">
        <v>411.51</v>
      </c>
      <c r="K555" s="49" t="n">
        <v>0</v>
      </c>
      <c r="L555" s="49" t="n">
        <v>0</v>
      </c>
      <c r="M555" s="49" t="n">
        <f aca="false">J555-L555</f>
        <v>411.51</v>
      </c>
      <c r="N555" s="69" t="n">
        <f aca="false">SUM(H555*100/$H$665)</f>
        <v>0.0187158041563077</v>
      </c>
      <c r="O555" s="70" t="e">
        <f aca="false">SUM(H555*100/#REF!)</f>
        <v>#REF!</v>
      </c>
      <c r="P555" s="71"/>
      <c r="Q555" s="59" t="n">
        <f aca="false">ROUND(R555*$N555/100,2)</f>
        <v>0</v>
      </c>
      <c r="R555" s="72"/>
      <c r="S555" s="59" t="n">
        <f aca="false">ROUND(R555*$H555/100,2)</f>
        <v>0</v>
      </c>
      <c r="T555" s="73"/>
      <c r="U555" s="73"/>
      <c r="V555" s="73"/>
      <c r="W555" s="63" t="s">
        <v>1116</v>
      </c>
      <c r="X555" s="74"/>
      <c r="Y555" s="75"/>
      <c r="Z555" s="59" t="n">
        <f aca="false">ROUND(AB555*$N555/100,2)</f>
        <v>0</v>
      </c>
      <c r="AA555" s="59"/>
      <c r="AB555" s="72"/>
      <c r="AC555" s="59" t="n">
        <f aca="false">ROUND(AB555*$I555/100,2)</f>
        <v>0</v>
      </c>
      <c r="AD555" s="63" t="s">
        <v>1116</v>
      </c>
      <c r="AE555" s="74"/>
      <c r="AF555" s="75"/>
      <c r="AG555" s="59"/>
      <c r="AH555" s="72"/>
      <c r="AI555" s="59" t="n">
        <f aca="false">ROUND(AH555*$I555/100,2)</f>
        <v>0</v>
      </c>
      <c r="AJ555" s="74"/>
      <c r="AK555" s="75"/>
      <c r="AL555" s="59"/>
      <c r="AM555" s="72"/>
      <c r="AN555" s="59" t="n">
        <f aca="false">TRUNC(AM555*$I555,2)</f>
        <v>0</v>
      </c>
      <c r="AO555" s="75"/>
      <c r="AP555" s="59"/>
      <c r="AQ555" s="72"/>
      <c r="AR555" s="59" t="n">
        <f aca="false">TRUNC(AQ555*$I555,2)</f>
        <v>0</v>
      </c>
      <c r="AS555" s="74"/>
      <c r="AT555" s="75"/>
      <c r="AU555" s="59"/>
      <c r="AV555" s="72"/>
      <c r="AW555" s="59" t="n">
        <f aca="false">TRUNC(AV555*$I555,2)</f>
        <v>0</v>
      </c>
      <c r="AX555" s="74"/>
      <c r="AY555" s="75"/>
      <c r="AZ555" s="59"/>
      <c r="BA555" s="72"/>
      <c r="BB555" s="59" t="n">
        <f aca="false">TRUNC(BA555*$I555,2)</f>
        <v>0</v>
      </c>
      <c r="BC555" s="74"/>
      <c r="BD555" s="75"/>
      <c r="BE555" s="59"/>
      <c r="BF555" s="72"/>
      <c r="BG555" s="59" t="n">
        <f aca="false">TRUNC(BF555*$I555,2)</f>
        <v>0</v>
      </c>
      <c r="BH555" s="59"/>
      <c r="BI555" s="72"/>
      <c r="BJ555" s="59" t="n">
        <f aca="false">TRUNC(BI555*$I555,2)</f>
        <v>0</v>
      </c>
      <c r="BK555" s="74"/>
      <c r="BL555" s="75"/>
      <c r="BM555" s="59"/>
      <c r="BN555" s="72"/>
      <c r="BO555" s="59" t="n">
        <f aca="false">TRUNC(BN555*$I555,2)</f>
        <v>0</v>
      </c>
      <c r="BP555" s="63" t="s">
        <v>1116</v>
      </c>
      <c r="BQ555" s="76" t="n">
        <f aca="false">R555+AB555+AH555+AM555+AQ555+AV555+BA555+BF555+BI555+BN555</f>
        <v>0</v>
      </c>
      <c r="BR555" s="77" t="n">
        <f aca="false">BQ555*H555</f>
        <v>0</v>
      </c>
      <c r="BS555" s="78" t="n">
        <f aca="false">1-BQ555</f>
        <v>1</v>
      </c>
      <c r="BT555" s="77" t="n">
        <f aca="false">I555-BR555</f>
        <v>281.853</v>
      </c>
      <c r="BU555" s="65" t="n">
        <v>41.25</v>
      </c>
      <c r="BV555" s="66" t="s">
        <v>125</v>
      </c>
      <c r="BW555" s="65" t="n">
        <f aca="false">G555</f>
        <v>11</v>
      </c>
      <c r="BX555" s="67" t="n">
        <f aca="false">ROUND(BU555*BW555,2)</f>
        <v>453.75</v>
      </c>
      <c r="BY555" s="67" t="n">
        <f aca="false">ROUND(BX555*(1+[2]BDI!$N$27),2)</f>
        <v>578.03</v>
      </c>
    </row>
    <row r="556" s="79" customFormat="true" ht="25.5" hidden="false" customHeight="false" outlineLevel="0" collapsed="false">
      <c r="A556" s="339" t="s">
        <v>1803</v>
      </c>
      <c r="B556" s="340" t="s">
        <v>2019</v>
      </c>
      <c r="C556" s="63" t="s">
        <v>1118</v>
      </c>
      <c r="D556" s="64" t="s">
        <v>1119</v>
      </c>
      <c r="E556" s="65" t="n">
        <v>22</v>
      </c>
      <c r="F556" s="66" t="s">
        <v>125</v>
      </c>
      <c r="G556" s="65" t="n">
        <v>7</v>
      </c>
      <c r="H556" s="67" t="n">
        <f aca="false">SUM(E556*G556)</f>
        <v>154</v>
      </c>
      <c r="I556" s="68" t="n">
        <f aca="false">H556*1.3</f>
        <v>200.2</v>
      </c>
      <c r="J556" s="49" t="n">
        <v>290.57</v>
      </c>
      <c r="K556" s="49" t="n">
        <v>0</v>
      </c>
      <c r="L556" s="49" t="n">
        <v>0</v>
      </c>
      <c r="M556" s="49" t="n">
        <f aca="false">J556-L556</f>
        <v>290.57</v>
      </c>
      <c r="N556" s="69" t="n">
        <f aca="false">SUM(H556*100/$H$665)</f>
        <v>0.0132938233479608</v>
      </c>
      <c r="O556" s="70" t="e">
        <f aca="false">SUM(H556*100/#REF!)</f>
        <v>#REF!</v>
      </c>
      <c r="P556" s="71"/>
      <c r="Q556" s="59" t="n">
        <f aca="false">ROUND(R556*$N556/100,2)</f>
        <v>0</v>
      </c>
      <c r="R556" s="72"/>
      <c r="S556" s="59" t="n">
        <f aca="false">ROUND(R556*$H556/100,2)</f>
        <v>0</v>
      </c>
      <c r="T556" s="73"/>
      <c r="U556" s="73"/>
      <c r="V556" s="73"/>
      <c r="W556" s="63" t="s">
        <v>1118</v>
      </c>
      <c r="X556" s="74"/>
      <c r="Y556" s="75"/>
      <c r="Z556" s="59" t="n">
        <f aca="false">ROUND(AB556*$N556/100,2)</f>
        <v>0</v>
      </c>
      <c r="AA556" s="59"/>
      <c r="AB556" s="72"/>
      <c r="AC556" s="59" t="n">
        <f aca="false">ROUND(AB556*$I556/100,2)</f>
        <v>0</v>
      </c>
      <c r="AD556" s="63" t="s">
        <v>1118</v>
      </c>
      <c r="AE556" s="74"/>
      <c r="AF556" s="75"/>
      <c r="AG556" s="59"/>
      <c r="AH556" s="72"/>
      <c r="AI556" s="59" t="n">
        <f aca="false">ROUND(AH556*$I556/100,2)</f>
        <v>0</v>
      </c>
      <c r="AJ556" s="74"/>
      <c r="AK556" s="75"/>
      <c r="AL556" s="59"/>
      <c r="AM556" s="72"/>
      <c r="AN556" s="59" t="n">
        <f aca="false">TRUNC(AM556*$I556,2)</f>
        <v>0</v>
      </c>
      <c r="AO556" s="75"/>
      <c r="AP556" s="59"/>
      <c r="AQ556" s="72"/>
      <c r="AR556" s="59" t="n">
        <f aca="false">TRUNC(AQ556*$I556,2)</f>
        <v>0</v>
      </c>
      <c r="AS556" s="74"/>
      <c r="AT556" s="75"/>
      <c r="AU556" s="59"/>
      <c r="AV556" s="72"/>
      <c r="AW556" s="59" t="n">
        <f aca="false">TRUNC(AV556*$I556,2)</f>
        <v>0</v>
      </c>
      <c r="AX556" s="74"/>
      <c r="AY556" s="75"/>
      <c r="AZ556" s="59"/>
      <c r="BA556" s="72"/>
      <c r="BB556" s="59" t="n">
        <f aca="false">TRUNC(BA556*$I556,2)</f>
        <v>0</v>
      </c>
      <c r="BC556" s="74"/>
      <c r="BD556" s="75"/>
      <c r="BE556" s="59"/>
      <c r="BF556" s="72"/>
      <c r="BG556" s="59" t="n">
        <f aca="false">TRUNC(BF556*$I556,2)</f>
        <v>0</v>
      </c>
      <c r="BH556" s="59"/>
      <c r="BI556" s="72"/>
      <c r="BJ556" s="59" t="n">
        <f aca="false">TRUNC(BI556*$I556,2)</f>
        <v>0</v>
      </c>
      <c r="BK556" s="74"/>
      <c r="BL556" s="75"/>
      <c r="BM556" s="59"/>
      <c r="BN556" s="72"/>
      <c r="BO556" s="59" t="n">
        <f aca="false">TRUNC(BN556*$I556,2)</f>
        <v>0</v>
      </c>
      <c r="BP556" s="63" t="s">
        <v>1118</v>
      </c>
      <c r="BQ556" s="76" t="n">
        <f aca="false">R556+AB556+AH556+AM556+AQ556+AV556+BA556+BF556+BI556+BN556</f>
        <v>0</v>
      </c>
      <c r="BR556" s="77" t="n">
        <f aca="false">BQ556*H556</f>
        <v>0</v>
      </c>
      <c r="BS556" s="78" t="n">
        <f aca="false">1-BQ556</f>
        <v>1</v>
      </c>
      <c r="BT556" s="77" t="n">
        <f aca="false">I556-BR556</f>
        <v>200.2</v>
      </c>
      <c r="BU556" s="65" t="n">
        <v>45.15</v>
      </c>
      <c r="BV556" s="66" t="s">
        <v>125</v>
      </c>
      <c r="BW556" s="65" t="n">
        <f aca="false">G556</f>
        <v>7</v>
      </c>
      <c r="BX556" s="67" t="n">
        <f aca="false">ROUND(BU556*BW556,2)</f>
        <v>316.05</v>
      </c>
      <c r="BY556" s="67" t="n">
        <f aca="false">ROUND(BX556*(1+[2]BDI!$N$27),2)</f>
        <v>402.62</v>
      </c>
    </row>
    <row r="557" s="79" customFormat="true" ht="25.5" hidden="false" customHeight="false" outlineLevel="0" collapsed="false">
      <c r="A557" s="339" t="s">
        <v>1770</v>
      </c>
      <c r="B557" s="340" t="s">
        <v>2020</v>
      </c>
      <c r="C557" s="63" t="s">
        <v>1120</v>
      </c>
      <c r="D557" s="64" t="s">
        <v>1121</v>
      </c>
      <c r="E557" s="65" t="n">
        <v>215.87</v>
      </c>
      <c r="F557" s="66" t="s">
        <v>125</v>
      </c>
      <c r="G557" s="65" t="n">
        <v>12</v>
      </c>
      <c r="H557" s="67" t="n">
        <f aca="false">SUM(E557*G557)</f>
        <v>2590.44</v>
      </c>
      <c r="I557" s="68" t="n">
        <f aca="false">H557*1.3</f>
        <v>3367.572</v>
      </c>
      <c r="J557" s="49" t="n">
        <v>4218.72</v>
      </c>
      <c r="K557" s="49" t="n">
        <v>0</v>
      </c>
      <c r="L557" s="49" t="n">
        <v>0</v>
      </c>
      <c r="M557" s="49" t="n">
        <f aca="false">J557-L557</f>
        <v>4218.72</v>
      </c>
      <c r="N557" s="69" t="n">
        <f aca="false">SUM(H557*100/$H$665)</f>
        <v>0.223615920477219</v>
      </c>
      <c r="O557" s="70" t="e">
        <f aca="false">SUM(H557*100/#REF!)</f>
        <v>#REF!</v>
      </c>
      <c r="P557" s="71"/>
      <c r="Q557" s="59" t="n">
        <f aca="false">ROUND(R557*$N557/100,2)</f>
        <v>0</v>
      </c>
      <c r="R557" s="72"/>
      <c r="S557" s="59" t="n">
        <f aca="false">ROUND(R557*$H557/100,2)</f>
        <v>0</v>
      </c>
      <c r="T557" s="73"/>
      <c r="U557" s="73"/>
      <c r="V557" s="73"/>
      <c r="W557" s="63" t="s">
        <v>1120</v>
      </c>
      <c r="X557" s="74"/>
      <c r="Y557" s="75"/>
      <c r="Z557" s="59" t="n">
        <f aca="false">ROUND(AB557*$N557/100,2)</f>
        <v>0</v>
      </c>
      <c r="AA557" s="59"/>
      <c r="AB557" s="72"/>
      <c r="AC557" s="59" t="n">
        <f aca="false">ROUND(AB557*$I557/100,2)</f>
        <v>0</v>
      </c>
      <c r="AD557" s="63" t="s">
        <v>1120</v>
      </c>
      <c r="AE557" s="74"/>
      <c r="AF557" s="75"/>
      <c r="AG557" s="59"/>
      <c r="AH557" s="72"/>
      <c r="AI557" s="59" t="n">
        <f aca="false">ROUND(AH557*$I557/100,2)</f>
        <v>0</v>
      </c>
      <c r="AJ557" s="74"/>
      <c r="AK557" s="75"/>
      <c r="AL557" s="59"/>
      <c r="AM557" s="72"/>
      <c r="AN557" s="59" t="n">
        <f aca="false">TRUNC(AM557*$I557,2)</f>
        <v>0</v>
      </c>
      <c r="AO557" s="75"/>
      <c r="AP557" s="59"/>
      <c r="AQ557" s="72"/>
      <c r="AR557" s="59" t="n">
        <f aca="false">TRUNC(AQ557*$I557,2)</f>
        <v>0</v>
      </c>
      <c r="AS557" s="74"/>
      <c r="AT557" s="75"/>
      <c r="AU557" s="59"/>
      <c r="AV557" s="72"/>
      <c r="AW557" s="59" t="n">
        <f aca="false">TRUNC(AV557*$I557,2)</f>
        <v>0</v>
      </c>
      <c r="AX557" s="74"/>
      <c r="AY557" s="75"/>
      <c r="AZ557" s="59"/>
      <c r="BA557" s="72"/>
      <c r="BB557" s="59" t="n">
        <f aca="false">TRUNC(BA557*$I557,2)</f>
        <v>0</v>
      </c>
      <c r="BC557" s="74"/>
      <c r="BD557" s="75"/>
      <c r="BE557" s="59"/>
      <c r="BF557" s="72"/>
      <c r="BG557" s="59" t="n">
        <f aca="false">TRUNC(BF557*$I557,2)</f>
        <v>0</v>
      </c>
      <c r="BH557" s="59"/>
      <c r="BI557" s="72"/>
      <c r="BJ557" s="59" t="n">
        <f aca="false">TRUNC(BI557*$I557,2)</f>
        <v>0</v>
      </c>
      <c r="BK557" s="74"/>
      <c r="BL557" s="75"/>
      <c r="BM557" s="59"/>
      <c r="BN557" s="72"/>
      <c r="BO557" s="59" t="n">
        <f aca="false">TRUNC(BN557*$I557,2)</f>
        <v>0</v>
      </c>
      <c r="BP557" s="63" t="s">
        <v>1120</v>
      </c>
      <c r="BQ557" s="76" t="n">
        <f aca="false">R557+AB557+AH557+AM557+AQ557+AV557+BA557+BF557+BI557+BN557</f>
        <v>0</v>
      </c>
      <c r="BR557" s="77" t="n">
        <f aca="false">BQ557*H557</f>
        <v>0</v>
      </c>
      <c r="BS557" s="78" t="n">
        <f aca="false">1-BQ557</f>
        <v>1</v>
      </c>
      <c r="BT557" s="77" t="n">
        <f aca="false">I557-BR557</f>
        <v>3367.572</v>
      </c>
      <c r="BU557" s="65" t="n">
        <v>58.86</v>
      </c>
      <c r="BV557" s="66" t="s">
        <v>125</v>
      </c>
      <c r="BW557" s="65" t="n">
        <f aca="false">G557</f>
        <v>12</v>
      </c>
      <c r="BX557" s="67" t="n">
        <f aca="false">ROUND(BU557*BW557,2)</f>
        <v>706.32</v>
      </c>
      <c r="BY557" s="67" t="n">
        <f aca="false">ROUND(BX557*(1+[2]BDI!$N$27),2)</f>
        <v>899.78</v>
      </c>
    </row>
    <row r="558" s="79" customFormat="true" ht="12.75" hidden="false" customHeight="false" outlineLevel="0" collapsed="false">
      <c r="A558" s="339" t="s">
        <v>1803</v>
      </c>
      <c r="B558" s="340" t="s">
        <v>2021</v>
      </c>
      <c r="C558" s="63" t="s">
        <v>1122</v>
      </c>
      <c r="D558" s="64" t="s">
        <v>1123</v>
      </c>
      <c r="E558" s="65" t="n">
        <v>48.79</v>
      </c>
      <c r="F558" s="66" t="s">
        <v>125</v>
      </c>
      <c r="G558" s="65" t="n">
        <v>4</v>
      </c>
      <c r="H558" s="67" t="n">
        <f aca="false">SUM(E558*G558)</f>
        <v>195.16</v>
      </c>
      <c r="I558" s="68" t="n">
        <f aca="false">H558*1.3</f>
        <v>253.708</v>
      </c>
      <c r="J558" s="49" t="n">
        <v>695.64</v>
      </c>
      <c r="K558" s="49" t="n">
        <v>0</v>
      </c>
      <c r="L558" s="49" t="n">
        <v>0</v>
      </c>
      <c r="M558" s="49" t="n">
        <f aca="false">J558-L558</f>
        <v>695.64</v>
      </c>
      <c r="N558" s="69" t="n">
        <f aca="false">SUM(H558*100/$H$665)</f>
        <v>0.0168468997700522</v>
      </c>
      <c r="O558" s="70" t="e">
        <f aca="false">SUM(H558*100/#REF!)</f>
        <v>#REF!</v>
      </c>
      <c r="P558" s="71"/>
      <c r="Q558" s="59" t="n">
        <f aca="false">ROUND(R558*$N558/100,2)</f>
        <v>0</v>
      </c>
      <c r="R558" s="72"/>
      <c r="S558" s="59" t="n">
        <f aca="false">ROUND(R558*$H558/100,2)</f>
        <v>0</v>
      </c>
      <c r="T558" s="73"/>
      <c r="U558" s="73"/>
      <c r="V558" s="73"/>
      <c r="W558" s="63" t="s">
        <v>1122</v>
      </c>
      <c r="X558" s="74"/>
      <c r="Y558" s="75"/>
      <c r="Z558" s="59" t="n">
        <f aca="false">ROUND(AB558*$N558/100,2)</f>
        <v>0</v>
      </c>
      <c r="AA558" s="59"/>
      <c r="AB558" s="72"/>
      <c r="AC558" s="59" t="n">
        <f aca="false">ROUND(AB558*$I558/100,2)</f>
        <v>0</v>
      </c>
      <c r="AD558" s="63" t="s">
        <v>1122</v>
      </c>
      <c r="AE558" s="74"/>
      <c r="AF558" s="75"/>
      <c r="AG558" s="59"/>
      <c r="AH558" s="72"/>
      <c r="AI558" s="59" t="n">
        <f aca="false">ROUND(AH558*$I558/100,2)</f>
        <v>0</v>
      </c>
      <c r="AJ558" s="74"/>
      <c r="AK558" s="75"/>
      <c r="AL558" s="59"/>
      <c r="AM558" s="72"/>
      <c r="AN558" s="59" t="n">
        <f aca="false">TRUNC(AM558*$I558,2)</f>
        <v>0</v>
      </c>
      <c r="AO558" s="75"/>
      <c r="AP558" s="59"/>
      <c r="AQ558" s="72"/>
      <c r="AR558" s="59" t="n">
        <f aca="false">TRUNC(AQ558*$I558,2)</f>
        <v>0</v>
      </c>
      <c r="AS558" s="74"/>
      <c r="AT558" s="75"/>
      <c r="AU558" s="59"/>
      <c r="AV558" s="72"/>
      <c r="AW558" s="59" t="n">
        <f aca="false">TRUNC(AV558*$I558,2)</f>
        <v>0</v>
      </c>
      <c r="AX558" s="74"/>
      <c r="AY558" s="75"/>
      <c r="AZ558" s="59"/>
      <c r="BA558" s="72"/>
      <c r="BB558" s="59" t="n">
        <f aca="false">TRUNC(BA558*$I558,2)</f>
        <v>0</v>
      </c>
      <c r="BC558" s="74"/>
      <c r="BD558" s="75"/>
      <c r="BE558" s="59"/>
      <c r="BF558" s="72"/>
      <c r="BG558" s="59" t="n">
        <f aca="false">TRUNC(BF558*$I558,2)</f>
        <v>0</v>
      </c>
      <c r="BH558" s="59"/>
      <c r="BI558" s="72"/>
      <c r="BJ558" s="59" t="n">
        <f aca="false">TRUNC(BI558*$I558,2)</f>
        <v>0</v>
      </c>
      <c r="BK558" s="74"/>
      <c r="BL558" s="75"/>
      <c r="BM558" s="59"/>
      <c r="BN558" s="72"/>
      <c r="BO558" s="59" t="n">
        <f aca="false">TRUNC(BN558*$I558,2)</f>
        <v>0</v>
      </c>
      <c r="BP558" s="63" t="s">
        <v>1122</v>
      </c>
      <c r="BQ558" s="76" t="n">
        <f aca="false">R558+AB558+AH558+AM558+AQ558+AV558+BA558+BF558+BI558+BN558</f>
        <v>0</v>
      </c>
      <c r="BR558" s="77" t="n">
        <f aca="false">BQ558*H558</f>
        <v>0</v>
      </c>
      <c r="BS558" s="78" t="n">
        <f aca="false">1-BQ558</f>
        <v>1</v>
      </c>
      <c r="BT558" s="77" t="n">
        <f aca="false">I558-BR558</f>
        <v>253.708</v>
      </c>
      <c r="BU558" s="65" t="n">
        <v>60.87</v>
      </c>
      <c r="BV558" s="66" t="s">
        <v>125</v>
      </c>
      <c r="BW558" s="65" t="n">
        <f aca="false">G558</f>
        <v>4</v>
      </c>
      <c r="BX558" s="67" t="n">
        <f aca="false">ROUND(BU558*BW558,2)</f>
        <v>243.48</v>
      </c>
      <c r="BY558" s="67" t="n">
        <f aca="false">ROUND(BX558*(1+[2]BDI!$N$27),2)</f>
        <v>310.17</v>
      </c>
    </row>
    <row r="559" s="79" customFormat="true" ht="25.5" hidden="false" customHeight="false" outlineLevel="0" collapsed="false">
      <c r="A559" s="339" t="s">
        <v>1803</v>
      </c>
      <c r="B559" s="340" t="s">
        <v>2022</v>
      </c>
      <c r="C559" s="63" t="s">
        <v>1124</v>
      </c>
      <c r="D559" s="64" t="s">
        <v>1125</v>
      </c>
      <c r="E559" s="65" t="n">
        <v>195.52</v>
      </c>
      <c r="F559" s="66" t="s">
        <v>125</v>
      </c>
      <c r="G559" s="65" t="n">
        <v>4</v>
      </c>
      <c r="H559" s="67" t="n">
        <f aca="false">SUM(E559*G559)</f>
        <v>782.08</v>
      </c>
      <c r="I559" s="68" t="n">
        <f aca="false">H559*1.3</f>
        <v>1016.704</v>
      </c>
      <c r="J559" s="49" t="n">
        <v>443.96</v>
      </c>
      <c r="K559" s="49" t="n">
        <v>0</v>
      </c>
      <c r="L559" s="49" t="n">
        <v>0</v>
      </c>
      <c r="M559" s="49" t="n">
        <f aca="false">J559-L559</f>
        <v>443.96</v>
      </c>
      <c r="N559" s="69" t="n">
        <f aca="false">SUM(H559*100/$H$665)</f>
        <v>0.0675119049608651</v>
      </c>
      <c r="O559" s="70" t="e">
        <f aca="false">SUM(H559*100/#REF!)</f>
        <v>#REF!</v>
      </c>
      <c r="P559" s="71"/>
      <c r="Q559" s="59" t="n">
        <f aca="false">ROUND(R559*$N559/100,2)</f>
        <v>0</v>
      </c>
      <c r="R559" s="72"/>
      <c r="S559" s="59" t="n">
        <f aca="false">ROUND(R559*$H559/100,2)</f>
        <v>0</v>
      </c>
      <c r="T559" s="73"/>
      <c r="U559" s="73"/>
      <c r="V559" s="73"/>
      <c r="W559" s="63" t="s">
        <v>1124</v>
      </c>
      <c r="X559" s="74"/>
      <c r="Y559" s="75"/>
      <c r="Z559" s="59" t="n">
        <f aca="false">ROUND(AB559*$N559/100,2)</f>
        <v>0</v>
      </c>
      <c r="AA559" s="59"/>
      <c r="AB559" s="72"/>
      <c r="AC559" s="59" t="n">
        <f aca="false">ROUND(AB559*$I559/100,2)</f>
        <v>0</v>
      </c>
      <c r="AD559" s="63" t="s">
        <v>1124</v>
      </c>
      <c r="AE559" s="74"/>
      <c r="AF559" s="75"/>
      <c r="AG559" s="59"/>
      <c r="AH559" s="72"/>
      <c r="AI559" s="59" t="n">
        <f aca="false">ROUND(AH559*$I559/100,2)</f>
        <v>0</v>
      </c>
      <c r="AJ559" s="74"/>
      <c r="AK559" s="75"/>
      <c r="AL559" s="59"/>
      <c r="AM559" s="72"/>
      <c r="AN559" s="59" t="n">
        <f aca="false">TRUNC(AM559*$I559,2)</f>
        <v>0</v>
      </c>
      <c r="AO559" s="75"/>
      <c r="AP559" s="59"/>
      <c r="AQ559" s="72"/>
      <c r="AR559" s="59" t="n">
        <f aca="false">TRUNC(AQ559*$I559,2)</f>
        <v>0</v>
      </c>
      <c r="AS559" s="74"/>
      <c r="AT559" s="75"/>
      <c r="AU559" s="59"/>
      <c r="AV559" s="72"/>
      <c r="AW559" s="59" t="n">
        <f aca="false">TRUNC(AV559*$I559,2)</f>
        <v>0</v>
      </c>
      <c r="AX559" s="74"/>
      <c r="AY559" s="75"/>
      <c r="AZ559" s="59"/>
      <c r="BA559" s="72"/>
      <c r="BB559" s="59" t="n">
        <f aca="false">TRUNC(BA559*$I559,2)</f>
        <v>0</v>
      </c>
      <c r="BC559" s="74"/>
      <c r="BD559" s="75"/>
      <c r="BE559" s="59"/>
      <c r="BF559" s="72"/>
      <c r="BG559" s="59" t="n">
        <f aca="false">TRUNC(BF559*$I559,2)</f>
        <v>0</v>
      </c>
      <c r="BH559" s="59"/>
      <c r="BI559" s="72"/>
      <c r="BJ559" s="59" t="n">
        <f aca="false">TRUNC(BI559*$I559,2)</f>
        <v>0</v>
      </c>
      <c r="BK559" s="74"/>
      <c r="BL559" s="75"/>
      <c r="BM559" s="59"/>
      <c r="BN559" s="72"/>
      <c r="BO559" s="59" t="n">
        <f aca="false">TRUNC(BN559*$I559,2)</f>
        <v>0</v>
      </c>
      <c r="BP559" s="63" t="s">
        <v>1124</v>
      </c>
      <c r="BQ559" s="76" t="n">
        <f aca="false">R559+AB559+AH559+AM559+AQ559+AV559+BA559+BF559+BI559+BN559</f>
        <v>0</v>
      </c>
      <c r="BR559" s="77" t="n">
        <f aca="false">BQ559*H559</f>
        <v>0</v>
      </c>
      <c r="BS559" s="78" t="n">
        <f aca="false">1-BQ559</f>
        <v>1</v>
      </c>
      <c r="BT559" s="77" t="n">
        <f aca="false">I559-BR559</f>
        <v>1016.704</v>
      </c>
      <c r="BU559" s="65" t="n">
        <v>558.54</v>
      </c>
      <c r="BV559" s="66" t="s">
        <v>125</v>
      </c>
      <c r="BW559" s="65" t="n">
        <f aca="false">G559</f>
        <v>4</v>
      </c>
      <c r="BX559" s="67" t="n">
        <f aca="false">ROUND(BU559*BW559,2)</f>
        <v>2234.16</v>
      </c>
      <c r="BY559" s="67" t="n">
        <f aca="false">ROUND(BX559*(1+[2]BDI!$N$27),2)</f>
        <v>2846.1</v>
      </c>
    </row>
    <row r="560" s="79" customFormat="true" ht="25.5" hidden="false" customHeight="false" outlineLevel="0" collapsed="false">
      <c r="A560" s="339" t="s">
        <v>1803</v>
      </c>
      <c r="B560" s="340" t="s">
        <v>2023</v>
      </c>
      <c r="C560" s="63" t="s">
        <v>1126</v>
      </c>
      <c r="D560" s="64" t="s">
        <v>1127</v>
      </c>
      <c r="E560" s="65" t="n">
        <v>102.05</v>
      </c>
      <c r="F560" s="66" t="s">
        <v>125</v>
      </c>
      <c r="G560" s="65" t="n">
        <v>5</v>
      </c>
      <c r="H560" s="67" t="n">
        <f aca="false">SUM(E560*G560)</f>
        <v>510.25</v>
      </c>
      <c r="I560" s="68" t="n">
        <f aca="false">H560*1.3</f>
        <v>663.325</v>
      </c>
      <c r="J560" s="49" t="n">
        <v>572.75</v>
      </c>
      <c r="K560" s="49" t="n">
        <v>0</v>
      </c>
      <c r="L560" s="49" t="n">
        <v>0</v>
      </c>
      <c r="M560" s="49" t="n">
        <f aca="false">J560-L560</f>
        <v>572.75</v>
      </c>
      <c r="N560" s="69" t="n">
        <f aca="false">SUM(H560*100/$H$665)</f>
        <v>0.0440465802811495</v>
      </c>
      <c r="O560" s="70" t="e">
        <f aca="false">SUM(H560*100/#REF!)</f>
        <v>#REF!</v>
      </c>
      <c r="P560" s="71"/>
      <c r="Q560" s="59" t="n">
        <f aca="false">ROUND(R560*$N560/100,2)</f>
        <v>0</v>
      </c>
      <c r="R560" s="72"/>
      <c r="S560" s="59" t="n">
        <f aca="false">ROUND(R560*$H560/100,2)</f>
        <v>0</v>
      </c>
      <c r="T560" s="73"/>
      <c r="U560" s="73"/>
      <c r="V560" s="73"/>
      <c r="W560" s="63" t="s">
        <v>1126</v>
      </c>
      <c r="X560" s="74"/>
      <c r="Y560" s="75"/>
      <c r="Z560" s="59" t="n">
        <f aca="false">ROUND(AB560*$N560/100,2)</f>
        <v>0</v>
      </c>
      <c r="AA560" s="59"/>
      <c r="AB560" s="72"/>
      <c r="AC560" s="59" t="n">
        <f aca="false">ROUND(AB560*$I560/100,2)</f>
        <v>0</v>
      </c>
      <c r="AD560" s="63" t="s">
        <v>1126</v>
      </c>
      <c r="AE560" s="74"/>
      <c r="AF560" s="75"/>
      <c r="AG560" s="59"/>
      <c r="AH560" s="72"/>
      <c r="AI560" s="59" t="n">
        <f aca="false">ROUND(AH560*$I560/100,2)</f>
        <v>0</v>
      </c>
      <c r="AJ560" s="74"/>
      <c r="AK560" s="75"/>
      <c r="AL560" s="59"/>
      <c r="AM560" s="72"/>
      <c r="AN560" s="59" t="n">
        <f aca="false">TRUNC(AM560*$I560,2)</f>
        <v>0</v>
      </c>
      <c r="AO560" s="75"/>
      <c r="AP560" s="59"/>
      <c r="AQ560" s="72"/>
      <c r="AR560" s="59" t="n">
        <f aca="false">TRUNC(AQ560*$I560,2)</f>
        <v>0</v>
      </c>
      <c r="AS560" s="74"/>
      <c r="AT560" s="75"/>
      <c r="AU560" s="59"/>
      <c r="AV560" s="72"/>
      <c r="AW560" s="59" t="n">
        <f aca="false">TRUNC(AV560*$I560,2)</f>
        <v>0</v>
      </c>
      <c r="AX560" s="74"/>
      <c r="AY560" s="75"/>
      <c r="AZ560" s="59"/>
      <c r="BA560" s="72"/>
      <c r="BB560" s="59" t="n">
        <f aca="false">TRUNC(BA560*$I560,2)</f>
        <v>0</v>
      </c>
      <c r="BC560" s="74"/>
      <c r="BD560" s="75"/>
      <c r="BE560" s="59"/>
      <c r="BF560" s="72"/>
      <c r="BG560" s="59" t="n">
        <f aca="false">TRUNC(BF560*$I560,2)</f>
        <v>0</v>
      </c>
      <c r="BH560" s="59"/>
      <c r="BI560" s="72"/>
      <c r="BJ560" s="59" t="n">
        <f aca="false">TRUNC(BI560*$I560,2)</f>
        <v>0</v>
      </c>
      <c r="BK560" s="74"/>
      <c r="BL560" s="75"/>
      <c r="BM560" s="59"/>
      <c r="BN560" s="72"/>
      <c r="BO560" s="59" t="n">
        <f aca="false">TRUNC(BN560*$I560,2)</f>
        <v>0</v>
      </c>
      <c r="BP560" s="63" t="s">
        <v>1126</v>
      </c>
      <c r="BQ560" s="76" t="n">
        <f aca="false">R560+AB560+AH560+AM560+AQ560+AV560+BA560+BF560+BI560+BN560</f>
        <v>0</v>
      </c>
      <c r="BR560" s="77" t="n">
        <f aca="false">BQ560*H560</f>
        <v>0</v>
      </c>
      <c r="BS560" s="78" t="n">
        <f aca="false">1-BQ560</f>
        <v>1</v>
      </c>
      <c r="BT560" s="77" t="n">
        <f aca="false">I560-BR560</f>
        <v>663.325</v>
      </c>
      <c r="BU560" s="65" t="n">
        <v>144.59</v>
      </c>
      <c r="BV560" s="66" t="s">
        <v>125</v>
      </c>
      <c r="BW560" s="65" t="n">
        <f aca="false">G560</f>
        <v>5</v>
      </c>
      <c r="BX560" s="67" t="n">
        <f aca="false">ROUND(BU560*BW560,2)</f>
        <v>722.95</v>
      </c>
      <c r="BY560" s="67" t="n">
        <f aca="false">ROUND(BX560*(1+[2]BDI!$N$27),2)</f>
        <v>920.97</v>
      </c>
    </row>
    <row r="561" s="79" customFormat="true" ht="25.5" hidden="false" customHeight="false" outlineLevel="0" collapsed="false">
      <c r="A561" s="339" t="s">
        <v>1770</v>
      </c>
      <c r="B561" s="340" t="s">
        <v>2024</v>
      </c>
      <c r="C561" s="63" t="s">
        <v>1128</v>
      </c>
      <c r="D561" s="64" t="s">
        <v>1129</v>
      </c>
      <c r="E561" s="65" t="n">
        <v>142.22</v>
      </c>
      <c r="F561" s="66" t="s">
        <v>125</v>
      </c>
      <c r="G561" s="65" t="n">
        <v>23</v>
      </c>
      <c r="H561" s="67" t="n">
        <f aca="false">SUM(E561*G561)</f>
        <v>3271.06</v>
      </c>
      <c r="I561" s="68" t="n">
        <f aca="false">H561*1.3</f>
        <v>4252.378</v>
      </c>
      <c r="J561" s="49" t="n">
        <v>2416.15</v>
      </c>
      <c r="K561" s="49" t="n">
        <v>0</v>
      </c>
      <c r="L561" s="49" t="n">
        <v>0</v>
      </c>
      <c r="M561" s="49" t="n">
        <f aca="false">J561-L561</f>
        <v>2416.15</v>
      </c>
      <c r="N561" s="69" t="n">
        <f aca="false">SUM(H561*100/$H$665)</f>
        <v>0.282369440263512</v>
      </c>
      <c r="O561" s="70" t="e">
        <f aca="false">SUM(H561*100/#REF!)</f>
        <v>#REF!</v>
      </c>
      <c r="P561" s="71"/>
      <c r="Q561" s="59" t="n">
        <f aca="false">ROUND(R561*$N561/100,2)</f>
        <v>0</v>
      </c>
      <c r="R561" s="72"/>
      <c r="S561" s="59" t="n">
        <f aca="false">ROUND(R561*$H561/100,2)</f>
        <v>0</v>
      </c>
      <c r="T561" s="73"/>
      <c r="U561" s="73"/>
      <c r="V561" s="73"/>
      <c r="W561" s="63" t="s">
        <v>1128</v>
      </c>
      <c r="X561" s="74"/>
      <c r="Y561" s="75"/>
      <c r="Z561" s="59" t="n">
        <f aca="false">ROUND(AB561*$N561/100,2)</f>
        <v>0</v>
      </c>
      <c r="AA561" s="59"/>
      <c r="AB561" s="72"/>
      <c r="AC561" s="59" t="n">
        <f aca="false">ROUND(AB561*$I561/100,2)</f>
        <v>0</v>
      </c>
      <c r="AD561" s="63" t="s">
        <v>1128</v>
      </c>
      <c r="AE561" s="74"/>
      <c r="AF561" s="75"/>
      <c r="AG561" s="59"/>
      <c r="AH561" s="72"/>
      <c r="AI561" s="59" t="n">
        <f aca="false">ROUND(AH561*$I561/100,2)</f>
        <v>0</v>
      </c>
      <c r="AJ561" s="74"/>
      <c r="AK561" s="75"/>
      <c r="AL561" s="59" t="n">
        <v>23</v>
      </c>
      <c r="AM561" s="110" t="n">
        <f aca="false">AL561/G561</f>
        <v>1</v>
      </c>
      <c r="AN561" s="59" t="n">
        <f aca="false">ROUND(AM561*$I561,2)</f>
        <v>4252.38</v>
      </c>
      <c r="AO561" s="75"/>
      <c r="AP561" s="59"/>
      <c r="AQ561" s="72"/>
      <c r="AR561" s="59" t="n">
        <f aca="false">TRUNC(AQ561*$I561,2)</f>
        <v>0</v>
      </c>
      <c r="AS561" s="74"/>
      <c r="AT561" s="75"/>
      <c r="AU561" s="59"/>
      <c r="AV561" s="72"/>
      <c r="AW561" s="59" t="n">
        <f aca="false">TRUNC(AV561*$I561,2)</f>
        <v>0</v>
      </c>
      <c r="AX561" s="74"/>
      <c r="AY561" s="75"/>
      <c r="AZ561" s="59"/>
      <c r="BA561" s="72"/>
      <c r="BB561" s="59" t="n">
        <f aca="false">TRUNC(BA561*$I561,2)</f>
        <v>0</v>
      </c>
      <c r="BC561" s="74"/>
      <c r="BD561" s="75"/>
      <c r="BE561" s="59"/>
      <c r="BF561" s="72"/>
      <c r="BG561" s="59" t="n">
        <f aca="false">TRUNC(BF561*$I561,2)</f>
        <v>0</v>
      </c>
      <c r="BH561" s="59"/>
      <c r="BI561" s="72"/>
      <c r="BJ561" s="59" t="n">
        <f aca="false">TRUNC(BI561*$I561,2)</f>
        <v>0</v>
      </c>
      <c r="BK561" s="74"/>
      <c r="BL561" s="75"/>
      <c r="BM561" s="59"/>
      <c r="BN561" s="72"/>
      <c r="BO561" s="59" t="n">
        <f aca="false">TRUNC(BN561*$I561,2)</f>
        <v>0</v>
      </c>
      <c r="BP561" s="63" t="s">
        <v>1128</v>
      </c>
      <c r="BQ561" s="76" t="n">
        <f aca="false">R561+AB561+AH561+AM561+AQ561+AV561+BA561+BF561+BI561+BN561</f>
        <v>1</v>
      </c>
      <c r="BR561" s="77" t="n">
        <f aca="false">BQ561*H561</f>
        <v>3271.06</v>
      </c>
      <c r="BS561" s="78" t="n">
        <f aca="false">1-BQ561</f>
        <v>0</v>
      </c>
      <c r="BT561" s="77" t="n">
        <f aca="false">I561-BR561</f>
        <v>981.318</v>
      </c>
      <c r="BU561" s="65" t="n">
        <v>228.59</v>
      </c>
      <c r="BV561" s="66" t="s">
        <v>125</v>
      </c>
      <c r="BW561" s="65" t="n">
        <f aca="false">G561</f>
        <v>23</v>
      </c>
      <c r="BX561" s="67" t="n">
        <f aca="false">ROUND(BU561*BW561,2)</f>
        <v>5257.57</v>
      </c>
      <c r="BY561" s="67" t="n">
        <f aca="false">ROUND(BX561*(1+[2]BDI!$N$27),2)</f>
        <v>6697.62</v>
      </c>
    </row>
    <row r="562" s="79" customFormat="true" ht="25.5" hidden="false" customHeight="false" outlineLevel="0" collapsed="false">
      <c r="A562" s="345" t="s">
        <v>1803</v>
      </c>
      <c r="B562" s="346" t="s">
        <v>2025</v>
      </c>
      <c r="C562" s="63" t="s">
        <v>1130</v>
      </c>
      <c r="D562" s="64" t="s">
        <v>1131</v>
      </c>
      <c r="E562" s="65" t="n">
        <v>4963.67</v>
      </c>
      <c r="F562" s="66" t="s">
        <v>125</v>
      </c>
      <c r="G562" s="65" t="n">
        <v>1</v>
      </c>
      <c r="H562" s="67" t="n">
        <f aca="false">SUM(E562*G562)</f>
        <v>4963.67</v>
      </c>
      <c r="I562" s="68" t="n">
        <f aca="false">H562*1.3</f>
        <v>6452.771</v>
      </c>
      <c r="J562" s="49" t="n">
        <v>4274.57</v>
      </c>
      <c r="K562" s="49" t="n">
        <v>0</v>
      </c>
      <c r="L562" s="49" t="n">
        <v>0</v>
      </c>
      <c r="M562" s="49" t="n">
        <f aca="false">J562-L562</f>
        <v>4274.57</v>
      </c>
      <c r="N562" s="69" t="n">
        <f aca="false">SUM(H562*100/$H$665)</f>
        <v>0.428481507386837</v>
      </c>
      <c r="O562" s="70" t="e">
        <f aca="false">SUM(H562*100/#REF!)</f>
        <v>#REF!</v>
      </c>
      <c r="P562" s="71"/>
      <c r="Q562" s="59" t="n">
        <f aca="false">ROUND(R562*$N562/100,2)</f>
        <v>0</v>
      </c>
      <c r="R562" s="72"/>
      <c r="S562" s="59" t="n">
        <f aca="false">ROUND(R562*$H562/100,2)</f>
        <v>0</v>
      </c>
      <c r="T562" s="73"/>
      <c r="U562" s="73"/>
      <c r="V562" s="73"/>
      <c r="W562" s="63" t="s">
        <v>1130</v>
      </c>
      <c r="X562" s="74"/>
      <c r="Y562" s="75"/>
      <c r="Z562" s="59" t="n">
        <f aca="false">ROUND(AB562*$N562/100,2)</f>
        <v>0</v>
      </c>
      <c r="AA562" s="59"/>
      <c r="AB562" s="72"/>
      <c r="AC562" s="59" t="n">
        <f aca="false">ROUND(AB562*$I562/100,2)</f>
        <v>0</v>
      </c>
      <c r="AD562" s="63" t="s">
        <v>1130</v>
      </c>
      <c r="AE562" s="74"/>
      <c r="AF562" s="75"/>
      <c r="AG562" s="59"/>
      <c r="AH562" s="72"/>
      <c r="AI562" s="59" t="n">
        <f aca="false">ROUND(AH562*$I562/100,2)</f>
        <v>0</v>
      </c>
      <c r="AJ562" s="74"/>
      <c r="AK562" s="75"/>
      <c r="AL562" s="59"/>
      <c r="AM562" s="72"/>
      <c r="AN562" s="59" t="n">
        <f aca="false">TRUNC(AM562*$I562,2)</f>
        <v>0</v>
      </c>
      <c r="AO562" s="75"/>
      <c r="AP562" s="59"/>
      <c r="AQ562" s="72"/>
      <c r="AR562" s="59" t="n">
        <f aca="false">TRUNC(AQ562*$I562,2)</f>
        <v>0</v>
      </c>
      <c r="AS562" s="74"/>
      <c r="AT562" s="75"/>
      <c r="AU562" s="59"/>
      <c r="AV562" s="72"/>
      <c r="AW562" s="59" t="n">
        <f aca="false">TRUNC(AV562*$I562,2)</f>
        <v>0</v>
      </c>
      <c r="AX562" s="74"/>
      <c r="AY562" s="75"/>
      <c r="AZ562" s="59"/>
      <c r="BA562" s="72"/>
      <c r="BB562" s="59" t="n">
        <f aca="false">TRUNC(BA562*$I562,2)</f>
        <v>0</v>
      </c>
      <c r="BC562" s="74"/>
      <c r="BD562" s="75"/>
      <c r="BE562" s="59"/>
      <c r="BF562" s="72"/>
      <c r="BG562" s="59" t="n">
        <f aca="false">TRUNC(BF562*$I562,2)</f>
        <v>0</v>
      </c>
      <c r="BH562" s="59"/>
      <c r="BI562" s="72"/>
      <c r="BJ562" s="59" t="n">
        <f aca="false">TRUNC(BI562*$I562,2)</f>
        <v>0</v>
      </c>
      <c r="BK562" s="74"/>
      <c r="BL562" s="75"/>
      <c r="BM562" s="59"/>
      <c r="BN562" s="72"/>
      <c r="BO562" s="59" t="n">
        <f aca="false">TRUNC(BN562*$I562,2)</f>
        <v>0</v>
      </c>
      <c r="BP562" s="63" t="s">
        <v>1130</v>
      </c>
      <c r="BQ562" s="76" t="n">
        <f aca="false">R562+AB562+AH562+AM562+AQ562+AV562+BA562+BF562+BI562+BN562</f>
        <v>0</v>
      </c>
      <c r="BR562" s="77" t="n">
        <f aca="false">BQ562*H562</f>
        <v>0</v>
      </c>
      <c r="BS562" s="78" t="n">
        <f aca="false">1-BQ562</f>
        <v>1</v>
      </c>
      <c r="BT562" s="77" t="n">
        <f aca="false">I562-BR562</f>
        <v>6452.771</v>
      </c>
      <c r="BU562" s="65" t="n">
        <v>2520.88</v>
      </c>
      <c r="BV562" s="66" t="s">
        <v>125</v>
      </c>
      <c r="BW562" s="65" t="n">
        <f aca="false">G562</f>
        <v>1</v>
      </c>
      <c r="BX562" s="67" t="n">
        <f aca="false">ROUND(BU562*BW562,2)</f>
        <v>2520.88</v>
      </c>
      <c r="BY562" s="67" t="n">
        <f aca="false">ROUND(BX562*(1+[2]BDI!$N$27),2)</f>
        <v>3211.35</v>
      </c>
    </row>
    <row r="563" s="79" customFormat="true" ht="25.5" hidden="false" customHeight="false" outlineLevel="0" collapsed="false">
      <c r="A563" s="339" t="s">
        <v>1803</v>
      </c>
      <c r="B563" s="340" t="s">
        <v>2026</v>
      </c>
      <c r="C563" s="63" t="s">
        <v>1132</v>
      </c>
      <c r="D563" s="64" t="s">
        <v>1133</v>
      </c>
      <c r="E563" s="65" t="n">
        <v>65.85</v>
      </c>
      <c r="F563" s="66" t="s">
        <v>125</v>
      </c>
      <c r="G563" s="65" t="n">
        <v>23</v>
      </c>
      <c r="H563" s="67" t="n">
        <f aca="false">SUM(E563*G563)</f>
        <v>1514.55</v>
      </c>
      <c r="I563" s="68" t="n">
        <f aca="false">H563*1.3</f>
        <v>1968.915</v>
      </c>
      <c r="J563" s="49" t="n">
        <v>175.95</v>
      </c>
      <c r="K563" s="49" t="n">
        <v>0</v>
      </c>
      <c r="L563" s="49" t="n">
        <v>0</v>
      </c>
      <c r="M563" s="49" t="n">
        <f aca="false">J563-L563</f>
        <v>175.95</v>
      </c>
      <c r="N563" s="69" t="n">
        <f aca="false">SUM(H563*100/$H$665)</f>
        <v>0.130741299686066</v>
      </c>
      <c r="O563" s="70" t="e">
        <f aca="false">SUM(H563*100/#REF!)</f>
        <v>#REF!</v>
      </c>
      <c r="P563" s="71"/>
      <c r="Q563" s="59" t="n">
        <f aca="false">ROUND(R563*$N563/100,2)</f>
        <v>0</v>
      </c>
      <c r="R563" s="72"/>
      <c r="S563" s="59" t="n">
        <f aca="false">ROUND(R563*$H563/100,2)</f>
        <v>0</v>
      </c>
      <c r="T563" s="73"/>
      <c r="U563" s="73"/>
      <c r="V563" s="73"/>
      <c r="W563" s="63" t="s">
        <v>1132</v>
      </c>
      <c r="X563" s="74"/>
      <c r="Y563" s="75"/>
      <c r="Z563" s="59" t="n">
        <f aca="false">ROUND(AB563*$N563/100,2)</f>
        <v>0</v>
      </c>
      <c r="AA563" s="59"/>
      <c r="AB563" s="72"/>
      <c r="AC563" s="59" t="n">
        <f aca="false">ROUND(AB563*$I563/100,2)</f>
        <v>0</v>
      </c>
      <c r="AD563" s="63" t="s">
        <v>1132</v>
      </c>
      <c r="AE563" s="74"/>
      <c r="AF563" s="75"/>
      <c r="AG563" s="59"/>
      <c r="AH563" s="72"/>
      <c r="AI563" s="59" t="n">
        <f aca="false">ROUND(AH563*$I563/100,2)</f>
        <v>0</v>
      </c>
      <c r="AJ563" s="74"/>
      <c r="AK563" s="75"/>
      <c r="AL563" s="59"/>
      <c r="AM563" s="72"/>
      <c r="AN563" s="59" t="n">
        <f aca="false">TRUNC(AM563*$I563,2)</f>
        <v>0</v>
      </c>
      <c r="AO563" s="75"/>
      <c r="AP563" s="59"/>
      <c r="AQ563" s="72"/>
      <c r="AR563" s="59" t="n">
        <f aca="false">TRUNC(AQ563*$I563,2)</f>
        <v>0</v>
      </c>
      <c r="AS563" s="74"/>
      <c r="AT563" s="75"/>
      <c r="AU563" s="59"/>
      <c r="AV563" s="72"/>
      <c r="AW563" s="59" t="n">
        <f aca="false">TRUNC(AV563*$I563,2)</f>
        <v>0</v>
      </c>
      <c r="AX563" s="74"/>
      <c r="AY563" s="75"/>
      <c r="AZ563" s="59"/>
      <c r="BA563" s="72"/>
      <c r="BB563" s="59" t="n">
        <f aca="false">TRUNC(BA563*$I563,2)</f>
        <v>0</v>
      </c>
      <c r="BC563" s="74"/>
      <c r="BD563" s="75"/>
      <c r="BE563" s="59"/>
      <c r="BF563" s="72"/>
      <c r="BG563" s="59" t="n">
        <f aca="false">TRUNC(BF563*$I563,2)</f>
        <v>0</v>
      </c>
      <c r="BH563" s="59"/>
      <c r="BI563" s="72"/>
      <c r="BJ563" s="59" t="n">
        <f aca="false">TRUNC(BI563*$I563,2)</f>
        <v>0</v>
      </c>
      <c r="BK563" s="74"/>
      <c r="BL563" s="75"/>
      <c r="BM563" s="59"/>
      <c r="BN563" s="72"/>
      <c r="BO563" s="59" t="n">
        <f aca="false">TRUNC(BN563*$I563,2)</f>
        <v>0</v>
      </c>
      <c r="BP563" s="63" t="s">
        <v>1132</v>
      </c>
      <c r="BQ563" s="76" t="n">
        <f aca="false">R563+AB563+AH563+AM563+AQ563+AV563+BA563+BF563+BI563+BN563</f>
        <v>0</v>
      </c>
      <c r="BR563" s="77" t="n">
        <f aca="false">BQ563*H563</f>
        <v>0</v>
      </c>
      <c r="BS563" s="78" t="n">
        <f aca="false">1-BQ563</f>
        <v>1</v>
      </c>
      <c r="BT563" s="77" t="n">
        <f aca="false">I563-BR563</f>
        <v>1968.915</v>
      </c>
      <c r="BU563" s="65" t="n">
        <v>15.86</v>
      </c>
      <c r="BV563" s="66" t="s">
        <v>125</v>
      </c>
      <c r="BW563" s="65" t="n">
        <f aca="false">G563</f>
        <v>23</v>
      </c>
      <c r="BX563" s="67" t="n">
        <f aca="false">ROUND(BU563*BW563,2)</f>
        <v>364.78</v>
      </c>
      <c r="BY563" s="67" t="n">
        <f aca="false">ROUND(BX563*(1+[2]BDI!$N$27),2)</f>
        <v>464.69</v>
      </c>
    </row>
    <row r="564" s="79" customFormat="true" ht="12.75" hidden="false" customHeight="false" outlineLevel="0" collapsed="false">
      <c r="A564" s="339" t="s">
        <v>1803</v>
      </c>
      <c r="B564" s="340" t="s">
        <v>2027</v>
      </c>
      <c r="C564" s="63" t="s">
        <v>1134</v>
      </c>
      <c r="D564" s="64" t="s">
        <v>1135</v>
      </c>
      <c r="E564" s="65" t="n">
        <v>63.78</v>
      </c>
      <c r="F564" s="66" t="s">
        <v>125</v>
      </c>
      <c r="G564" s="65" t="n">
        <v>1</v>
      </c>
      <c r="H564" s="67" t="n">
        <f aca="false">SUM(E564*G564)</f>
        <v>63.78</v>
      </c>
      <c r="I564" s="68" t="n">
        <f aca="false">H564*1.3</f>
        <v>82.914</v>
      </c>
      <c r="J564" s="49" t="n">
        <v>192.54</v>
      </c>
      <c r="K564" s="49" t="n">
        <v>0</v>
      </c>
      <c r="L564" s="49" t="n">
        <v>0</v>
      </c>
      <c r="M564" s="49" t="n">
        <f aca="false">J564-L564</f>
        <v>192.54</v>
      </c>
      <c r="N564" s="69" t="n">
        <f aca="false">SUM(H564*100/$H$665)</f>
        <v>0.0055057146307334</v>
      </c>
      <c r="O564" s="70" t="e">
        <f aca="false">SUM(H564*100/#REF!)</f>
        <v>#REF!</v>
      </c>
      <c r="P564" s="71"/>
      <c r="Q564" s="59" t="n">
        <f aca="false">ROUND(R564*$N564/100,2)</f>
        <v>0</v>
      </c>
      <c r="R564" s="72"/>
      <c r="S564" s="59" t="n">
        <f aca="false">ROUND(R564*$H564/100,2)</f>
        <v>0</v>
      </c>
      <c r="T564" s="73"/>
      <c r="U564" s="73"/>
      <c r="V564" s="73"/>
      <c r="W564" s="63" t="s">
        <v>1134</v>
      </c>
      <c r="X564" s="74"/>
      <c r="Y564" s="75"/>
      <c r="Z564" s="59" t="n">
        <f aca="false">ROUND(AB564*$N564/100,2)</f>
        <v>0</v>
      </c>
      <c r="AA564" s="59"/>
      <c r="AB564" s="72"/>
      <c r="AC564" s="59" t="n">
        <f aca="false">ROUND(AB564*$I564/100,2)</f>
        <v>0</v>
      </c>
      <c r="AD564" s="63" t="s">
        <v>1134</v>
      </c>
      <c r="AE564" s="74"/>
      <c r="AF564" s="75"/>
      <c r="AG564" s="59"/>
      <c r="AH564" s="72"/>
      <c r="AI564" s="59" t="n">
        <f aca="false">ROUND(AH564*$I564/100,2)</f>
        <v>0</v>
      </c>
      <c r="AJ564" s="74"/>
      <c r="AK564" s="75"/>
      <c r="AL564" s="59"/>
      <c r="AM564" s="72"/>
      <c r="AN564" s="59" t="n">
        <f aca="false">TRUNC(AM564*$I564,2)</f>
        <v>0</v>
      </c>
      <c r="AO564" s="75"/>
      <c r="AP564" s="59"/>
      <c r="AQ564" s="72"/>
      <c r="AR564" s="59" t="n">
        <f aca="false">TRUNC(AQ564*$I564,2)</f>
        <v>0</v>
      </c>
      <c r="AS564" s="74"/>
      <c r="AT564" s="75"/>
      <c r="AU564" s="59"/>
      <c r="AV564" s="72"/>
      <c r="AW564" s="59" t="n">
        <f aca="false">TRUNC(AV564*$I564,2)</f>
        <v>0</v>
      </c>
      <c r="AX564" s="74"/>
      <c r="AY564" s="75"/>
      <c r="AZ564" s="59"/>
      <c r="BA564" s="72"/>
      <c r="BB564" s="59" t="n">
        <f aca="false">TRUNC(BA564*$I564,2)</f>
        <v>0</v>
      </c>
      <c r="BC564" s="74"/>
      <c r="BD564" s="75"/>
      <c r="BE564" s="59"/>
      <c r="BF564" s="72"/>
      <c r="BG564" s="59" t="n">
        <f aca="false">TRUNC(BF564*$I564,2)</f>
        <v>0</v>
      </c>
      <c r="BH564" s="59"/>
      <c r="BI564" s="72"/>
      <c r="BJ564" s="59" t="n">
        <f aca="false">TRUNC(BI564*$I564,2)</f>
        <v>0</v>
      </c>
      <c r="BK564" s="74"/>
      <c r="BL564" s="75"/>
      <c r="BM564" s="59"/>
      <c r="BN564" s="72"/>
      <c r="BO564" s="59" t="n">
        <f aca="false">TRUNC(BN564*$I564,2)</f>
        <v>0</v>
      </c>
      <c r="BP564" s="63" t="s">
        <v>1134</v>
      </c>
      <c r="BQ564" s="76" t="n">
        <f aca="false">R564+AB564+AH564+AM564+AQ564+AV564+BA564+BF564+BI564+BN564</f>
        <v>0</v>
      </c>
      <c r="BR564" s="77" t="n">
        <f aca="false">BQ564*H564</f>
        <v>0</v>
      </c>
      <c r="BS564" s="78" t="n">
        <f aca="false">1-BQ564</f>
        <v>1</v>
      </c>
      <c r="BT564" s="77" t="n">
        <f aca="false">I564-BR564</f>
        <v>82.914</v>
      </c>
      <c r="BU564" s="65" t="n">
        <v>74.57</v>
      </c>
      <c r="BV564" s="66" t="s">
        <v>125</v>
      </c>
      <c r="BW564" s="65" t="n">
        <f aca="false">G564</f>
        <v>1</v>
      </c>
      <c r="BX564" s="67" t="n">
        <f aca="false">ROUND(BU564*BW564,2)</f>
        <v>74.57</v>
      </c>
      <c r="BY564" s="67" t="n">
        <f aca="false">ROUND(BX564*(1+[2]BDI!$N$27),2)</f>
        <v>94.99</v>
      </c>
    </row>
    <row r="565" s="79" customFormat="true" ht="25.5" hidden="false" customHeight="false" outlineLevel="0" collapsed="false">
      <c r="A565" s="339" t="s">
        <v>1770</v>
      </c>
      <c r="B565" s="340" t="s">
        <v>2028</v>
      </c>
      <c r="C565" s="63" t="s">
        <v>1136</v>
      </c>
      <c r="D565" s="64" t="s">
        <v>1137</v>
      </c>
      <c r="E565" s="65" t="n">
        <v>120.19</v>
      </c>
      <c r="F565" s="66" t="s">
        <v>125</v>
      </c>
      <c r="G565" s="65" t="n">
        <v>1</v>
      </c>
      <c r="H565" s="67" t="n">
        <f aca="false">SUM(E565*G565)</f>
        <v>120.19</v>
      </c>
      <c r="I565" s="68" t="n">
        <f aca="false">H565*1.3</f>
        <v>156.247</v>
      </c>
      <c r="J565" s="49" t="n">
        <v>58.89</v>
      </c>
      <c r="K565" s="49" t="n">
        <v>0</v>
      </c>
      <c r="L565" s="49" t="n">
        <v>0</v>
      </c>
      <c r="M565" s="49" t="n">
        <f aca="false">J565-L565</f>
        <v>58.89</v>
      </c>
      <c r="N565" s="69" t="n">
        <f aca="false">SUM(H565*100/$H$665)</f>
        <v>0.0103752248583858</v>
      </c>
      <c r="O565" s="70" t="e">
        <f aca="false">SUM(H565*100/#REF!)</f>
        <v>#REF!</v>
      </c>
      <c r="P565" s="71"/>
      <c r="Q565" s="59" t="n">
        <f aca="false">ROUND(R565*$N565/100,2)</f>
        <v>0</v>
      </c>
      <c r="R565" s="72"/>
      <c r="S565" s="59" t="n">
        <f aca="false">ROUND(R565*$H565/100,2)</f>
        <v>0</v>
      </c>
      <c r="T565" s="73"/>
      <c r="U565" s="73"/>
      <c r="V565" s="73"/>
      <c r="W565" s="63" t="s">
        <v>1136</v>
      </c>
      <c r="X565" s="74"/>
      <c r="Y565" s="75"/>
      <c r="Z565" s="59" t="n">
        <f aca="false">ROUND(AB565*$N565/100,2)</f>
        <v>0</v>
      </c>
      <c r="AA565" s="59"/>
      <c r="AB565" s="72"/>
      <c r="AC565" s="59" t="n">
        <f aca="false">ROUND(AB565*$I565/100,2)</f>
        <v>0</v>
      </c>
      <c r="AD565" s="63" t="s">
        <v>1136</v>
      </c>
      <c r="AE565" s="74"/>
      <c r="AF565" s="75"/>
      <c r="AG565" s="59"/>
      <c r="AH565" s="72"/>
      <c r="AI565" s="59" t="n">
        <f aca="false">ROUND(AH565*$I565/100,2)</f>
        <v>0</v>
      </c>
      <c r="AJ565" s="74"/>
      <c r="AK565" s="75"/>
      <c r="AL565" s="59"/>
      <c r="AM565" s="72"/>
      <c r="AN565" s="59" t="n">
        <f aca="false">TRUNC(AM565*$I565,2)</f>
        <v>0</v>
      </c>
      <c r="AO565" s="75"/>
      <c r="AP565" s="59"/>
      <c r="AQ565" s="72"/>
      <c r="AR565" s="59" t="n">
        <f aca="false">TRUNC(AQ565*$I565,2)</f>
        <v>0</v>
      </c>
      <c r="AS565" s="74"/>
      <c r="AT565" s="75"/>
      <c r="AU565" s="59"/>
      <c r="AV565" s="72"/>
      <c r="AW565" s="59" t="n">
        <f aca="false">TRUNC(AV565*$I565,2)</f>
        <v>0</v>
      </c>
      <c r="AX565" s="74"/>
      <c r="AY565" s="75"/>
      <c r="AZ565" s="59"/>
      <c r="BA565" s="72"/>
      <c r="BB565" s="59" t="n">
        <f aca="false">TRUNC(BA565*$I565,2)</f>
        <v>0</v>
      </c>
      <c r="BC565" s="74"/>
      <c r="BD565" s="75"/>
      <c r="BE565" s="59"/>
      <c r="BF565" s="72"/>
      <c r="BG565" s="59" t="n">
        <f aca="false">TRUNC(BF565*$I565,2)</f>
        <v>0</v>
      </c>
      <c r="BH565" s="59"/>
      <c r="BI565" s="72"/>
      <c r="BJ565" s="59" t="n">
        <f aca="false">TRUNC(BI565*$I565,2)</f>
        <v>0</v>
      </c>
      <c r="BK565" s="74"/>
      <c r="BL565" s="75"/>
      <c r="BM565" s="59"/>
      <c r="BN565" s="72"/>
      <c r="BO565" s="59" t="n">
        <f aca="false">TRUNC(BN565*$I565,2)</f>
        <v>0</v>
      </c>
      <c r="BP565" s="63" t="s">
        <v>1136</v>
      </c>
      <c r="BQ565" s="76" t="n">
        <f aca="false">R565+AB565+AH565+AM565+AQ565+AV565+BA565+BF565+BI565+BN565</f>
        <v>0</v>
      </c>
      <c r="BR565" s="77" t="n">
        <f aca="false">BQ565*H565</f>
        <v>0</v>
      </c>
      <c r="BS565" s="78" t="n">
        <f aca="false">1-BQ565</f>
        <v>1</v>
      </c>
      <c r="BT565" s="77" t="n">
        <f aca="false">I565-BR565</f>
        <v>156.247</v>
      </c>
      <c r="BU565" s="65" t="n">
        <v>70.63</v>
      </c>
      <c r="BV565" s="66" t="s">
        <v>125</v>
      </c>
      <c r="BW565" s="65" t="n">
        <f aca="false">G565</f>
        <v>1</v>
      </c>
      <c r="BX565" s="67" t="n">
        <f aca="false">ROUND(BU565*BW565,2)</f>
        <v>70.63</v>
      </c>
      <c r="BY565" s="67" t="n">
        <f aca="false">ROUND(BX565*(1+[2]BDI!$N$27),2)</f>
        <v>89.98</v>
      </c>
    </row>
    <row r="566" s="79" customFormat="true" ht="25.5" hidden="false" customHeight="false" outlineLevel="0" collapsed="false">
      <c r="A566" s="339" t="s">
        <v>1770</v>
      </c>
      <c r="B566" s="340" t="s">
        <v>2029</v>
      </c>
      <c r="C566" s="63" t="s">
        <v>1138</v>
      </c>
      <c r="D566" s="64" t="s">
        <v>1139</v>
      </c>
      <c r="E566" s="65" t="n">
        <v>81.89</v>
      </c>
      <c r="F566" s="66" t="s">
        <v>125</v>
      </c>
      <c r="G566" s="65" t="n">
        <v>9</v>
      </c>
      <c r="H566" s="67" t="n">
        <f aca="false">SUM(E566*G566)</f>
        <v>737.01</v>
      </c>
      <c r="I566" s="68" t="n">
        <f aca="false">H566*1.3</f>
        <v>958.113</v>
      </c>
      <c r="J566" s="49" t="n">
        <v>742.68</v>
      </c>
      <c r="K566" s="49" t="n">
        <v>0</v>
      </c>
      <c r="L566" s="49" t="n">
        <v>0</v>
      </c>
      <c r="M566" s="49" t="n">
        <f aca="false">J566-L566</f>
        <v>742.68</v>
      </c>
      <c r="N566" s="69" t="n">
        <f aca="false">SUM(H566*100/$H$665)</f>
        <v>0.0636213035433807</v>
      </c>
      <c r="O566" s="70" t="e">
        <f aca="false">SUM(H566*100/#REF!)</f>
        <v>#REF!</v>
      </c>
      <c r="P566" s="71"/>
      <c r="Q566" s="59" t="n">
        <f aca="false">ROUND(R566*$N566/100,2)</f>
        <v>0</v>
      </c>
      <c r="R566" s="72"/>
      <c r="S566" s="59" t="n">
        <f aca="false">ROUND(R566*$H566/100,2)</f>
        <v>0</v>
      </c>
      <c r="T566" s="73"/>
      <c r="U566" s="73"/>
      <c r="V566" s="73"/>
      <c r="W566" s="63" t="s">
        <v>1138</v>
      </c>
      <c r="X566" s="74"/>
      <c r="Y566" s="75"/>
      <c r="Z566" s="59" t="n">
        <f aca="false">ROUND(AB566*$N566/100,2)</f>
        <v>0</v>
      </c>
      <c r="AA566" s="59"/>
      <c r="AB566" s="72"/>
      <c r="AC566" s="59" t="n">
        <f aca="false">ROUND(AB566*$I566/100,2)</f>
        <v>0</v>
      </c>
      <c r="AD566" s="63" t="s">
        <v>1138</v>
      </c>
      <c r="AE566" s="74"/>
      <c r="AF566" s="75"/>
      <c r="AG566" s="59"/>
      <c r="AH566" s="72"/>
      <c r="AI566" s="59" t="n">
        <f aca="false">ROUND(AH566*$I566/100,2)</f>
        <v>0</v>
      </c>
      <c r="AJ566" s="74"/>
      <c r="AK566" s="75"/>
      <c r="AL566" s="59"/>
      <c r="AM566" s="72"/>
      <c r="AN566" s="59" t="n">
        <f aca="false">TRUNC(AM566*$I566,2)</f>
        <v>0</v>
      </c>
      <c r="AO566" s="75"/>
      <c r="AP566" s="59"/>
      <c r="AQ566" s="72"/>
      <c r="AR566" s="59" t="n">
        <f aca="false">TRUNC(AQ566*$I566,2)</f>
        <v>0</v>
      </c>
      <c r="AS566" s="74"/>
      <c r="AT566" s="75"/>
      <c r="AU566" s="59"/>
      <c r="AV566" s="72"/>
      <c r="AW566" s="59" t="n">
        <f aca="false">TRUNC(AV566*$I566,2)</f>
        <v>0</v>
      </c>
      <c r="AX566" s="74"/>
      <c r="AY566" s="75"/>
      <c r="AZ566" s="59"/>
      <c r="BA566" s="72"/>
      <c r="BB566" s="59" t="n">
        <f aca="false">TRUNC(BA566*$I566,2)</f>
        <v>0</v>
      </c>
      <c r="BC566" s="74"/>
      <c r="BD566" s="75"/>
      <c r="BE566" s="59"/>
      <c r="BF566" s="72"/>
      <c r="BG566" s="59" t="n">
        <f aca="false">TRUNC(BF566*$I566,2)</f>
        <v>0</v>
      </c>
      <c r="BH566" s="59"/>
      <c r="BI566" s="72"/>
      <c r="BJ566" s="59" t="n">
        <f aca="false">TRUNC(BI566*$I566,2)</f>
        <v>0</v>
      </c>
      <c r="BK566" s="74"/>
      <c r="BL566" s="75"/>
      <c r="BM566" s="59"/>
      <c r="BN566" s="72"/>
      <c r="BO566" s="59" t="n">
        <f aca="false">TRUNC(BN566*$I566,2)</f>
        <v>0</v>
      </c>
      <c r="BP566" s="63" t="s">
        <v>1138</v>
      </c>
      <c r="BQ566" s="76" t="n">
        <f aca="false">R566+AB566+AH566+AM566+AQ566+AV566+BA566+BF566+BI566+BN566</f>
        <v>0</v>
      </c>
      <c r="BR566" s="77" t="n">
        <f aca="false">BQ566*H566</f>
        <v>0</v>
      </c>
      <c r="BS566" s="78" t="n">
        <f aca="false">1-BQ566</f>
        <v>1</v>
      </c>
      <c r="BT566" s="77" t="n">
        <f aca="false">I566-BR566</f>
        <v>958.113</v>
      </c>
      <c r="BU566" s="65" t="n">
        <v>134.74</v>
      </c>
      <c r="BV566" s="66" t="s">
        <v>125</v>
      </c>
      <c r="BW566" s="65" t="n">
        <f aca="false">G566</f>
        <v>9</v>
      </c>
      <c r="BX566" s="67" t="n">
        <f aca="false">ROUND(BU566*BW566,2)</f>
        <v>1212.66</v>
      </c>
      <c r="BY566" s="67" t="n">
        <f aca="false">ROUND(BX566*(1+[2]BDI!$N$27),2)</f>
        <v>1544.81</v>
      </c>
    </row>
    <row r="567" s="79" customFormat="true" ht="25.5" hidden="false" customHeight="false" outlineLevel="0" collapsed="false">
      <c r="A567" s="339" t="s">
        <v>1770</v>
      </c>
      <c r="B567" s="340" t="s">
        <v>2029</v>
      </c>
      <c r="C567" s="63" t="s">
        <v>1140</v>
      </c>
      <c r="D567" s="64" t="s">
        <v>1141</v>
      </c>
      <c r="E567" s="65" t="n">
        <v>905.6</v>
      </c>
      <c r="F567" s="66" t="s">
        <v>125</v>
      </c>
      <c r="G567" s="65" t="n">
        <v>1</v>
      </c>
      <c r="H567" s="67" t="n">
        <f aca="false">SUM(E567*G567)</f>
        <v>905.6</v>
      </c>
      <c r="I567" s="68" t="n">
        <f aca="false">H567*1.3</f>
        <v>1177.28</v>
      </c>
      <c r="J567" s="49" t="n">
        <v>332.97</v>
      </c>
      <c r="K567" s="49" t="n">
        <v>0</v>
      </c>
      <c r="L567" s="49" t="n">
        <v>0</v>
      </c>
      <c r="M567" s="49" t="n">
        <f aca="false">J567-L567</f>
        <v>332.97</v>
      </c>
      <c r="N567" s="69" t="n">
        <f aca="false">SUM(H567*100/$H$665)</f>
        <v>0.0781745871682685</v>
      </c>
      <c r="O567" s="70" t="e">
        <f aca="false">SUM(H567*100/#REF!)</f>
        <v>#REF!</v>
      </c>
      <c r="P567" s="71"/>
      <c r="Q567" s="59" t="n">
        <f aca="false">ROUND(R567*$N567/100,2)</f>
        <v>0</v>
      </c>
      <c r="R567" s="72"/>
      <c r="S567" s="59" t="n">
        <f aca="false">ROUND(R567*$H567/100,2)</f>
        <v>0</v>
      </c>
      <c r="T567" s="73"/>
      <c r="U567" s="73"/>
      <c r="V567" s="73"/>
      <c r="W567" s="63" t="s">
        <v>1140</v>
      </c>
      <c r="X567" s="74"/>
      <c r="Y567" s="75"/>
      <c r="Z567" s="59" t="n">
        <f aca="false">ROUND(AB567*$N567/100,2)</f>
        <v>0</v>
      </c>
      <c r="AA567" s="59"/>
      <c r="AB567" s="72"/>
      <c r="AC567" s="59" t="n">
        <f aca="false">ROUND(AB567*$I567/100,2)</f>
        <v>0</v>
      </c>
      <c r="AD567" s="63" t="s">
        <v>1140</v>
      </c>
      <c r="AE567" s="74"/>
      <c r="AF567" s="75"/>
      <c r="AG567" s="59"/>
      <c r="AH567" s="72"/>
      <c r="AI567" s="59" t="n">
        <f aca="false">ROUND(AH567*$I567/100,2)</f>
        <v>0</v>
      </c>
      <c r="AJ567" s="74"/>
      <c r="AK567" s="75"/>
      <c r="AL567" s="59"/>
      <c r="AM567" s="72"/>
      <c r="AN567" s="59" t="n">
        <f aca="false">TRUNC(AM567*$I567,2)</f>
        <v>0</v>
      </c>
      <c r="AO567" s="75"/>
      <c r="AP567" s="59"/>
      <c r="AQ567" s="72"/>
      <c r="AR567" s="59" t="n">
        <f aca="false">TRUNC(AQ567*$I567,2)</f>
        <v>0</v>
      </c>
      <c r="AS567" s="74"/>
      <c r="AT567" s="75"/>
      <c r="AU567" s="59"/>
      <c r="AV567" s="72"/>
      <c r="AW567" s="59" t="n">
        <f aca="false">TRUNC(AV567*$I567,2)</f>
        <v>0</v>
      </c>
      <c r="AX567" s="74"/>
      <c r="AY567" s="75"/>
      <c r="AZ567" s="59"/>
      <c r="BA567" s="72"/>
      <c r="BB567" s="59" t="n">
        <f aca="false">TRUNC(BA567*$I567,2)</f>
        <v>0</v>
      </c>
      <c r="BC567" s="74"/>
      <c r="BD567" s="75"/>
      <c r="BE567" s="59"/>
      <c r="BF567" s="72"/>
      <c r="BG567" s="59" t="n">
        <f aca="false">TRUNC(BF567*$I567,2)</f>
        <v>0</v>
      </c>
      <c r="BH567" s="59"/>
      <c r="BI567" s="72"/>
      <c r="BJ567" s="59" t="n">
        <f aca="false">TRUNC(BI567*$I567,2)</f>
        <v>0</v>
      </c>
      <c r="BK567" s="74"/>
      <c r="BL567" s="75"/>
      <c r="BM567" s="59"/>
      <c r="BN567" s="72"/>
      <c r="BO567" s="59" t="n">
        <f aca="false">TRUNC(BN567*$I567,2)</f>
        <v>0</v>
      </c>
      <c r="BP567" s="63" t="s">
        <v>1140</v>
      </c>
      <c r="BQ567" s="76" t="n">
        <f aca="false">R567+AB567+AH567+AM567+AQ567+AV567+BA567+BF567+BI567+BN567</f>
        <v>0</v>
      </c>
      <c r="BR567" s="77" t="n">
        <f aca="false">BQ567*H567</f>
        <v>0</v>
      </c>
      <c r="BS567" s="78" t="n">
        <f aca="false">1-BQ567</f>
        <v>1</v>
      </c>
      <c r="BT567" s="77" t="n">
        <f aca="false">I567-BR567</f>
        <v>1177.28</v>
      </c>
      <c r="BU567" s="65" t="n">
        <f aca="false">BU566*(1*1.6)/(0.3*0.3)</f>
        <v>2395.37777777778</v>
      </c>
      <c r="BV567" s="66" t="s">
        <v>125</v>
      </c>
      <c r="BW567" s="65" t="n">
        <f aca="false">G567</f>
        <v>1</v>
      </c>
      <c r="BX567" s="67" t="n">
        <f aca="false">ROUND(BU567*BW567,2)</f>
        <v>2395.38</v>
      </c>
      <c r="BY567" s="67" t="n">
        <f aca="false">ROUND(BX567*(1+[2]BDI!$N$27),2)</f>
        <v>3051.47</v>
      </c>
    </row>
    <row r="568" s="79" customFormat="true" ht="25.5" hidden="false" customHeight="false" outlineLevel="0" collapsed="false">
      <c r="A568" s="353" t="s">
        <v>1770</v>
      </c>
      <c r="B568" s="357" t="s">
        <v>1989</v>
      </c>
      <c r="C568" s="63" t="s">
        <v>1142</v>
      </c>
      <c r="D568" s="64" t="s">
        <v>1143</v>
      </c>
      <c r="E568" s="65" t="n">
        <v>64.09</v>
      </c>
      <c r="F568" s="66" t="s">
        <v>125</v>
      </c>
      <c r="G568" s="65" t="n">
        <v>9</v>
      </c>
      <c r="H568" s="67" t="n">
        <f aca="false">SUM(E568*G568)</f>
        <v>576.81</v>
      </c>
      <c r="I568" s="68" t="n">
        <f aca="false">H568*1.3</f>
        <v>749.853</v>
      </c>
      <c r="J568" s="49" t="n">
        <v>1324.8</v>
      </c>
      <c r="K568" s="49" t="n">
        <v>0</v>
      </c>
      <c r="L568" s="49" t="n">
        <v>0</v>
      </c>
      <c r="M568" s="49" t="n">
        <f aca="false">J568-L568</f>
        <v>1324.8</v>
      </c>
      <c r="N568" s="69" t="n">
        <f aca="false">SUM(H568*100/$H$665)</f>
        <v>0.0497922743203721</v>
      </c>
      <c r="O568" s="70" t="e">
        <f aca="false">SUM(H568*100/#REF!)</f>
        <v>#REF!</v>
      </c>
      <c r="P568" s="71"/>
      <c r="Q568" s="59" t="n">
        <f aca="false">ROUND(R568*$N568/100,2)</f>
        <v>0</v>
      </c>
      <c r="R568" s="72"/>
      <c r="S568" s="59" t="n">
        <f aca="false">ROUND(R568*$H568/100,2)</f>
        <v>0</v>
      </c>
      <c r="T568" s="73"/>
      <c r="U568" s="73"/>
      <c r="V568" s="73"/>
      <c r="W568" s="63" t="s">
        <v>1142</v>
      </c>
      <c r="X568" s="74"/>
      <c r="Y568" s="75"/>
      <c r="Z568" s="59" t="n">
        <f aca="false">ROUND(AB568*$N568/100,2)</f>
        <v>0</v>
      </c>
      <c r="AA568" s="59"/>
      <c r="AB568" s="72"/>
      <c r="AC568" s="59" t="n">
        <f aca="false">ROUND(AB568*$I568/100,2)</f>
        <v>0</v>
      </c>
      <c r="AD568" s="63" t="s">
        <v>1142</v>
      </c>
      <c r="AE568" s="74"/>
      <c r="AF568" s="75"/>
      <c r="AG568" s="59"/>
      <c r="AH568" s="72"/>
      <c r="AI568" s="59" t="n">
        <f aca="false">ROUND(AH568*$I568/100,2)</f>
        <v>0</v>
      </c>
      <c r="AJ568" s="74"/>
      <c r="AK568" s="75"/>
      <c r="AL568" s="59"/>
      <c r="AM568" s="72"/>
      <c r="AN568" s="59" t="n">
        <f aca="false">TRUNC(AM568*$I568,2)</f>
        <v>0</v>
      </c>
      <c r="AO568" s="75"/>
      <c r="AP568" s="59"/>
      <c r="AQ568" s="72"/>
      <c r="AR568" s="59" t="n">
        <f aca="false">TRUNC(AQ568*$I568,2)</f>
        <v>0</v>
      </c>
      <c r="AS568" s="74"/>
      <c r="AT568" s="75"/>
      <c r="AU568" s="59"/>
      <c r="AV568" s="72"/>
      <c r="AW568" s="59" t="n">
        <f aca="false">TRUNC(AV568*$I568,2)</f>
        <v>0</v>
      </c>
      <c r="AX568" s="74"/>
      <c r="AY568" s="75"/>
      <c r="AZ568" s="59"/>
      <c r="BA568" s="72"/>
      <c r="BB568" s="59" t="n">
        <f aca="false">TRUNC(BA568*$I568,2)</f>
        <v>0</v>
      </c>
      <c r="BC568" s="74"/>
      <c r="BD568" s="75"/>
      <c r="BE568" s="59"/>
      <c r="BF568" s="72"/>
      <c r="BG568" s="59" t="n">
        <f aca="false">TRUNC(BF568*$I568,2)</f>
        <v>0</v>
      </c>
      <c r="BH568" s="59"/>
      <c r="BI568" s="72"/>
      <c r="BJ568" s="59" t="n">
        <f aca="false">TRUNC(BI568*$I568,2)</f>
        <v>0</v>
      </c>
      <c r="BK568" s="74"/>
      <c r="BL568" s="75"/>
      <c r="BM568" s="59"/>
      <c r="BN568" s="72"/>
      <c r="BO568" s="59" t="n">
        <f aca="false">TRUNC(BN568*$I568,2)</f>
        <v>0</v>
      </c>
      <c r="BP568" s="63" t="s">
        <v>1142</v>
      </c>
      <c r="BQ568" s="76" t="n">
        <f aca="false">R568+AB568+AH568+AM568+AQ568+AV568+BA568+BF568+BI568+BN568</f>
        <v>0</v>
      </c>
      <c r="BR568" s="77" t="n">
        <f aca="false">BQ568*H568</f>
        <v>0</v>
      </c>
      <c r="BS568" s="78" t="n">
        <f aca="false">1-BQ568</f>
        <v>1</v>
      </c>
      <c r="BT568" s="77" t="n">
        <f aca="false">I568-BR568</f>
        <v>749.853</v>
      </c>
      <c r="BU568" s="65" t="n">
        <f aca="false">403.28*0.09/(3.14*0.3*0.3)</f>
        <v>128.433121019108</v>
      </c>
      <c r="BV568" s="66" t="s">
        <v>125</v>
      </c>
      <c r="BW568" s="65" t="n">
        <f aca="false">G568</f>
        <v>9</v>
      </c>
      <c r="BX568" s="67" t="n">
        <f aca="false">ROUND(BU568*BW568,2)</f>
        <v>1155.9</v>
      </c>
      <c r="BY568" s="67" t="n">
        <f aca="false">ROUND(BX568*(1+[2]BDI!$N$27),2)</f>
        <v>1472.5</v>
      </c>
    </row>
    <row r="569" s="79" customFormat="true" ht="25.5" hidden="false" customHeight="false" outlineLevel="0" collapsed="false">
      <c r="A569" s="353" t="s">
        <v>1770</v>
      </c>
      <c r="B569" s="357" t="s">
        <v>1989</v>
      </c>
      <c r="C569" s="63" t="s">
        <v>1144</v>
      </c>
      <c r="D569" s="64" t="s">
        <v>1145</v>
      </c>
      <c r="E569" s="65" t="n">
        <v>149.09</v>
      </c>
      <c r="F569" s="66" t="s">
        <v>125</v>
      </c>
      <c r="G569" s="65" t="n">
        <v>2</v>
      </c>
      <c r="H569" s="67" t="n">
        <f aca="false">SUM(E569*G569)</f>
        <v>298.18</v>
      </c>
      <c r="I569" s="68" t="n">
        <f aca="false">H569*1.3</f>
        <v>387.634</v>
      </c>
      <c r="J569" s="49" t="n">
        <v>498.36</v>
      </c>
      <c r="K569" s="49" t="n">
        <v>0</v>
      </c>
      <c r="L569" s="49" t="n">
        <v>0</v>
      </c>
      <c r="M569" s="49" t="n">
        <f aca="false">J569-L569</f>
        <v>498.36</v>
      </c>
      <c r="N569" s="69" t="n">
        <f aca="false">SUM(H569*100/$H$665)</f>
        <v>0.0257399496486686</v>
      </c>
      <c r="O569" s="70" t="e">
        <f aca="false">SUM(H569*100/#REF!)</f>
        <v>#REF!</v>
      </c>
      <c r="P569" s="71"/>
      <c r="Q569" s="59" t="n">
        <f aca="false">ROUND(R569*$N569/100,2)</f>
        <v>0</v>
      </c>
      <c r="R569" s="72"/>
      <c r="S569" s="59" t="n">
        <f aca="false">ROUND(R569*$H569/100,2)</f>
        <v>0</v>
      </c>
      <c r="T569" s="73"/>
      <c r="U569" s="73"/>
      <c r="V569" s="73"/>
      <c r="W569" s="63" t="s">
        <v>1144</v>
      </c>
      <c r="X569" s="74"/>
      <c r="Y569" s="75"/>
      <c r="Z569" s="59" t="n">
        <f aca="false">ROUND(AB569*$N569/100,2)</f>
        <v>0</v>
      </c>
      <c r="AA569" s="59"/>
      <c r="AB569" s="72"/>
      <c r="AC569" s="59" t="n">
        <f aca="false">ROUND(AB569*$I569/100,2)</f>
        <v>0</v>
      </c>
      <c r="AD569" s="63" t="s">
        <v>1144</v>
      </c>
      <c r="AE569" s="74"/>
      <c r="AF569" s="75"/>
      <c r="AG569" s="59"/>
      <c r="AH569" s="72"/>
      <c r="AI569" s="59" t="n">
        <f aca="false">ROUND(AH569*$I569/100,2)</f>
        <v>0</v>
      </c>
      <c r="AJ569" s="74"/>
      <c r="AK569" s="75"/>
      <c r="AL569" s="59"/>
      <c r="AM569" s="72"/>
      <c r="AN569" s="59" t="n">
        <f aca="false">TRUNC(AM569*$I569,2)</f>
        <v>0</v>
      </c>
      <c r="AO569" s="75"/>
      <c r="AP569" s="59"/>
      <c r="AQ569" s="72"/>
      <c r="AR569" s="59" t="n">
        <f aca="false">TRUNC(AQ569*$I569,2)</f>
        <v>0</v>
      </c>
      <c r="AS569" s="74"/>
      <c r="AT569" s="75"/>
      <c r="AU569" s="59"/>
      <c r="AV569" s="72"/>
      <c r="AW569" s="59" t="n">
        <f aca="false">TRUNC(AV569*$I569,2)</f>
        <v>0</v>
      </c>
      <c r="AX569" s="74"/>
      <c r="AY569" s="75"/>
      <c r="AZ569" s="59"/>
      <c r="BA569" s="72"/>
      <c r="BB569" s="59" t="n">
        <f aca="false">TRUNC(BA569*$I569,2)</f>
        <v>0</v>
      </c>
      <c r="BC569" s="74"/>
      <c r="BD569" s="75"/>
      <c r="BE569" s="59"/>
      <c r="BF569" s="72"/>
      <c r="BG569" s="59" t="n">
        <f aca="false">TRUNC(BF569*$I569,2)</f>
        <v>0</v>
      </c>
      <c r="BH569" s="59"/>
      <c r="BI569" s="72"/>
      <c r="BJ569" s="59" t="n">
        <f aca="false">TRUNC(BI569*$I569,2)</f>
        <v>0</v>
      </c>
      <c r="BK569" s="74"/>
      <c r="BL569" s="75"/>
      <c r="BM569" s="59"/>
      <c r="BN569" s="72"/>
      <c r="BO569" s="59" t="n">
        <f aca="false">TRUNC(BN569*$I569,2)</f>
        <v>0</v>
      </c>
      <c r="BP569" s="63" t="s">
        <v>1144</v>
      </c>
      <c r="BQ569" s="76" t="n">
        <f aca="false">R569+AB569+AH569+AM569+AQ569+AV569+BA569+BF569+BI569+BN569</f>
        <v>0</v>
      </c>
      <c r="BR569" s="77" t="n">
        <f aca="false">BQ569*H569</f>
        <v>0</v>
      </c>
      <c r="BS569" s="78" t="n">
        <f aca="false">1-BQ569</f>
        <v>1</v>
      </c>
      <c r="BT569" s="77" t="n">
        <f aca="false">I569-BR569</f>
        <v>387.634</v>
      </c>
      <c r="BU569" s="65" t="n">
        <f aca="false">403.28*(0.6*0.6)/(3.14*0.3*0.3)</f>
        <v>513.732484076433</v>
      </c>
      <c r="BV569" s="66" t="s">
        <v>125</v>
      </c>
      <c r="BW569" s="65" t="n">
        <f aca="false">G569</f>
        <v>2</v>
      </c>
      <c r="BX569" s="67" t="n">
        <f aca="false">ROUND(BU569*BW569,2)</f>
        <v>1027.46</v>
      </c>
      <c r="BY569" s="67" t="n">
        <f aca="false">ROUND(BX569*(1+[2]BDI!$N$27),2)</f>
        <v>1308.88</v>
      </c>
    </row>
    <row r="570" s="79" customFormat="true" ht="25.5" hidden="false" customHeight="false" outlineLevel="0" collapsed="false">
      <c r="A570" s="339" t="s">
        <v>1803</v>
      </c>
      <c r="B570" s="340" t="s">
        <v>2030</v>
      </c>
      <c r="C570" s="63" t="s">
        <v>1146</v>
      </c>
      <c r="D570" s="64" t="s">
        <v>1147</v>
      </c>
      <c r="E570" s="65" t="n">
        <v>0.37</v>
      </c>
      <c r="F570" s="66" t="s">
        <v>125</v>
      </c>
      <c r="G570" s="65" t="n">
        <v>6</v>
      </c>
      <c r="H570" s="67" t="n">
        <f aca="false">SUM(E570*G570)</f>
        <v>2.22</v>
      </c>
      <c r="I570" s="68" t="n">
        <f aca="false">H570*1.3</f>
        <v>2.886</v>
      </c>
      <c r="J570" s="49" t="n">
        <v>14.58</v>
      </c>
      <c r="K570" s="49" t="n">
        <v>0</v>
      </c>
      <c r="L570" s="49" t="n">
        <v>0</v>
      </c>
      <c r="M570" s="49" t="n">
        <f aca="false">J570-L570</f>
        <v>14.58</v>
      </c>
      <c r="N570" s="69" t="n">
        <f aca="false">SUM(H570*100/$H$665)</f>
        <v>0.000191638232678397</v>
      </c>
      <c r="O570" s="70" t="e">
        <f aca="false">SUM(H570*100/#REF!)</f>
        <v>#REF!</v>
      </c>
      <c r="P570" s="71"/>
      <c r="Q570" s="59" t="n">
        <f aca="false">ROUND(R570*$N570/100,2)</f>
        <v>0</v>
      </c>
      <c r="R570" s="72"/>
      <c r="S570" s="59" t="n">
        <f aca="false">ROUND(R570*$H570/100,2)</f>
        <v>0</v>
      </c>
      <c r="T570" s="73"/>
      <c r="U570" s="73"/>
      <c r="V570" s="73"/>
      <c r="W570" s="63" t="s">
        <v>1146</v>
      </c>
      <c r="X570" s="74"/>
      <c r="Y570" s="75"/>
      <c r="Z570" s="59" t="n">
        <f aca="false">ROUND(AB570*$N570/100,2)</f>
        <v>0</v>
      </c>
      <c r="AA570" s="59"/>
      <c r="AB570" s="72"/>
      <c r="AC570" s="59" t="n">
        <f aca="false">ROUND(AB570*$I570/100,2)</f>
        <v>0</v>
      </c>
      <c r="AD570" s="63" t="s">
        <v>1146</v>
      </c>
      <c r="AE570" s="74"/>
      <c r="AF570" s="75"/>
      <c r="AG570" s="59"/>
      <c r="AH570" s="72"/>
      <c r="AI570" s="59" t="n">
        <f aca="false">ROUND(AH570*$I570/100,2)</f>
        <v>0</v>
      </c>
      <c r="AJ570" s="74"/>
      <c r="AK570" s="75"/>
      <c r="AL570" s="59"/>
      <c r="AM570" s="72"/>
      <c r="AN570" s="59" t="n">
        <f aca="false">TRUNC(AM570*$I570,2)</f>
        <v>0</v>
      </c>
      <c r="AO570" s="75"/>
      <c r="AP570" s="59"/>
      <c r="AQ570" s="72"/>
      <c r="AR570" s="59" t="n">
        <f aca="false">TRUNC(AQ570*$I570,2)</f>
        <v>0</v>
      </c>
      <c r="AS570" s="74"/>
      <c r="AT570" s="75"/>
      <c r="AU570" s="59"/>
      <c r="AV570" s="72"/>
      <c r="AW570" s="59" t="n">
        <f aca="false">TRUNC(AV570*$I570,2)</f>
        <v>0</v>
      </c>
      <c r="AX570" s="74"/>
      <c r="AY570" s="75"/>
      <c r="AZ570" s="59"/>
      <c r="BA570" s="72"/>
      <c r="BB570" s="59" t="n">
        <f aca="false">TRUNC(BA570*$I570,2)</f>
        <v>0</v>
      </c>
      <c r="BC570" s="74"/>
      <c r="BD570" s="75"/>
      <c r="BE570" s="59"/>
      <c r="BF570" s="72"/>
      <c r="BG570" s="59" t="n">
        <f aca="false">TRUNC(BF570*$I570,2)</f>
        <v>0</v>
      </c>
      <c r="BH570" s="59"/>
      <c r="BI570" s="72"/>
      <c r="BJ570" s="59" t="n">
        <f aca="false">TRUNC(BI570*$I570,2)</f>
        <v>0</v>
      </c>
      <c r="BK570" s="74"/>
      <c r="BL570" s="75"/>
      <c r="BM570" s="59"/>
      <c r="BN570" s="72"/>
      <c r="BO570" s="59" t="n">
        <f aca="false">TRUNC(BN570*$I570,2)</f>
        <v>0</v>
      </c>
      <c r="BP570" s="63" t="s">
        <v>1146</v>
      </c>
      <c r="BQ570" s="76" t="n">
        <f aca="false">R570+AB570+AH570+AM570+AQ570+AV570+BA570+BF570+BI570+BN570</f>
        <v>0</v>
      </c>
      <c r="BR570" s="77" t="n">
        <f aca="false">BQ570*H570</f>
        <v>0</v>
      </c>
      <c r="BS570" s="78" t="n">
        <f aca="false">1-BQ570</f>
        <v>1</v>
      </c>
      <c r="BT570" s="77" t="n">
        <f aca="false">I570-BR570</f>
        <v>2.886</v>
      </c>
      <c r="BU570" s="65" t="n">
        <v>0.37</v>
      </c>
      <c r="BV570" s="66" t="s">
        <v>125</v>
      </c>
      <c r="BW570" s="65" t="n">
        <f aca="false">G570</f>
        <v>6</v>
      </c>
      <c r="BX570" s="67" t="n">
        <f aca="false">ROUND(BU570*BW570,2)</f>
        <v>2.22</v>
      </c>
      <c r="BY570" s="67" t="n">
        <f aca="false">ROUND(BX570*(1+[2]BDI!$N$27),2)</f>
        <v>2.83</v>
      </c>
    </row>
    <row r="571" s="79" customFormat="true" ht="25.5" hidden="false" customHeight="false" outlineLevel="0" collapsed="false">
      <c r="A571" s="339" t="s">
        <v>1803</v>
      </c>
      <c r="B571" s="340" t="s">
        <v>2031</v>
      </c>
      <c r="C571" s="63" t="s">
        <v>1148</v>
      </c>
      <c r="D571" s="64" t="s">
        <v>1149</v>
      </c>
      <c r="E571" s="65" t="n">
        <v>0.52</v>
      </c>
      <c r="F571" s="66" t="s">
        <v>125</v>
      </c>
      <c r="G571" s="65" t="n">
        <v>13</v>
      </c>
      <c r="H571" s="67" t="n">
        <f aca="false">SUM(E571*G571)</f>
        <v>6.76</v>
      </c>
      <c r="I571" s="68" t="n">
        <f aca="false">H571*1.3</f>
        <v>8.788</v>
      </c>
      <c r="J571" s="49" t="n">
        <v>39</v>
      </c>
      <c r="K571" s="49" t="n">
        <v>0</v>
      </c>
      <c r="L571" s="49" t="n">
        <v>0</v>
      </c>
      <c r="M571" s="49" t="n">
        <f aca="false">J571-L571</f>
        <v>39</v>
      </c>
      <c r="N571" s="69" t="n">
        <f aca="false">SUM(H571*100/$H$665)</f>
        <v>0.000583547050858541</v>
      </c>
      <c r="O571" s="70" t="e">
        <f aca="false">SUM(H571*100/#REF!)</f>
        <v>#REF!</v>
      </c>
      <c r="P571" s="71"/>
      <c r="Q571" s="59" t="n">
        <f aca="false">ROUND(R571*$N571/100,2)</f>
        <v>0</v>
      </c>
      <c r="R571" s="72"/>
      <c r="S571" s="59" t="n">
        <f aca="false">ROUND(R571*$H571/100,2)</f>
        <v>0</v>
      </c>
      <c r="T571" s="73"/>
      <c r="U571" s="73"/>
      <c r="V571" s="73"/>
      <c r="W571" s="63" t="s">
        <v>1148</v>
      </c>
      <c r="X571" s="74"/>
      <c r="Y571" s="75"/>
      <c r="Z571" s="59" t="n">
        <f aca="false">ROUND(AB571*$N571/100,2)</f>
        <v>0</v>
      </c>
      <c r="AA571" s="59"/>
      <c r="AB571" s="72"/>
      <c r="AC571" s="59" t="n">
        <f aca="false">ROUND(AB571*$I571/100,2)</f>
        <v>0</v>
      </c>
      <c r="AD571" s="63" t="s">
        <v>1148</v>
      </c>
      <c r="AE571" s="74"/>
      <c r="AF571" s="75"/>
      <c r="AG571" s="59"/>
      <c r="AH571" s="72"/>
      <c r="AI571" s="59" t="n">
        <f aca="false">ROUND(AH571*$I571/100,2)</f>
        <v>0</v>
      </c>
      <c r="AJ571" s="74"/>
      <c r="AK571" s="75"/>
      <c r="AL571" s="59"/>
      <c r="AM571" s="72"/>
      <c r="AN571" s="59" t="n">
        <f aca="false">TRUNC(AM571*$I571,2)</f>
        <v>0</v>
      </c>
      <c r="AO571" s="75"/>
      <c r="AP571" s="59"/>
      <c r="AQ571" s="72"/>
      <c r="AR571" s="59" t="n">
        <f aca="false">TRUNC(AQ571*$I571,2)</f>
        <v>0</v>
      </c>
      <c r="AS571" s="74"/>
      <c r="AT571" s="75"/>
      <c r="AU571" s="59"/>
      <c r="AV571" s="72"/>
      <c r="AW571" s="59" t="n">
        <f aca="false">TRUNC(AV571*$I571,2)</f>
        <v>0</v>
      </c>
      <c r="AX571" s="74"/>
      <c r="AY571" s="75"/>
      <c r="AZ571" s="59"/>
      <c r="BA571" s="72"/>
      <c r="BB571" s="59" t="n">
        <f aca="false">TRUNC(BA571*$I571,2)</f>
        <v>0</v>
      </c>
      <c r="BC571" s="74"/>
      <c r="BD571" s="75"/>
      <c r="BE571" s="59"/>
      <c r="BF571" s="72"/>
      <c r="BG571" s="59" t="n">
        <f aca="false">TRUNC(BF571*$I571,2)</f>
        <v>0</v>
      </c>
      <c r="BH571" s="59"/>
      <c r="BI571" s="72"/>
      <c r="BJ571" s="59" t="n">
        <f aca="false">TRUNC(BI571*$I571,2)</f>
        <v>0</v>
      </c>
      <c r="BK571" s="74"/>
      <c r="BL571" s="75"/>
      <c r="BM571" s="59"/>
      <c r="BN571" s="72"/>
      <c r="BO571" s="59" t="n">
        <f aca="false">TRUNC(BN571*$I571,2)</f>
        <v>0</v>
      </c>
      <c r="BP571" s="63" t="s">
        <v>1148</v>
      </c>
      <c r="BQ571" s="76" t="n">
        <f aca="false">R571+AB571+AH571+AM571+AQ571+AV571+BA571+BF571+BI571+BN571</f>
        <v>0</v>
      </c>
      <c r="BR571" s="77" t="n">
        <f aca="false">BQ571*H571</f>
        <v>0</v>
      </c>
      <c r="BS571" s="78" t="n">
        <f aca="false">1-BQ571</f>
        <v>1</v>
      </c>
      <c r="BT571" s="77" t="n">
        <f aca="false">I571-BR571</f>
        <v>8.788</v>
      </c>
      <c r="BU571" s="65" t="n">
        <v>0.49</v>
      </c>
      <c r="BV571" s="66" t="s">
        <v>125</v>
      </c>
      <c r="BW571" s="65" t="n">
        <f aca="false">G571</f>
        <v>13</v>
      </c>
      <c r="BX571" s="67" t="n">
        <f aca="false">ROUND(BU571*BW571,2)</f>
        <v>6.37</v>
      </c>
      <c r="BY571" s="67" t="n">
        <f aca="false">ROUND(BX571*(1+[2]BDI!$N$27),2)</f>
        <v>8.11</v>
      </c>
    </row>
    <row r="572" s="79" customFormat="true" ht="25.5" hidden="false" customHeight="false" outlineLevel="0" collapsed="false">
      <c r="A572" s="339" t="s">
        <v>1803</v>
      </c>
      <c r="B572" s="340" t="s">
        <v>2032</v>
      </c>
      <c r="C572" s="63" t="s">
        <v>1150</v>
      </c>
      <c r="D572" s="64" t="s">
        <v>1151</v>
      </c>
      <c r="E572" s="65" t="n">
        <v>0.82</v>
      </c>
      <c r="F572" s="66" t="s">
        <v>125</v>
      </c>
      <c r="G572" s="65" t="n">
        <v>13</v>
      </c>
      <c r="H572" s="67" t="n">
        <f aca="false">SUM(E572*G572)</f>
        <v>10.66</v>
      </c>
      <c r="I572" s="68" t="n">
        <f aca="false">H572*1.3</f>
        <v>13.858</v>
      </c>
      <c r="J572" s="49" t="n">
        <v>51.74</v>
      </c>
      <c r="K572" s="49" t="n">
        <v>0</v>
      </c>
      <c r="L572" s="49" t="n">
        <v>0</v>
      </c>
      <c r="M572" s="49" t="n">
        <f aca="false">J572-L572</f>
        <v>51.74</v>
      </c>
      <c r="N572" s="69" t="n">
        <f aca="false">SUM(H572*100/$H$665)</f>
        <v>0.000920208810969238</v>
      </c>
      <c r="O572" s="70" t="e">
        <f aca="false">SUM(H572*100/#REF!)</f>
        <v>#REF!</v>
      </c>
      <c r="P572" s="71"/>
      <c r="Q572" s="59" t="n">
        <f aca="false">ROUND(R572*$N572/100,2)</f>
        <v>0</v>
      </c>
      <c r="R572" s="72"/>
      <c r="S572" s="59" t="n">
        <f aca="false">ROUND(R572*$H572/100,2)</f>
        <v>0</v>
      </c>
      <c r="T572" s="73"/>
      <c r="U572" s="73"/>
      <c r="V572" s="73"/>
      <c r="W572" s="63" t="s">
        <v>1150</v>
      </c>
      <c r="X572" s="74"/>
      <c r="Y572" s="75"/>
      <c r="Z572" s="59" t="n">
        <f aca="false">ROUND(AB572*$N572/100,2)</f>
        <v>0</v>
      </c>
      <c r="AA572" s="59"/>
      <c r="AB572" s="72"/>
      <c r="AC572" s="59" t="n">
        <f aca="false">ROUND(AB572*$I572/100,2)</f>
        <v>0</v>
      </c>
      <c r="AD572" s="63" t="s">
        <v>1150</v>
      </c>
      <c r="AE572" s="74"/>
      <c r="AF572" s="75"/>
      <c r="AG572" s="59"/>
      <c r="AH572" s="72"/>
      <c r="AI572" s="59" t="n">
        <f aca="false">ROUND(AH572*$I572/100,2)</f>
        <v>0</v>
      </c>
      <c r="AJ572" s="74"/>
      <c r="AK572" s="75"/>
      <c r="AL572" s="59"/>
      <c r="AM572" s="72"/>
      <c r="AN572" s="59" t="n">
        <f aca="false">TRUNC(AM572*$I572,2)</f>
        <v>0</v>
      </c>
      <c r="AO572" s="75"/>
      <c r="AP572" s="59"/>
      <c r="AQ572" s="72"/>
      <c r="AR572" s="59" t="n">
        <f aca="false">TRUNC(AQ572*$I572,2)</f>
        <v>0</v>
      </c>
      <c r="AS572" s="74"/>
      <c r="AT572" s="75"/>
      <c r="AU572" s="59"/>
      <c r="AV572" s="72"/>
      <c r="AW572" s="59" t="n">
        <f aca="false">TRUNC(AV572*$I572,2)</f>
        <v>0</v>
      </c>
      <c r="AX572" s="74"/>
      <c r="AY572" s="75"/>
      <c r="AZ572" s="59"/>
      <c r="BA572" s="72"/>
      <c r="BB572" s="59" t="n">
        <f aca="false">TRUNC(BA572*$I572,2)</f>
        <v>0</v>
      </c>
      <c r="BC572" s="74"/>
      <c r="BD572" s="75"/>
      <c r="BE572" s="59"/>
      <c r="BF572" s="72"/>
      <c r="BG572" s="59" t="n">
        <f aca="false">TRUNC(BF572*$I572,2)</f>
        <v>0</v>
      </c>
      <c r="BH572" s="59"/>
      <c r="BI572" s="72"/>
      <c r="BJ572" s="59" t="n">
        <f aca="false">TRUNC(BI572*$I572,2)</f>
        <v>0</v>
      </c>
      <c r="BK572" s="74"/>
      <c r="BL572" s="75"/>
      <c r="BM572" s="59"/>
      <c r="BN572" s="72"/>
      <c r="BO572" s="59" t="n">
        <f aca="false">TRUNC(BN572*$I572,2)</f>
        <v>0</v>
      </c>
      <c r="BP572" s="63" t="s">
        <v>1150</v>
      </c>
      <c r="BQ572" s="76" t="n">
        <f aca="false">R572+AB572+AH572+AM572+AQ572+AV572+BA572+BF572+BI572+BN572</f>
        <v>0</v>
      </c>
      <c r="BR572" s="77" t="n">
        <f aca="false">BQ572*H572</f>
        <v>0</v>
      </c>
      <c r="BS572" s="78" t="n">
        <f aca="false">1-BQ572</f>
        <v>1</v>
      </c>
      <c r="BT572" s="77" t="n">
        <f aca="false">I572-BR572</f>
        <v>13.858</v>
      </c>
      <c r="BU572" s="65" t="n">
        <v>0.73</v>
      </c>
      <c r="BV572" s="66" t="s">
        <v>125</v>
      </c>
      <c r="BW572" s="65" t="n">
        <f aca="false">G572</f>
        <v>13</v>
      </c>
      <c r="BX572" s="67" t="n">
        <f aca="false">ROUND(BU572*BW572,2)</f>
        <v>9.49</v>
      </c>
      <c r="BY572" s="67" t="n">
        <f aca="false">ROUND(BX572*(1+[2]BDI!$N$27),2)</f>
        <v>12.09</v>
      </c>
    </row>
    <row r="573" s="79" customFormat="true" ht="25.5" hidden="false" customHeight="false" outlineLevel="0" collapsed="false">
      <c r="A573" s="339" t="s">
        <v>1803</v>
      </c>
      <c r="B573" s="340" t="s">
        <v>2032</v>
      </c>
      <c r="C573" s="63" t="s">
        <v>1152</v>
      </c>
      <c r="D573" s="64" t="s">
        <v>1153</v>
      </c>
      <c r="E573" s="65" t="n">
        <v>0.94</v>
      </c>
      <c r="F573" s="66" t="s">
        <v>125</v>
      </c>
      <c r="G573" s="65" t="n">
        <v>20</v>
      </c>
      <c r="H573" s="67" t="n">
        <f aca="false">SUM(E573*G573)</f>
        <v>18.8</v>
      </c>
      <c r="I573" s="68" t="n">
        <f aca="false">H573*1.3</f>
        <v>24.44</v>
      </c>
      <c r="J573" s="49" t="n">
        <v>91</v>
      </c>
      <c r="K573" s="49" t="n">
        <v>0</v>
      </c>
      <c r="L573" s="49" t="n">
        <v>0</v>
      </c>
      <c r="M573" s="49" t="n">
        <f aca="false">J573-L573</f>
        <v>91</v>
      </c>
      <c r="N573" s="69" t="n">
        <f aca="false">SUM(H573*100/$H$665)</f>
        <v>0.00162288233079003</v>
      </c>
      <c r="O573" s="70" t="e">
        <f aca="false">SUM(H573*100/#REF!)</f>
        <v>#REF!</v>
      </c>
      <c r="P573" s="71"/>
      <c r="Q573" s="59" t="n">
        <f aca="false">ROUND(R573*$N573/100,2)</f>
        <v>0</v>
      </c>
      <c r="R573" s="72"/>
      <c r="S573" s="59" t="n">
        <f aca="false">ROUND(R573*$H573/100,2)</f>
        <v>0</v>
      </c>
      <c r="T573" s="73"/>
      <c r="U573" s="73"/>
      <c r="V573" s="73"/>
      <c r="W573" s="63" t="s">
        <v>1152</v>
      </c>
      <c r="X573" s="74"/>
      <c r="Y573" s="75"/>
      <c r="Z573" s="59" t="n">
        <f aca="false">ROUND(AB573*$N573/100,2)</f>
        <v>0</v>
      </c>
      <c r="AA573" s="59"/>
      <c r="AB573" s="72"/>
      <c r="AC573" s="59" t="n">
        <f aca="false">ROUND(AB573*$I573/100,2)</f>
        <v>0</v>
      </c>
      <c r="AD573" s="63" t="s">
        <v>1152</v>
      </c>
      <c r="AE573" s="74"/>
      <c r="AF573" s="75"/>
      <c r="AG573" s="59"/>
      <c r="AH573" s="72"/>
      <c r="AI573" s="59" t="n">
        <f aca="false">ROUND(AH573*$I573/100,2)</f>
        <v>0</v>
      </c>
      <c r="AJ573" s="74"/>
      <c r="AK573" s="75"/>
      <c r="AL573" s="59"/>
      <c r="AM573" s="72"/>
      <c r="AN573" s="59" t="n">
        <f aca="false">TRUNC(AM573*$I573,2)</f>
        <v>0</v>
      </c>
      <c r="AO573" s="75"/>
      <c r="AP573" s="59"/>
      <c r="AQ573" s="72"/>
      <c r="AR573" s="59" t="n">
        <f aca="false">TRUNC(AQ573*$I573,2)</f>
        <v>0</v>
      </c>
      <c r="AS573" s="74"/>
      <c r="AT573" s="75"/>
      <c r="AU573" s="59"/>
      <c r="AV573" s="72"/>
      <c r="AW573" s="59" t="n">
        <f aca="false">TRUNC(AV573*$I573,2)</f>
        <v>0</v>
      </c>
      <c r="AX573" s="74"/>
      <c r="AY573" s="75"/>
      <c r="AZ573" s="59"/>
      <c r="BA573" s="72"/>
      <c r="BB573" s="59" t="n">
        <f aca="false">TRUNC(BA573*$I573,2)</f>
        <v>0</v>
      </c>
      <c r="BC573" s="74"/>
      <c r="BD573" s="75"/>
      <c r="BE573" s="59"/>
      <c r="BF573" s="72"/>
      <c r="BG573" s="59" t="n">
        <f aca="false">TRUNC(BF573*$I573,2)</f>
        <v>0</v>
      </c>
      <c r="BH573" s="59"/>
      <c r="BI573" s="72"/>
      <c r="BJ573" s="59" t="n">
        <f aca="false">TRUNC(BI573*$I573,2)</f>
        <v>0</v>
      </c>
      <c r="BK573" s="74"/>
      <c r="BL573" s="75"/>
      <c r="BM573" s="59"/>
      <c r="BN573" s="72"/>
      <c r="BO573" s="59" t="n">
        <f aca="false">TRUNC(BN573*$I573,2)</f>
        <v>0</v>
      </c>
      <c r="BP573" s="63" t="s">
        <v>1152</v>
      </c>
      <c r="BQ573" s="76" t="n">
        <f aca="false">R573+AB573+AH573+AM573+AQ573+AV573+BA573+BF573+BI573+BN573</f>
        <v>0</v>
      </c>
      <c r="BR573" s="77" t="n">
        <f aca="false">BQ573*H573</f>
        <v>0</v>
      </c>
      <c r="BS573" s="78" t="n">
        <f aca="false">1-BQ573</f>
        <v>1</v>
      </c>
      <c r="BT573" s="77" t="n">
        <f aca="false">I573-BR573</f>
        <v>24.44</v>
      </c>
      <c r="BU573" s="65" t="n">
        <v>0.73</v>
      </c>
      <c r="BV573" s="66" t="s">
        <v>125</v>
      </c>
      <c r="BW573" s="65" t="n">
        <f aca="false">G573</f>
        <v>20</v>
      </c>
      <c r="BX573" s="67" t="n">
        <f aca="false">ROUND(BU573*BW573,2)</f>
        <v>14.6</v>
      </c>
      <c r="BY573" s="67" t="n">
        <f aca="false">ROUND(BX573*(1+[2]BDI!$N$27),2)</f>
        <v>18.6</v>
      </c>
    </row>
    <row r="574" s="79" customFormat="true" ht="25.5" hidden="false" customHeight="false" outlineLevel="0" collapsed="false">
      <c r="A574" s="339" t="s">
        <v>1803</v>
      </c>
      <c r="B574" s="340" t="s">
        <v>2033</v>
      </c>
      <c r="C574" s="63" t="s">
        <v>1154</v>
      </c>
      <c r="D574" s="64" t="s">
        <v>1155</v>
      </c>
      <c r="E574" s="65" t="n">
        <v>1.5</v>
      </c>
      <c r="F574" s="66" t="s">
        <v>125</v>
      </c>
      <c r="G574" s="65" t="n">
        <v>8</v>
      </c>
      <c r="H574" s="67" t="n">
        <f aca="false">SUM(E574*G574)</f>
        <v>12</v>
      </c>
      <c r="I574" s="68" t="n">
        <f aca="false">H574*1.3</f>
        <v>15.6</v>
      </c>
      <c r="J574" s="49" t="n">
        <v>108</v>
      </c>
      <c r="K574" s="49" t="n">
        <v>0</v>
      </c>
      <c r="L574" s="49" t="n">
        <v>0</v>
      </c>
      <c r="M574" s="49" t="n">
        <f aca="false">J574-L574</f>
        <v>108</v>
      </c>
      <c r="N574" s="69" t="n">
        <f aca="false">SUM(H574*100/$H$665)</f>
        <v>0.00103588233880214</v>
      </c>
      <c r="O574" s="70" t="e">
        <f aca="false">SUM(H574*100/#REF!)</f>
        <v>#REF!</v>
      </c>
      <c r="P574" s="71"/>
      <c r="Q574" s="59" t="n">
        <f aca="false">ROUND(R574*$N574/100,2)</f>
        <v>0</v>
      </c>
      <c r="R574" s="72"/>
      <c r="S574" s="59" t="n">
        <f aca="false">ROUND(R574*$H574/100,2)</f>
        <v>0</v>
      </c>
      <c r="T574" s="73"/>
      <c r="U574" s="73"/>
      <c r="V574" s="73"/>
      <c r="W574" s="63" t="s">
        <v>1154</v>
      </c>
      <c r="X574" s="74"/>
      <c r="Y574" s="75"/>
      <c r="Z574" s="59" t="n">
        <f aca="false">ROUND(AB574*$N574/100,2)</f>
        <v>0</v>
      </c>
      <c r="AA574" s="59"/>
      <c r="AB574" s="72"/>
      <c r="AC574" s="59" t="n">
        <f aca="false">ROUND(AB574*$I574/100,2)</f>
        <v>0</v>
      </c>
      <c r="AD574" s="63" t="s">
        <v>1154</v>
      </c>
      <c r="AE574" s="74"/>
      <c r="AF574" s="75"/>
      <c r="AG574" s="59"/>
      <c r="AH574" s="72"/>
      <c r="AI574" s="59" t="n">
        <f aca="false">ROUND(AH574*$I574/100,2)</f>
        <v>0</v>
      </c>
      <c r="AJ574" s="74"/>
      <c r="AK574" s="75"/>
      <c r="AL574" s="59"/>
      <c r="AM574" s="72"/>
      <c r="AN574" s="59" t="n">
        <f aca="false">TRUNC(AM574*$I574,2)</f>
        <v>0</v>
      </c>
      <c r="AO574" s="75"/>
      <c r="AP574" s="59"/>
      <c r="AQ574" s="72"/>
      <c r="AR574" s="59" t="n">
        <f aca="false">TRUNC(AQ574*$I574,2)</f>
        <v>0</v>
      </c>
      <c r="AS574" s="74"/>
      <c r="AT574" s="75"/>
      <c r="AU574" s="59"/>
      <c r="AV574" s="72"/>
      <c r="AW574" s="59" t="n">
        <f aca="false">TRUNC(AV574*$I574,2)</f>
        <v>0</v>
      </c>
      <c r="AX574" s="74"/>
      <c r="AY574" s="75"/>
      <c r="AZ574" s="59"/>
      <c r="BA574" s="72"/>
      <c r="BB574" s="59" t="n">
        <f aca="false">TRUNC(BA574*$I574,2)</f>
        <v>0</v>
      </c>
      <c r="BC574" s="74"/>
      <c r="BD574" s="75"/>
      <c r="BE574" s="59"/>
      <c r="BF574" s="72"/>
      <c r="BG574" s="59" t="n">
        <f aca="false">TRUNC(BF574*$I574,2)</f>
        <v>0</v>
      </c>
      <c r="BH574" s="59"/>
      <c r="BI574" s="72"/>
      <c r="BJ574" s="59" t="n">
        <f aca="false">TRUNC(BI574*$I574,2)</f>
        <v>0</v>
      </c>
      <c r="BK574" s="74"/>
      <c r="BL574" s="75"/>
      <c r="BM574" s="59"/>
      <c r="BN574" s="72"/>
      <c r="BO574" s="59" t="n">
        <f aca="false">TRUNC(BN574*$I574,2)</f>
        <v>0</v>
      </c>
      <c r="BP574" s="63" t="s">
        <v>1154</v>
      </c>
      <c r="BQ574" s="76" t="n">
        <f aca="false">R574+AB574+AH574+AM574+AQ574+AV574+BA574+BF574+BI574+BN574</f>
        <v>0</v>
      </c>
      <c r="BR574" s="77" t="n">
        <f aca="false">BQ574*H574</f>
        <v>0</v>
      </c>
      <c r="BS574" s="78" t="n">
        <f aca="false">1-BQ574</f>
        <v>1</v>
      </c>
      <c r="BT574" s="77" t="n">
        <f aca="false">I574-BR574</f>
        <v>15.6</v>
      </c>
      <c r="BU574" s="65" t="n">
        <v>1.96</v>
      </c>
      <c r="BV574" s="66" t="s">
        <v>125</v>
      </c>
      <c r="BW574" s="65" t="n">
        <f aca="false">G574</f>
        <v>8</v>
      </c>
      <c r="BX574" s="67" t="n">
        <f aca="false">ROUND(BU574*BW574,2)</f>
        <v>15.68</v>
      </c>
      <c r="BY574" s="67" t="n">
        <f aca="false">ROUND(BX574*(1+[2]BDI!$N$27),2)</f>
        <v>19.97</v>
      </c>
    </row>
    <row r="575" s="79" customFormat="true" ht="12.75" hidden="false" customHeight="false" outlineLevel="0" collapsed="false">
      <c r="A575" s="339" t="s">
        <v>1770</v>
      </c>
      <c r="B575" s="340" t="s">
        <v>2034</v>
      </c>
      <c r="C575" s="63" t="s">
        <v>1156</v>
      </c>
      <c r="D575" s="64" t="s">
        <v>1157</v>
      </c>
      <c r="E575" s="65" t="n">
        <v>24.5</v>
      </c>
      <c r="F575" s="66" t="s">
        <v>125</v>
      </c>
      <c r="G575" s="65" t="n">
        <v>32</v>
      </c>
      <c r="H575" s="67" t="n">
        <f aca="false">SUM(E575*G575)</f>
        <v>784</v>
      </c>
      <c r="I575" s="68" t="n">
        <f aca="false">H575*1.3</f>
        <v>1019.2</v>
      </c>
      <c r="J575" s="49" t="n">
        <v>2043.84</v>
      </c>
      <c r="K575" s="49" t="n">
        <v>0</v>
      </c>
      <c r="L575" s="49" t="n">
        <v>0</v>
      </c>
      <c r="M575" s="49" t="n">
        <f aca="false">J575-L575</f>
        <v>2043.84</v>
      </c>
      <c r="N575" s="69" t="n">
        <f aca="false">SUM(H575*100/$H$665)</f>
        <v>0.0676776461350734</v>
      </c>
      <c r="O575" s="70" t="e">
        <f aca="false">SUM(H575*100/#REF!)</f>
        <v>#REF!</v>
      </c>
      <c r="P575" s="71"/>
      <c r="Q575" s="59" t="n">
        <f aca="false">ROUND(R575*$N575/100,2)</f>
        <v>0</v>
      </c>
      <c r="R575" s="72"/>
      <c r="S575" s="59" t="n">
        <f aca="false">ROUND(R575*$H575/100,2)</f>
        <v>0</v>
      </c>
      <c r="T575" s="73"/>
      <c r="U575" s="73"/>
      <c r="V575" s="73"/>
      <c r="W575" s="63" t="s">
        <v>1156</v>
      </c>
      <c r="X575" s="74"/>
      <c r="Y575" s="75"/>
      <c r="Z575" s="59" t="n">
        <f aca="false">ROUND(AB575*$N575/100,2)</f>
        <v>0</v>
      </c>
      <c r="AA575" s="59"/>
      <c r="AB575" s="72"/>
      <c r="AC575" s="59" t="n">
        <f aca="false">ROUND(AB575*$I575/100,2)</f>
        <v>0</v>
      </c>
      <c r="AD575" s="63" t="s">
        <v>1156</v>
      </c>
      <c r="AE575" s="74"/>
      <c r="AF575" s="75"/>
      <c r="AG575" s="59"/>
      <c r="AH575" s="72"/>
      <c r="AI575" s="59" t="n">
        <f aca="false">ROUND(AH575*$I575/100,2)</f>
        <v>0</v>
      </c>
      <c r="AJ575" s="74"/>
      <c r="AK575" s="75"/>
      <c r="AL575" s="59"/>
      <c r="AM575" s="72"/>
      <c r="AN575" s="59" t="n">
        <f aca="false">TRUNC(AM575*$I575,2)</f>
        <v>0</v>
      </c>
      <c r="AO575" s="75"/>
      <c r="AP575" s="59"/>
      <c r="AQ575" s="72"/>
      <c r="AR575" s="59" t="n">
        <f aca="false">TRUNC(AQ575*$I575,2)</f>
        <v>0</v>
      </c>
      <c r="AS575" s="74"/>
      <c r="AT575" s="75"/>
      <c r="AU575" s="59"/>
      <c r="AV575" s="72"/>
      <c r="AW575" s="59" t="n">
        <f aca="false">TRUNC(AV575*$I575,2)</f>
        <v>0</v>
      </c>
      <c r="AX575" s="74"/>
      <c r="AY575" s="75"/>
      <c r="AZ575" s="59"/>
      <c r="BA575" s="72"/>
      <c r="BB575" s="59" t="n">
        <f aca="false">TRUNC(BA575*$I575,2)</f>
        <v>0</v>
      </c>
      <c r="BC575" s="74"/>
      <c r="BD575" s="75"/>
      <c r="BE575" s="59"/>
      <c r="BF575" s="72"/>
      <c r="BG575" s="59" t="n">
        <f aca="false">TRUNC(BF575*$I575,2)</f>
        <v>0</v>
      </c>
      <c r="BH575" s="59"/>
      <c r="BI575" s="72"/>
      <c r="BJ575" s="59" t="n">
        <f aca="false">TRUNC(BI575*$I575,2)</f>
        <v>0</v>
      </c>
      <c r="BK575" s="74"/>
      <c r="BL575" s="75"/>
      <c r="BM575" s="59"/>
      <c r="BN575" s="72"/>
      <c r="BO575" s="59" t="n">
        <f aca="false">TRUNC(BN575*$I575,2)</f>
        <v>0</v>
      </c>
      <c r="BP575" s="63" t="s">
        <v>1156</v>
      </c>
      <c r="BQ575" s="76" t="n">
        <f aca="false">R575+AB575+AH575+AM575+AQ575+AV575+BA575+BF575+BI575+BN575</f>
        <v>0</v>
      </c>
      <c r="BR575" s="77" t="n">
        <f aca="false">BQ575*H575</f>
        <v>0</v>
      </c>
      <c r="BS575" s="78" t="n">
        <f aca="false">1-BQ575</f>
        <v>1</v>
      </c>
      <c r="BT575" s="77" t="n">
        <f aca="false">I575-BR575</f>
        <v>1019.2</v>
      </c>
      <c r="BU575" s="65" t="n">
        <v>36.87</v>
      </c>
      <c r="BV575" s="66" t="s">
        <v>125</v>
      </c>
      <c r="BW575" s="65" t="n">
        <f aca="false">G575</f>
        <v>32</v>
      </c>
      <c r="BX575" s="67" t="n">
        <f aca="false">ROUND(BU575*BW575,2)</f>
        <v>1179.84</v>
      </c>
      <c r="BY575" s="67" t="n">
        <f aca="false">ROUND(BX575*(1+[2]BDI!$N$27),2)</f>
        <v>1503</v>
      </c>
    </row>
    <row r="576" s="79" customFormat="true" ht="12.75" hidden="false" customHeight="false" outlineLevel="0" collapsed="false">
      <c r="A576" s="339" t="s">
        <v>1770</v>
      </c>
      <c r="B576" s="340" t="s">
        <v>2035</v>
      </c>
      <c r="C576" s="63" t="s">
        <v>1158</v>
      </c>
      <c r="D576" s="64" t="s">
        <v>1159</v>
      </c>
      <c r="E576" s="65" t="n">
        <v>24.09</v>
      </c>
      <c r="F576" s="66" t="s">
        <v>125</v>
      </c>
      <c r="G576" s="65" t="n">
        <v>30</v>
      </c>
      <c r="H576" s="67" t="n">
        <f aca="false">SUM(E576*G576)</f>
        <v>722.7</v>
      </c>
      <c r="I576" s="68" t="n">
        <f aca="false">H576*1.3</f>
        <v>939.51</v>
      </c>
      <c r="J576" s="49" t="n">
        <v>2157.6</v>
      </c>
      <c r="K576" s="49" t="n">
        <v>0</v>
      </c>
      <c r="L576" s="49" t="n">
        <v>0</v>
      </c>
      <c r="M576" s="49" t="n">
        <f aca="false">J576-L576</f>
        <v>2157.6</v>
      </c>
      <c r="N576" s="69" t="n">
        <f aca="false">SUM(H576*100/$H$665)</f>
        <v>0.0623860138543591</v>
      </c>
      <c r="O576" s="70" t="e">
        <f aca="false">SUM(H576*100/#REF!)</f>
        <v>#REF!</v>
      </c>
      <c r="P576" s="71"/>
      <c r="Q576" s="59" t="n">
        <f aca="false">ROUND(R576*$N576/100,2)</f>
        <v>0</v>
      </c>
      <c r="R576" s="72"/>
      <c r="S576" s="59" t="n">
        <f aca="false">ROUND(R576*$H576/100,2)</f>
        <v>0</v>
      </c>
      <c r="T576" s="73"/>
      <c r="U576" s="73"/>
      <c r="V576" s="73"/>
      <c r="W576" s="63" t="s">
        <v>1158</v>
      </c>
      <c r="X576" s="74"/>
      <c r="Y576" s="75"/>
      <c r="Z576" s="59" t="n">
        <f aca="false">ROUND(AB576*$N576/100,2)</f>
        <v>0</v>
      </c>
      <c r="AA576" s="59"/>
      <c r="AB576" s="72"/>
      <c r="AC576" s="59" t="n">
        <f aca="false">ROUND(AB576*$I576/100,2)</f>
        <v>0</v>
      </c>
      <c r="AD576" s="63" t="s">
        <v>1158</v>
      </c>
      <c r="AE576" s="74"/>
      <c r="AF576" s="75"/>
      <c r="AG576" s="59"/>
      <c r="AH576" s="72"/>
      <c r="AI576" s="59" t="n">
        <f aca="false">ROUND(AH576*$I576/100,2)</f>
        <v>0</v>
      </c>
      <c r="AJ576" s="74"/>
      <c r="AK576" s="75"/>
      <c r="AL576" s="59"/>
      <c r="AM576" s="72"/>
      <c r="AN576" s="59" t="n">
        <f aca="false">TRUNC(AM576*$I576,2)</f>
        <v>0</v>
      </c>
      <c r="AO576" s="75"/>
      <c r="AP576" s="59"/>
      <c r="AQ576" s="72"/>
      <c r="AR576" s="59" t="n">
        <f aca="false">TRUNC(AQ576*$I576,2)</f>
        <v>0</v>
      </c>
      <c r="AS576" s="74"/>
      <c r="AT576" s="75"/>
      <c r="AU576" s="59"/>
      <c r="AV576" s="72"/>
      <c r="AW576" s="59" t="n">
        <f aca="false">TRUNC(AV576*$I576,2)</f>
        <v>0</v>
      </c>
      <c r="AX576" s="74"/>
      <c r="AY576" s="75"/>
      <c r="AZ576" s="59"/>
      <c r="BA576" s="72"/>
      <c r="BB576" s="59" t="n">
        <f aca="false">TRUNC(BA576*$I576,2)</f>
        <v>0</v>
      </c>
      <c r="BC576" s="74"/>
      <c r="BD576" s="75"/>
      <c r="BE576" s="59"/>
      <c r="BF576" s="72"/>
      <c r="BG576" s="59" t="n">
        <f aca="false">TRUNC(BF576*$I576,2)</f>
        <v>0</v>
      </c>
      <c r="BH576" s="59"/>
      <c r="BI576" s="72"/>
      <c r="BJ576" s="59" t="n">
        <f aca="false">TRUNC(BI576*$I576,2)</f>
        <v>0</v>
      </c>
      <c r="BK576" s="74"/>
      <c r="BL576" s="75"/>
      <c r="BM576" s="59"/>
      <c r="BN576" s="72"/>
      <c r="BO576" s="59" t="n">
        <f aca="false">TRUNC(BN576*$I576,2)</f>
        <v>0</v>
      </c>
      <c r="BP576" s="63" t="s">
        <v>1158</v>
      </c>
      <c r="BQ576" s="76" t="n">
        <f aca="false">R576+AB576+AH576+AM576+AQ576+AV576+BA576+BF576+BI576+BN576</f>
        <v>0</v>
      </c>
      <c r="BR576" s="77" t="n">
        <f aca="false">BQ576*H576</f>
        <v>0</v>
      </c>
      <c r="BS576" s="78" t="n">
        <f aca="false">1-BQ576</f>
        <v>1</v>
      </c>
      <c r="BT576" s="77" t="n">
        <f aca="false">I576-BR576</f>
        <v>939.51</v>
      </c>
      <c r="BU576" s="65" t="n">
        <v>47.59</v>
      </c>
      <c r="BV576" s="66" t="s">
        <v>125</v>
      </c>
      <c r="BW576" s="65" t="n">
        <f aca="false">G576</f>
        <v>30</v>
      </c>
      <c r="BX576" s="67" t="n">
        <f aca="false">ROUND(BU576*BW576,2)</f>
        <v>1427.7</v>
      </c>
      <c r="BY576" s="67" t="n">
        <f aca="false">ROUND(BX576*(1+[2]BDI!$N$27),2)</f>
        <v>1818.75</v>
      </c>
    </row>
    <row r="577" s="79" customFormat="true" ht="25.5" hidden="false" customHeight="false" outlineLevel="0" collapsed="false">
      <c r="A577" s="339" t="s">
        <v>1803</v>
      </c>
      <c r="B577" s="340" t="s">
        <v>2036</v>
      </c>
      <c r="C577" s="63" t="s">
        <v>1160</v>
      </c>
      <c r="D577" s="64" t="s">
        <v>1161</v>
      </c>
      <c r="E577" s="65" t="n">
        <v>34.78</v>
      </c>
      <c r="F577" s="66" t="s">
        <v>125</v>
      </c>
      <c r="G577" s="65" t="n">
        <v>23</v>
      </c>
      <c r="H577" s="67" t="n">
        <f aca="false">SUM(E577*G577)</f>
        <v>799.94</v>
      </c>
      <c r="I577" s="68" t="n">
        <f aca="false">H577*1.3</f>
        <v>1039.922</v>
      </c>
      <c r="J577" s="49" t="n">
        <v>828</v>
      </c>
      <c r="K577" s="49" t="n">
        <v>0</v>
      </c>
      <c r="L577" s="49" t="n">
        <v>0</v>
      </c>
      <c r="M577" s="49" t="n">
        <f aca="false">J577-L577</f>
        <v>828</v>
      </c>
      <c r="N577" s="69" t="n">
        <f aca="false">SUM(H577*100/$H$665)</f>
        <v>0.0690536431751156</v>
      </c>
      <c r="O577" s="70" t="e">
        <f aca="false">SUM(H577*100/#REF!)</f>
        <v>#REF!</v>
      </c>
      <c r="P577" s="71"/>
      <c r="Q577" s="59" t="n">
        <f aca="false">ROUND(R577*$N577/100,2)</f>
        <v>0</v>
      </c>
      <c r="R577" s="72"/>
      <c r="S577" s="59" t="n">
        <f aca="false">ROUND(R577*$H577/100,2)</f>
        <v>0</v>
      </c>
      <c r="T577" s="73"/>
      <c r="U577" s="73"/>
      <c r="V577" s="73"/>
      <c r="W577" s="63" t="s">
        <v>1160</v>
      </c>
      <c r="X577" s="74"/>
      <c r="Y577" s="75"/>
      <c r="Z577" s="59" t="n">
        <f aca="false">ROUND(AB577*$N577/100,2)</f>
        <v>0</v>
      </c>
      <c r="AA577" s="59"/>
      <c r="AB577" s="72"/>
      <c r="AC577" s="59" t="n">
        <f aca="false">ROUND(AB577*$I577/100,2)</f>
        <v>0</v>
      </c>
      <c r="AD577" s="63" t="s">
        <v>1160</v>
      </c>
      <c r="AE577" s="74"/>
      <c r="AF577" s="75"/>
      <c r="AG577" s="59"/>
      <c r="AH577" s="72"/>
      <c r="AI577" s="59" t="n">
        <f aca="false">ROUND(AH577*$I577/100,2)</f>
        <v>0</v>
      </c>
      <c r="AJ577" s="74"/>
      <c r="AK577" s="75"/>
      <c r="AL577" s="59"/>
      <c r="AM577" s="72"/>
      <c r="AN577" s="59" t="n">
        <f aca="false">TRUNC(AM577*$I577,2)</f>
        <v>0</v>
      </c>
      <c r="AO577" s="75"/>
      <c r="AP577" s="59"/>
      <c r="AQ577" s="72"/>
      <c r="AR577" s="59" t="n">
        <f aca="false">TRUNC(AQ577*$I577,2)</f>
        <v>0</v>
      </c>
      <c r="AS577" s="74"/>
      <c r="AT577" s="75"/>
      <c r="AU577" s="59"/>
      <c r="AV577" s="72"/>
      <c r="AW577" s="59" t="n">
        <f aca="false">TRUNC(AV577*$I577,2)</f>
        <v>0</v>
      </c>
      <c r="AX577" s="74"/>
      <c r="AY577" s="75"/>
      <c r="AZ577" s="59"/>
      <c r="BA577" s="72"/>
      <c r="BB577" s="59" t="n">
        <f aca="false">TRUNC(BA577*$I577,2)</f>
        <v>0</v>
      </c>
      <c r="BC577" s="74"/>
      <c r="BD577" s="75"/>
      <c r="BE577" s="59"/>
      <c r="BF577" s="72"/>
      <c r="BG577" s="59" t="n">
        <f aca="false">TRUNC(BF577*$I577,2)</f>
        <v>0</v>
      </c>
      <c r="BH577" s="59"/>
      <c r="BI577" s="72"/>
      <c r="BJ577" s="59" t="n">
        <f aca="false">TRUNC(BI577*$I577,2)</f>
        <v>0</v>
      </c>
      <c r="BK577" s="74"/>
      <c r="BL577" s="75"/>
      <c r="BM577" s="59"/>
      <c r="BN577" s="72"/>
      <c r="BO577" s="59" t="n">
        <f aca="false">TRUNC(BN577*$I577,2)</f>
        <v>0</v>
      </c>
      <c r="BP577" s="63" t="s">
        <v>1160</v>
      </c>
      <c r="BQ577" s="76" t="n">
        <f aca="false">R577+AB577+AH577+AM577+AQ577+AV577+BA577+BF577+BI577+BN577</f>
        <v>0</v>
      </c>
      <c r="BR577" s="77" t="n">
        <f aca="false">BQ577*H577</f>
        <v>0</v>
      </c>
      <c r="BS577" s="78" t="n">
        <f aca="false">1-BQ577</f>
        <v>1</v>
      </c>
      <c r="BT577" s="77" t="n">
        <f aca="false">I577-BR577</f>
        <v>1039.922</v>
      </c>
      <c r="BU577" s="65" t="n">
        <v>44.23</v>
      </c>
      <c r="BV577" s="66" t="s">
        <v>125</v>
      </c>
      <c r="BW577" s="65" t="n">
        <f aca="false">G577</f>
        <v>23</v>
      </c>
      <c r="BX577" s="67" t="n">
        <f aca="false">ROUND(BU577*BW577,2)</f>
        <v>1017.29</v>
      </c>
      <c r="BY577" s="67" t="n">
        <f aca="false">ROUND(BX577*(1+[2]BDI!$N$27),2)</f>
        <v>1295.93</v>
      </c>
    </row>
    <row r="578" s="79" customFormat="true" ht="12.75" hidden="false" customHeight="false" outlineLevel="0" collapsed="false">
      <c r="A578" s="339" t="s">
        <v>1803</v>
      </c>
      <c r="B578" s="340" t="s">
        <v>2037</v>
      </c>
      <c r="C578" s="63" t="s">
        <v>1162</v>
      </c>
      <c r="D578" s="64" t="s">
        <v>1163</v>
      </c>
      <c r="E578" s="65" t="n">
        <v>28.75</v>
      </c>
      <c r="F578" s="66" t="s">
        <v>125</v>
      </c>
      <c r="G578" s="65" t="n">
        <v>17</v>
      </c>
      <c r="H578" s="67" t="n">
        <f aca="false">SUM(E578*G578)</f>
        <v>488.75</v>
      </c>
      <c r="I578" s="68" t="n">
        <f aca="false">H578*1.3</f>
        <v>635.375</v>
      </c>
      <c r="J578" s="49" t="n">
        <v>612</v>
      </c>
      <c r="K578" s="49" t="n">
        <v>0</v>
      </c>
      <c r="L578" s="49" t="n">
        <v>0</v>
      </c>
      <c r="M578" s="49" t="n">
        <f aca="false">J578-L578</f>
        <v>612</v>
      </c>
      <c r="N578" s="69" t="n">
        <f aca="false">SUM(H578*100/$H$665)</f>
        <v>0.042190624424129</v>
      </c>
      <c r="O578" s="70" t="e">
        <f aca="false">SUM(H578*100/#REF!)</f>
        <v>#REF!</v>
      </c>
      <c r="P578" s="71"/>
      <c r="Q578" s="59" t="n">
        <f aca="false">ROUND(R578*$N578/100,2)</f>
        <v>0</v>
      </c>
      <c r="R578" s="72"/>
      <c r="S578" s="59" t="n">
        <f aca="false">ROUND(R578*$H578/100,2)</f>
        <v>0</v>
      </c>
      <c r="T578" s="73"/>
      <c r="U578" s="73"/>
      <c r="V578" s="73"/>
      <c r="W578" s="63" t="s">
        <v>1162</v>
      </c>
      <c r="X578" s="74"/>
      <c r="Y578" s="75"/>
      <c r="Z578" s="59" t="n">
        <f aca="false">ROUND(AB578*$N578/100,2)</f>
        <v>0</v>
      </c>
      <c r="AA578" s="59"/>
      <c r="AB578" s="72"/>
      <c r="AC578" s="59" t="n">
        <f aca="false">ROUND(AB578*$I578/100,2)</f>
        <v>0</v>
      </c>
      <c r="AD578" s="63" t="s">
        <v>1162</v>
      </c>
      <c r="AE578" s="74"/>
      <c r="AF578" s="75"/>
      <c r="AG578" s="59"/>
      <c r="AH578" s="72"/>
      <c r="AI578" s="59" t="n">
        <f aca="false">ROUND(AH578*$I578/100,2)</f>
        <v>0</v>
      </c>
      <c r="AJ578" s="74"/>
      <c r="AK578" s="75"/>
      <c r="AL578" s="59"/>
      <c r="AM578" s="72"/>
      <c r="AN578" s="59" t="n">
        <f aca="false">TRUNC(AM578*$I578,2)</f>
        <v>0</v>
      </c>
      <c r="AO578" s="75"/>
      <c r="AP578" s="59"/>
      <c r="AQ578" s="72"/>
      <c r="AR578" s="59" t="n">
        <f aca="false">TRUNC(AQ578*$I578,2)</f>
        <v>0</v>
      </c>
      <c r="AS578" s="74"/>
      <c r="AT578" s="75"/>
      <c r="AU578" s="59"/>
      <c r="AV578" s="72"/>
      <c r="AW578" s="59" t="n">
        <f aca="false">TRUNC(AV578*$I578,2)</f>
        <v>0</v>
      </c>
      <c r="AX578" s="74"/>
      <c r="AY578" s="75"/>
      <c r="AZ578" s="59"/>
      <c r="BA578" s="72"/>
      <c r="BB578" s="59" t="n">
        <f aca="false">TRUNC(BA578*$I578,2)</f>
        <v>0</v>
      </c>
      <c r="BC578" s="74"/>
      <c r="BD578" s="75"/>
      <c r="BE578" s="59"/>
      <c r="BF578" s="72"/>
      <c r="BG578" s="59" t="n">
        <f aca="false">TRUNC(BF578*$I578,2)</f>
        <v>0</v>
      </c>
      <c r="BH578" s="59"/>
      <c r="BI578" s="72"/>
      <c r="BJ578" s="59" t="n">
        <f aca="false">TRUNC(BI578*$I578,2)</f>
        <v>0</v>
      </c>
      <c r="BK578" s="74"/>
      <c r="BL578" s="75"/>
      <c r="BM578" s="59"/>
      <c r="BN578" s="72"/>
      <c r="BO578" s="59" t="n">
        <f aca="false">TRUNC(BN578*$I578,2)</f>
        <v>0</v>
      </c>
      <c r="BP578" s="63" t="s">
        <v>1162</v>
      </c>
      <c r="BQ578" s="76" t="n">
        <f aca="false">R578+AB578+AH578+AM578+AQ578+AV578+BA578+BF578+BI578+BN578</f>
        <v>0</v>
      </c>
      <c r="BR578" s="77" t="n">
        <f aca="false">BQ578*H578</f>
        <v>0</v>
      </c>
      <c r="BS578" s="78" t="n">
        <f aca="false">1-BQ578</f>
        <v>1</v>
      </c>
      <c r="BT578" s="77" t="n">
        <f aca="false">I578-BR578</f>
        <v>635.375</v>
      </c>
      <c r="BU578" s="65" t="n">
        <v>43.12</v>
      </c>
      <c r="BV578" s="66" t="s">
        <v>125</v>
      </c>
      <c r="BW578" s="65" t="n">
        <f aca="false">G578</f>
        <v>17</v>
      </c>
      <c r="BX578" s="67" t="n">
        <f aca="false">ROUND(BU578*BW578,2)</f>
        <v>733.04</v>
      </c>
      <c r="BY578" s="67" t="n">
        <f aca="false">ROUND(BX578*(1+[2]BDI!$N$27),2)</f>
        <v>933.82</v>
      </c>
    </row>
    <row r="579" s="79" customFormat="true" ht="21.75" hidden="false" customHeight="true" outlineLevel="0" collapsed="false">
      <c r="A579" s="322"/>
      <c r="B579" s="322"/>
      <c r="C579" s="63" t="n">
        <v>19</v>
      </c>
      <c r="D579" s="124" t="s">
        <v>1164</v>
      </c>
      <c r="E579" s="99"/>
      <c r="F579" s="100"/>
      <c r="G579" s="99"/>
      <c r="H579" s="58" t="n">
        <f aca="false">SUM(H582:H622)</f>
        <v>6666.03</v>
      </c>
      <c r="I579" s="103" t="n">
        <f aca="false">I582+I583+I584+I587+I588+I589+I590+I591+I592+I594+I596+I597+I598+I599+I602+I603+I604+I605+I606+I607+I608+I609+I610+I611+I612+I613+I614+I615+I617+I618+I619+I620+I621+I622</f>
        <v>8665.839</v>
      </c>
      <c r="J579" s="49"/>
      <c r="K579" s="49"/>
      <c r="L579" s="49"/>
      <c r="M579" s="49"/>
      <c r="N579" s="123" t="n">
        <f aca="false">SUM(N582:N622)</f>
        <v>0.575435228910438</v>
      </c>
      <c r="O579" s="70"/>
      <c r="P579" s="83"/>
      <c r="Q579" s="84" t="n">
        <f aca="false">SUM(Q582:Q622)</f>
        <v>0</v>
      </c>
      <c r="R579" s="85"/>
      <c r="S579" s="84" t="n">
        <f aca="false">SUM(S582:S622)</f>
        <v>0</v>
      </c>
      <c r="T579" s="86"/>
      <c r="U579" s="86"/>
      <c r="V579" s="86"/>
      <c r="W579" s="63" t="n">
        <v>19</v>
      </c>
      <c r="X579" s="87"/>
      <c r="Y579" s="88"/>
      <c r="Z579" s="84" t="n">
        <f aca="false">SUM(Z582:Z622)</f>
        <v>0</v>
      </c>
      <c r="AA579" s="84"/>
      <c r="AB579" s="85" t="n">
        <f aca="false">AC579/$I579</f>
        <v>0</v>
      </c>
      <c r="AC579" s="58" t="n">
        <f aca="false">SUM(AC582:AC622)</f>
        <v>0</v>
      </c>
      <c r="AD579" s="63" t="n">
        <v>19</v>
      </c>
      <c r="AE579" s="87"/>
      <c r="AF579" s="88"/>
      <c r="AG579" s="84"/>
      <c r="AH579" s="85" t="n">
        <f aca="false">AI579/$I579</f>
        <v>0</v>
      </c>
      <c r="AI579" s="58" t="n">
        <f aca="false">SUM(AI582:AI622)</f>
        <v>0</v>
      </c>
      <c r="AJ579" s="87"/>
      <c r="AK579" s="88"/>
      <c r="AL579" s="84"/>
      <c r="AM579" s="85"/>
      <c r="AN579" s="58" t="n">
        <f aca="false">SUM(AN582:AN622)</f>
        <v>0</v>
      </c>
      <c r="AO579" s="88"/>
      <c r="AP579" s="84"/>
      <c r="AQ579" s="85"/>
      <c r="AR579" s="59" t="n">
        <f aca="false">TRUNC(AQ579*$I579,2)</f>
        <v>0</v>
      </c>
      <c r="AS579" s="87"/>
      <c r="AT579" s="88"/>
      <c r="AU579" s="84"/>
      <c r="AV579" s="85"/>
      <c r="AW579" s="59" t="n">
        <f aca="false">TRUNC(AV579*$I579,2)</f>
        <v>0</v>
      </c>
      <c r="AX579" s="87"/>
      <c r="AY579" s="88"/>
      <c r="AZ579" s="84"/>
      <c r="BA579" s="85"/>
      <c r="BB579" s="59" t="n">
        <f aca="false">TRUNC(BA579*$I579,2)</f>
        <v>0</v>
      </c>
      <c r="BC579" s="87"/>
      <c r="BD579" s="88"/>
      <c r="BE579" s="84"/>
      <c r="BF579" s="85"/>
      <c r="BG579" s="59" t="n">
        <f aca="false">TRUNC(BF579*$I579,2)</f>
        <v>0</v>
      </c>
      <c r="BH579" s="84"/>
      <c r="BI579" s="85"/>
      <c r="BJ579" s="59" t="n">
        <f aca="false">TRUNC(BI579*$I579,2)</f>
        <v>0</v>
      </c>
      <c r="BK579" s="87"/>
      <c r="BL579" s="88"/>
      <c r="BM579" s="84"/>
      <c r="BN579" s="85"/>
      <c r="BO579" s="59" t="n">
        <f aca="false">TRUNC(BN579*$I579,2)</f>
        <v>0</v>
      </c>
      <c r="BP579" s="63" t="n">
        <v>19</v>
      </c>
      <c r="BQ579" s="89" t="n">
        <f aca="false">BR579/H579</f>
        <v>0</v>
      </c>
      <c r="BR579" s="103" t="n">
        <f aca="false">BR582+BR583+BR584+BR587+BR588+BR589+BR590+BR591+BR592+BR594+BR596+BR597+BR598+BR599+BR602+BR603+BR604+BR605+BR606+BR607+BR608+BR609+BR610+BR611+BR612+BR613+BR614+BR615+BR617+BR618+BR619+BR620+BR621+BR622</f>
        <v>0</v>
      </c>
      <c r="BS579" s="78"/>
      <c r="BT579" s="77"/>
      <c r="BU579" s="338"/>
      <c r="BV579" s="100"/>
      <c r="BW579" s="81"/>
      <c r="BX579" s="58" t="n">
        <f aca="false">SUM(BX582:BX622)</f>
        <v>8540.65</v>
      </c>
      <c r="BY579" s="58" t="n">
        <f aca="false">SUM(BY582:BY622)</f>
        <v>10879.9</v>
      </c>
      <c r="CA579" s="326"/>
    </row>
    <row r="580" s="79" customFormat="true" ht="12.75" hidden="false" customHeight="false" outlineLevel="0" collapsed="false">
      <c r="A580" s="371"/>
      <c r="B580" s="371"/>
      <c r="C580" s="63" t="s">
        <v>1165</v>
      </c>
      <c r="D580" s="90" t="s">
        <v>1166</v>
      </c>
      <c r="E580" s="91"/>
      <c r="F580" s="92"/>
      <c r="G580" s="91"/>
      <c r="H580" s="93"/>
      <c r="I580" s="68"/>
      <c r="J580" s="49"/>
      <c r="K580" s="49"/>
      <c r="L580" s="49"/>
      <c r="M580" s="49" t="n">
        <f aca="false">J580-L580</f>
        <v>0</v>
      </c>
      <c r="N580" s="125"/>
      <c r="O580" s="70" t="e">
        <f aca="false">SUM(H580*100/#REF!)</f>
        <v>#REF!</v>
      </c>
      <c r="P580" s="71"/>
      <c r="Q580" s="59"/>
      <c r="R580" s="72"/>
      <c r="S580" s="59"/>
      <c r="T580" s="73"/>
      <c r="U580" s="73"/>
      <c r="V580" s="73"/>
      <c r="W580" s="63" t="s">
        <v>1165</v>
      </c>
      <c r="X580" s="74"/>
      <c r="Y580" s="75"/>
      <c r="Z580" s="59"/>
      <c r="AA580" s="59"/>
      <c r="AB580" s="72"/>
      <c r="AC580" s="59" t="n">
        <f aca="false">ROUND(AB580*$I580/100,2)</f>
        <v>0</v>
      </c>
      <c r="AD580" s="63" t="s">
        <v>1165</v>
      </c>
      <c r="AE580" s="74"/>
      <c r="AF580" s="75"/>
      <c r="AG580" s="59"/>
      <c r="AH580" s="72"/>
      <c r="AI580" s="59" t="n">
        <f aca="false">ROUND(AH580*$I580/100,2)</f>
        <v>0</v>
      </c>
      <c r="AJ580" s="74"/>
      <c r="AK580" s="75"/>
      <c r="AL580" s="59"/>
      <c r="AM580" s="72"/>
      <c r="AN580" s="59" t="n">
        <f aca="false">TRUNC(AM580*$I580,2)</f>
        <v>0</v>
      </c>
      <c r="AO580" s="75"/>
      <c r="AP580" s="59"/>
      <c r="AQ580" s="72"/>
      <c r="AR580" s="59" t="n">
        <f aca="false">TRUNC(AQ580*$I580,2)</f>
        <v>0</v>
      </c>
      <c r="AS580" s="74"/>
      <c r="AT580" s="75"/>
      <c r="AU580" s="59"/>
      <c r="AV580" s="72"/>
      <c r="AW580" s="59" t="n">
        <f aca="false">TRUNC(AV580*$I580,2)</f>
        <v>0</v>
      </c>
      <c r="AX580" s="74"/>
      <c r="AY580" s="75"/>
      <c r="AZ580" s="59"/>
      <c r="BA580" s="72"/>
      <c r="BB580" s="59" t="n">
        <f aca="false">TRUNC(BA580*$I580,2)</f>
        <v>0</v>
      </c>
      <c r="BC580" s="74"/>
      <c r="BD580" s="75"/>
      <c r="BE580" s="59"/>
      <c r="BF580" s="72"/>
      <c r="BG580" s="59" t="n">
        <f aca="false">TRUNC(BF580*$I580,2)</f>
        <v>0</v>
      </c>
      <c r="BH580" s="59"/>
      <c r="BI580" s="72"/>
      <c r="BJ580" s="59" t="n">
        <f aca="false">TRUNC(BI580*$I580,2)</f>
        <v>0</v>
      </c>
      <c r="BK580" s="74"/>
      <c r="BL580" s="75"/>
      <c r="BM580" s="59"/>
      <c r="BN580" s="72"/>
      <c r="BO580" s="59" t="n">
        <f aca="false">TRUNC(BN580*$I580,2)</f>
        <v>0</v>
      </c>
      <c r="BP580" s="63" t="s">
        <v>1165</v>
      </c>
      <c r="BQ580" s="76"/>
      <c r="BR580" s="77"/>
      <c r="BS580" s="78"/>
      <c r="BT580" s="77"/>
      <c r="BU580" s="327"/>
      <c r="BV580" s="92"/>
      <c r="BY580" s="93"/>
    </row>
    <row r="581" s="79" customFormat="true" ht="12.75" hidden="false" customHeight="false" outlineLevel="0" collapsed="false">
      <c r="A581" s="371"/>
      <c r="B581" s="371"/>
      <c r="C581" s="63" t="s">
        <v>1167</v>
      </c>
      <c r="D581" s="90" t="s">
        <v>1168</v>
      </c>
      <c r="E581" s="91"/>
      <c r="F581" s="92"/>
      <c r="G581" s="91"/>
      <c r="H581" s="93"/>
      <c r="I581" s="68"/>
      <c r="J581" s="49"/>
      <c r="K581" s="49"/>
      <c r="L581" s="49"/>
      <c r="M581" s="49" t="n">
        <f aca="false">J581-L581</f>
        <v>0</v>
      </c>
      <c r="N581" s="125"/>
      <c r="O581" s="70" t="e">
        <f aca="false">SUM(H581*100/#REF!)</f>
        <v>#REF!</v>
      </c>
      <c r="P581" s="71"/>
      <c r="Q581" s="59"/>
      <c r="R581" s="72"/>
      <c r="S581" s="59"/>
      <c r="T581" s="73"/>
      <c r="U581" s="73"/>
      <c r="V581" s="73"/>
      <c r="W581" s="63" t="s">
        <v>1167</v>
      </c>
      <c r="X581" s="74"/>
      <c r="Y581" s="75"/>
      <c r="Z581" s="59"/>
      <c r="AA581" s="59"/>
      <c r="AB581" s="72"/>
      <c r="AC581" s="59" t="n">
        <f aca="false">ROUND(AB581*$I581/100,2)</f>
        <v>0</v>
      </c>
      <c r="AD581" s="63" t="s">
        <v>1167</v>
      </c>
      <c r="AE581" s="74"/>
      <c r="AF581" s="75"/>
      <c r="AG581" s="59"/>
      <c r="AH581" s="72"/>
      <c r="AI581" s="59" t="n">
        <f aca="false">ROUND(AH581*$I581/100,2)</f>
        <v>0</v>
      </c>
      <c r="AJ581" s="74"/>
      <c r="AK581" s="75"/>
      <c r="AL581" s="59"/>
      <c r="AM581" s="72"/>
      <c r="AN581" s="59" t="n">
        <f aca="false">TRUNC(AM581*$I581,2)</f>
        <v>0</v>
      </c>
      <c r="AO581" s="75"/>
      <c r="AP581" s="59"/>
      <c r="AQ581" s="72"/>
      <c r="AR581" s="59" t="n">
        <f aca="false">TRUNC(AQ581*$I581,2)</f>
        <v>0</v>
      </c>
      <c r="AS581" s="74"/>
      <c r="AT581" s="75"/>
      <c r="AU581" s="59"/>
      <c r="AV581" s="72"/>
      <c r="AW581" s="59" t="n">
        <f aca="false">TRUNC(AV581*$I581,2)</f>
        <v>0</v>
      </c>
      <c r="AX581" s="74"/>
      <c r="AY581" s="75"/>
      <c r="AZ581" s="59"/>
      <c r="BA581" s="72"/>
      <c r="BB581" s="59" t="n">
        <f aca="false">TRUNC(BA581*$I581,2)</f>
        <v>0</v>
      </c>
      <c r="BC581" s="74"/>
      <c r="BD581" s="75"/>
      <c r="BE581" s="59"/>
      <c r="BF581" s="72"/>
      <c r="BG581" s="59" t="n">
        <f aca="false">TRUNC(BF581*$I581,2)</f>
        <v>0</v>
      </c>
      <c r="BH581" s="59"/>
      <c r="BI581" s="72"/>
      <c r="BJ581" s="59" t="n">
        <f aca="false">TRUNC(BI581*$I581,2)</f>
        <v>0</v>
      </c>
      <c r="BK581" s="74"/>
      <c r="BL581" s="75"/>
      <c r="BM581" s="59"/>
      <c r="BN581" s="72"/>
      <c r="BO581" s="59" t="n">
        <f aca="false">TRUNC(BN581*$I581,2)</f>
        <v>0</v>
      </c>
      <c r="BP581" s="63" t="s">
        <v>1167</v>
      </c>
      <c r="BQ581" s="76"/>
      <c r="BR581" s="77"/>
      <c r="BS581" s="78"/>
      <c r="BT581" s="77"/>
      <c r="BU581" s="327"/>
      <c r="BV581" s="92"/>
      <c r="BY581" s="93"/>
    </row>
    <row r="582" s="79" customFormat="true" ht="25.5" hidden="false" customHeight="false" outlineLevel="0" collapsed="false">
      <c r="A582" s="333"/>
      <c r="B582" s="332" t="s">
        <v>1845</v>
      </c>
      <c r="C582" s="63" t="s">
        <v>1169</v>
      </c>
      <c r="D582" s="64" t="s">
        <v>1170</v>
      </c>
      <c r="E582" s="65" t="n">
        <v>345.48</v>
      </c>
      <c r="F582" s="66" t="s">
        <v>125</v>
      </c>
      <c r="G582" s="65" t="n">
        <v>1</v>
      </c>
      <c r="H582" s="67" t="n">
        <f aca="false">SUM(E582*G582)</f>
        <v>345.48</v>
      </c>
      <c r="I582" s="68" t="n">
        <f aca="false">H582*1.3</f>
        <v>449.124</v>
      </c>
      <c r="J582" s="49" t="n">
        <v>154.98</v>
      </c>
      <c r="K582" s="49" t="n">
        <v>0</v>
      </c>
      <c r="L582" s="49" t="n">
        <v>0</v>
      </c>
      <c r="M582" s="49" t="n">
        <f aca="false">J582-L582</f>
        <v>154.98</v>
      </c>
      <c r="N582" s="69" t="n">
        <f aca="false">SUM(H582*100/$H$665)</f>
        <v>0.0298230525341137</v>
      </c>
      <c r="O582" s="70" t="e">
        <f aca="false">SUM(H582*100/#REF!)</f>
        <v>#REF!</v>
      </c>
      <c r="P582" s="71"/>
      <c r="Q582" s="59" t="n">
        <f aca="false">ROUND(R582*$N582/100,2)</f>
        <v>0</v>
      </c>
      <c r="R582" s="72"/>
      <c r="S582" s="59" t="n">
        <f aca="false">ROUND(R582*$H582/100,2)</f>
        <v>0</v>
      </c>
      <c r="T582" s="73"/>
      <c r="U582" s="73"/>
      <c r="V582" s="73"/>
      <c r="W582" s="63" t="s">
        <v>1169</v>
      </c>
      <c r="X582" s="74"/>
      <c r="Y582" s="75"/>
      <c r="Z582" s="59" t="n">
        <f aca="false">ROUND(AB582*$N582/100,2)</f>
        <v>0</v>
      </c>
      <c r="AA582" s="59"/>
      <c r="AB582" s="72"/>
      <c r="AC582" s="59" t="n">
        <f aca="false">ROUND(AB582*$I582/100,2)</f>
        <v>0</v>
      </c>
      <c r="AD582" s="63" t="s">
        <v>1169</v>
      </c>
      <c r="AE582" s="74"/>
      <c r="AF582" s="75"/>
      <c r="AG582" s="59"/>
      <c r="AH582" s="72"/>
      <c r="AI582" s="59" t="n">
        <f aca="false">ROUND(AH582*$I582/100,2)</f>
        <v>0</v>
      </c>
      <c r="AJ582" s="74"/>
      <c r="AK582" s="75"/>
      <c r="AL582" s="59"/>
      <c r="AM582" s="72"/>
      <c r="AN582" s="59" t="n">
        <f aca="false">TRUNC(AM582*$I582,2)</f>
        <v>0</v>
      </c>
      <c r="AO582" s="75"/>
      <c r="AP582" s="59"/>
      <c r="AQ582" s="72"/>
      <c r="AR582" s="59" t="n">
        <f aca="false">TRUNC(AQ582*$I582,2)</f>
        <v>0</v>
      </c>
      <c r="AS582" s="74"/>
      <c r="AT582" s="75"/>
      <c r="AU582" s="59"/>
      <c r="AV582" s="72"/>
      <c r="AW582" s="59" t="n">
        <f aca="false">TRUNC(AV582*$I582,2)</f>
        <v>0</v>
      </c>
      <c r="AX582" s="74"/>
      <c r="AY582" s="75"/>
      <c r="AZ582" s="59"/>
      <c r="BA582" s="72"/>
      <c r="BB582" s="59" t="n">
        <f aca="false">TRUNC(BA582*$I582,2)</f>
        <v>0</v>
      </c>
      <c r="BC582" s="74"/>
      <c r="BD582" s="75"/>
      <c r="BE582" s="59"/>
      <c r="BF582" s="72"/>
      <c r="BG582" s="59" t="n">
        <f aca="false">TRUNC(BF582*$I582,2)</f>
        <v>0</v>
      </c>
      <c r="BH582" s="59"/>
      <c r="BI582" s="72"/>
      <c r="BJ582" s="59" t="n">
        <f aca="false">TRUNC(BI582*$I582,2)</f>
        <v>0</v>
      </c>
      <c r="BK582" s="74"/>
      <c r="BL582" s="75"/>
      <c r="BM582" s="59"/>
      <c r="BN582" s="72"/>
      <c r="BO582" s="59" t="n">
        <f aca="false">TRUNC(BN582*$I582,2)</f>
        <v>0</v>
      </c>
      <c r="BP582" s="63" t="s">
        <v>1169</v>
      </c>
      <c r="BQ582" s="76" t="n">
        <f aca="false">R582+AB582+AH582+AM582+AQ582+AV582+BA582+BF582+BI582+BN582</f>
        <v>0</v>
      </c>
      <c r="BR582" s="77" t="n">
        <f aca="false">BQ582*H582</f>
        <v>0</v>
      </c>
      <c r="BS582" s="78" t="n">
        <f aca="false">1-BQ582</f>
        <v>1</v>
      </c>
      <c r="BT582" s="77" t="n">
        <f aca="false">I582-BR582</f>
        <v>449.124</v>
      </c>
      <c r="BU582" s="65" t="n">
        <v>637</v>
      </c>
      <c r="BV582" s="66" t="s">
        <v>125</v>
      </c>
      <c r="BW582" s="65" t="n">
        <f aca="false">G582-(G582*BQ582)</f>
        <v>1</v>
      </c>
      <c r="BX582" s="67" t="n">
        <f aca="false">ROUND(BU582*BW582,2)</f>
        <v>637</v>
      </c>
      <c r="BY582" s="67" t="n">
        <f aca="false">ROUND(BX582*(1+[2]BDI!$N$27),2)</f>
        <v>811.47</v>
      </c>
    </row>
    <row r="583" s="79" customFormat="true" ht="25.5" hidden="false" customHeight="false" outlineLevel="0" collapsed="false">
      <c r="A583" s="333"/>
      <c r="B583" s="332" t="s">
        <v>1845</v>
      </c>
      <c r="C583" s="63" t="s">
        <v>1171</v>
      </c>
      <c r="D583" s="64" t="s">
        <v>1172</v>
      </c>
      <c r="E583" s="65" t="n">
        <v>345.48</v>
      </c>
      <c r="F583" s="66" t="s">
        <v>125</v>
      </c>
      <c r="G583" s="65" t="n">
        <v>1</v>
      </c>
      <c r="H583" s="67" t="n">
        <f aca="false">SUM(E583*G583)</f>
        <v>345.48</v>
      </c>
      <c r="I583" s="68" t="n">
        <f aca="false">H583*1.3</f>
        <v>449.124</v>
      </c>
      <c r="J583" s="49" t="n">
        <v>143.99</v>
      </c>
      <c r="K583" s="49" t="n">
        <v>0</v>
      </c>
      <c r="L583" s="49" t="n">
        <v>0</v>
      </c>
      <c r="M583" s="49" t="n">
        <f aca="false">J583-L583</f>
        <v>143.99</v>
      </c>
      <c r="N583" s="69" t="n">
        <f aca="false">SUM(H583*100/$H$665)</f>
        <v>0.0298230525341137</v>
      </c>
      <c r="O583" s="70" t="e">
        <f aca="false">SUM(H583*100/#REF!)</f>
        <v>#REF!</v>
      </c>
      <c r="P583" s="71"/>
      <c r="Q583" s="59" t="n">
        <f aca="false">ROUND(R583*$N583/100,2)</f>
        <v>0</v>
      </c>
      <c r="R583" s="72"/>
      <c r="S583" s="59" t="n">
        <f aca="false">ROUND(R583*$H583/100,2)</f>
        <v>0</v>
      </c>
      <c r="T583" s="73"/>
      <c r="U583" s="73"/>
      <c r="V583" s="73"/>
      <c r="W583" s="63" t="s">
        <v>1171</v>
      </c>
      <c r="X583" s="74"/>
      <c r="Y583" s="75"/>
      <c r="Z583" s="59" t="n">
        <f aca="false">ROUND(AB583*$N583/100,2)</f>
        <v>0</v>
      </c>
      <c r="AA583" s="59"/>
      <c r="AB583" s="72"/>
      <c r="AC583" s="59" t="n">
        <f aca="false">ROUND(AB583*$I583/100,2)</f>
        <v>0</v>
      </c>
      <c r="AD583" s="63" t="s">
        <v>1171</v>
      </c>
      <c r="AE583" s="74"/>
      <c r="AF583" s="75"/>
      <c r="AG583" s="59"/>
      <c r="AH583" s="72"/>
      <c r="AI583" s="59" t="n">
        <f aca="false">ROUND(AH583*$I583/100,2)</f>
        <v>0</v>
      </c>
      <c r="AJ583" s="74"/>
      <c r="AK583" s="75"/>
      <c r="AL583" s="59"/>
      <c r="AM583" s="72"/>
      <c r="AN583" s="59" t="n">
        <f aca="false">TRUNC(AM583*$I583,2)</f>
        <v>0</v>
      </c>
      <c r="AO583" s="75"/>
      <c r="AP583" s="59"/>
      <c r="AQ583" s="72"/>
      <c r="AR583" s="59" t="n">
        <f aca="false">TRUNC(AQ583*$I583,2)</f>
        <v>0</v>
      </c>
      <c r="AS583" s="74"/>
      <c r="AT583" s="75"/>
      <c r="AU583" s="59"/>
      <c r="AV583" s="72"/>
      <c r="AW583" s="59" t="n">
        <f aca="false">TRUNC(AV583*$I583,2)</f>
        <v>0</v>
      </c>
      <c r="AX583" s="74"/>
      <c r="AY583" s="75"/>
      <c r="AZ583" s="59"/>
      <c r="BA583" s="72"/>
      <c r="BB583" s="59" t="n">
        <f aca="false">TRUNC(BA583*$I583,2)</f>
        <v>0</v>
      </c>
      <c r="BC583" s="74"/>
      <c r="BD583" s="75"/>
      <c r="BE583" s="59"/>
      <c r="BF583" s="72"/>
      <c r="BG583" s="59" t="n">
        <f aca="false">TRUNC(BF583*$I583,2)</f>
        <v>0</v>
      </c>
      <c r="BH583" s="59"/>
      <c r="BI583" s="72"/>
      <c r="BJ583" s="59" t="n">
        <f aca="false">TRUNC(BI583*$I583,2)</f>
        <v>0</v>
      </c>
      <c r="BK583" s="74"/>
      <c r="BL583" s="75"/>
      <c r="BM583" s="59"/>
      <c r="BN583" s="72"/>
      <c r="BO583" s="59" t="n">
        <f aca="false">TRUNC(BN583*$I583,2)</f>
        <v>0</v>
      </c>
      <c r="BP583" s="63" t="s">
        <v>1171</v>
      </c>
      <c r="BQ583" s="76" t="n">
        <f aca="false">R583+AB583+AH583+AM583+AQ583+AV583+BA583+BF583+BI583+BN583</f>
        <v>0</v>
      </c>
      <c r="BR583" s="77" t="n">
        <f aca="false">BQ583*H583</f>
        <v>0</v>
      </c>
      <c r="BS583" s="78" t="n">
        <f aca="false">1-BQ583</f>
        <v>1</v>
      </c>
      <c r="BT583" s="77" t="n">
        <f aca="false">I583-BR583</f>
        <v>449.124</v>
      </c>
      <c r="BU583" s="65" t="n">
        <v>420</v>
      </c>
      <c r="BV583" s="66" t="s">
        <v>125</v>
      </c>
      <c r="BW583" s="65" t="n">
        <f aca="false">G583-(G583*BQ583)</f>
        <v>1</v>
      </c>
      <c r="BX583" s="67" t="n">
        <f aca="false">ROUND(BU583*BW583,2)</f>
        <v>420</v>
      </c>
      <c r="BY583" s="67" t="n">
        <f aca="false">ROUND(BX583*(1+[2]BDI!$N$27),2)</f>
        <v>535.04</v>
      </c>
    </row>
    <row r="584" s="79" customFormat="true" ht="25.5" hidden="false" customHeight="false" outlineLevel="0" collapsed="false">
      <c r="A584" s="333"/>
      <c r="B584" s="332" t="s">
        <v>1845</v>
      </c>
      <c r="C584" s="63" t="s">
        <v>1173</v>
      </c>
      <c r="D584" s="64" t="s">
        <v>1174</v>
      </c>
      <c r="E584" s="65" t="n">
        <v>345.48</v>
      </c>
      <c r="F584" s="66" t="s">
        <v>125</v>
      </c>
      <c r="G584" s="65" t="n">
        <v>1</v>
      </c>
      <c r="H584" s="67" t="n">
        <f aca="false">SUM(E584*G584)</f>
        <v>345.48</v>
      </c>
      <c r="I584" s="68" t="n">
        <f aca="false">H584*1.3</f>
        <v>449.124</v>
      </c>
      <c r="J584" s="49" t="n">
        <v>119.99</v>
      </c>
      <c r="K584" s="49" t="n">
        <v>0</v>
      </c>
      <c r="L584" s="49" t="n">
        <v>0</v>
      </c>
      <c r="M584" s="49" t="n">
        <f aca="false">J584-L584</f>
        <v>119.99</v>
      </c>
      <c r="N584" s="69" t="n">
        <f aca="false">SUM(H584*100/$H$665)</f>
        <v>0.0298230525341137</v>
      </c>
      <c r="O584" s="70" t="e">
        <f aca="false">SUM(H584*100/#REF!)</f>
        <v>#REF!</v>
      </c>
      <c r="P584" s="71"/>
      <c r="Q584" s="59" t="n">
        <f aca="false">ROUND(R584*$N584/100,2)</f>
        <v>0</v>
      </c>
      <c r="R584" s="72"/>
      <c r="S584" s="59" t="n">
        <f aca="false">ROUND(R584*$H584/100,2)</f>
        <v>0</v>
      </c>
      <c r="T584" s="73"/>
      <c r="U584" s="73"/>
      <c r="V584" s="73"/>
      <c r="W584" s="63" t="s">
        <v>1173</v>
      </c>
      <c r="X584" s="74"/>
      <c r="Y584" s="75"/>
      <c r="Z584" s="59" t="n">
        <f aca="false">ROUND(AB584*$N584/100,2)</f>
        <v>0</v>
      </c>
      <c r="AA584" s="59"/>
      <c r="AB584" s="72"/>
      <c r="AC584" s="59" t="n">
        <f aca="false">ROUND(AB584*$I584/100,2)</f>
        <v>0</v>
      </c>
      <c r="AD584" s="63" t="s">
        <v>1173</v>
      </c>
      <c r="AE584" s="74"/>
      <c r="AF584" s="75"/>
      <c r="AG584" s="59"/>
      <c r="AH584" s="72"/>
      <c r="AI584" s="59" t="n">
        <f aca="false">ROUND(AH584*$I584/100,2)</f>
        <v>0</v>
      </c>
      <c r="AJ584" s="74"/>
      <c r="AK584" s="75"/>
      <c r="AL584" s="59"/>
      <c r="AM584" s="72"/>
      <c r="AN584" s="59" t="n">
        <f aca="false">TRUNC(AM584*$I584,2)</f>
        <v>0</v>
      </c>
      <c r="AO584" s="75"/>
      <c r="AP584" s="59"/>
      <c r="AQ584" s="72"/>
      <c r="AR584" s="59" t="n">
        <f aca="false">TRUNC(AQ584*$I584,2)</f>
        <v>0</v>
      </c>
      <c r="AS584" s="74"/>
      <c r="AT584" s="75"/>
      <c r="AU584" s="59"/>
      <c r="AV584" s="72"/>
      <c r="AW584" s="59" t="n">
        <f aca="false">TRUNC(AV584*$I584,2)</f>
        <v>0</v>
      </c>
      <c r="AX584" s="74"/>
      <c r="AY584" s="75"/>
      <c r="AZ584" s="59"/>
      <c r="BA584" s="72"/>
      <c r="BB584" s="59" t="n">
        <f aca="false">TRUNC(BA584*$I584,2)</f>
        <v>0</v>
      </c>
      <c r="BC584" s="74"/>
      <c r="BD584" s="75"/>
      <c r="BE584" s="59"/>
      <c r="BF584" s="72"/>
      <c r="BG584" s="59" t="n">
        <f aca="false">TRUNC(BF584*$I584,2)</f>
        <v>0</v>
      </c>
      <c r="BH584" s="59"/>
      <c r="BI584" s="72"/>
      <c r="BJ584" s="59" t="n">
        <f aca="false">TRUNC(BI584*$I584,2)</f>
        <v>0</v>
      </c>
      <c r="BK584" s="74"/>
      <c r="BL584" s="75"/>
      <c r="BM584" s="59"/>
      <c r="BN584" s="72"/>
      <c r="BO584" s="59" t="n">
        <f aca="false">TRUNC(BN584*$I584,2)</f>
        <v>0</v>
      </c>
      <c r="BP584" s="63" t="s">
        <v>1173</v>
      </c>
      <c r="BQ584" s="76" t="n">
        <f aca="false">R584+AB584+AH584+AM584+AQ584+AV584+BA584+BF584+BI584+BN584</f>
        <v>0</v>
      </c>
      <c r="BR584" s="77" t="n">
        <f aca="false">BQ584*H584</f>
        <v>0</v>
      </c>
      <c r="BS584" s="78" t="n">
        <f aca="false">1-BQ584</f>
        <v>1</v>
      </c>
      <c r="BT584" s="77" t="n">
        <f aca="false">I584-BR584</f>
        <v>449.124</v>
      </c>
      <c r="BU584" s="65" t="n">
        <v>360</v>
      </c>
      <c r="BV584" s="66" t="s">
        <v>125</v>
      </c>
      <c r="BW584" s="65" t="n">
        <f aca="false">G584-(G584*BQ584)</f>
        <v>1</v>
      </c>
      <c r="BX584" s="67" t="n">
        <f aca="false">ROUND(BU584*BW584,2)</f>
        <v>360</v>
      </c>
      <c r="BY584" s="67" t="n">
        <f aca="false">ROUND(BX584*(1+[2]BDI!$N$27),2)</f>
        <v>458.6</v>
      </c>
    </row>
    <row r="585" s="79" customFormat="true" ht="12.75" hidden="false" customHeight="false" outlineLevel="0" collapsed="false">
      <c r="A585" s="335"/>
      <c r="B585" s="335"/>
      <c r="C585" s="63" t="s">
        <v>1175</v>
      </c>
      <c r="D585" s="90" t="s">
        <v>1176</v>
      </c>
      <c r="E585" s="104"/>
      <c r="F585" s="104"/>
      <c r="G585" s="104"/>
      <c r="H585" s="105"/>
      <c r="I585" s="68"/>
      <c r="J585" s="49"/>
      <c r="K585" s="49"/>
      <c r="L585" s="49"/>
      <c r="M585" s="49" t="n">
        <f aca="false">J585-L585</f>
        <v>0</v>
      </c>
      <c r="N585" s="121"/>
      <c r="O585" s="70" t="e">
        <f aca="false">SUM(H585*100/#REF!)</f>
        <v>#REF!</v>
      </c>
      <c r="P585" s="71"/>
      <c r="Q585" s="59"/>
      <c r="R585" s="72"/>
      <c r="S585" s="59"/>
      <c r="T585" s="73"/>
      <c r="U585" s="73"/>
      <c r="V585" s="73"/>
      <c r="W585" s="63" t="s">
        <v>1175</v>
      </c>
      <c r="X585" s="74"/>
      <c r="Y585" s="75"/>
      <c r="Z585" s="59"/>
      <c r="AA585" s="59"/>
      <c r="AB585" s="72"/>
      <c r="AC585" s="59" t="n">
        <f aca="false">ROUND(AB585*$I585/100,2)</f>
        <v>0</v>
      </c>
      <c r="AD585" s="63" t="s">
        <v>1175</v>
      </c>
      <c r="AE585" s="74"/>
      <c r="AF585" s="75"/>
      <c r="AG585" s="59"/>
      <c r="AH585" s="72"/>
      <c r="AI585" s="59" t="n">
        <f aca="false">ROUND(AH585*$I585/100,2)</f>
        <v>0</v>
      </c>
      <c r="AJ585" s="74"/>
      <c r="AK585" s="75"/>
      <c r="AL585" s="59"/>
      <c r="AM585" s="72"/>
      <c r="AN585" s="59" t="n">
        <f aca="false">TRUNC(AM585*$I585,2)</f>
        <v>0</v>
      </c>
      <c r="AO585" s="75"/>
      <c r="AP585" s="59"/>
      <c r="AQ585" s="72"/>
      <c r="AR585" s="59" t="n">
        <f aca="false">TRUNC(AQ585*$I585,2)</f>
        <v>0</v>
      </c>
      <c r="AS585" s="74"/>
      <c r="AT585" s="75"/>
      <c r="AU585" s="59"/>
      <c r="AV585" s="72"/>
      <c r="AW585" s="59" t="n">
        <f aca="false">TRUNC(AV585*$I585,2)</f>
        <v>0</v>
      </c>
      <c r="AX585" s="74"/>
      <c r="AY585" s="75"/>
      <c r="AZ585" s="59"/>
      <c r="BA585" s="72"/>
      <c r="BB585" s="59" t="n">
        <f aca="false">TRUNC(BA585*$I585,2)</f>
        <v>0</v>
      </c>
      <c r="BC585" s="74"/>
      <c r="BD585" s="75"/>
      <c r="BE585" s="59"/>
      <c r="BF585" s="72"/>
      <c r="BG585" s="59" t="n">
        <f aca="false">TRUNC(BF585*$I585,2)</f>
        <v>0</v>
      </c>
      <c r="BH585" s="59"/>
      <c r="BI585" s="72"/>
      <c r="BJ585" s="59" t="n">
        <f aca="false">TRUNC(BI585*$I585,2)</f>
        <v>0</v>
      </c>
      <c r="BK585" s="74"/>
      <c r="BL585" s="75"/>
      <c r="BM585" s="59"/>
      <c r="BN585" s="72"/>
      <c r="BO585" s="59" t="n">
        <f aca="false">TRUNC(BN585*$I585,2)</f>
        <v>0</v>
      </c>
      <c r="BP585" s="63" t="s">
        <v>1175</v>
      </c>
      <c r="BQ585" s="76"/>
      <c r="BR585" s="77"/>
      <c r="BS585" s="78"/>
      <c r="BT585" s="77"/>
      <c r="BU585" s="342"/>
      <c r="BV585" s="104"/>
      <c r="BW585" s="65"/>
      <c r="BX585" s="67"/>
      <c r="BY585" s="67"/>
    </row>
    <row r="586" s="79" customFormat="true" ht="12.75" hidden="false" customHeight="false" outlineLevel="0" collapsed="false">
      <c r="A586" s="335"/>
      <c r="B586" s="335"/>
      <c r="C586" s="63" t="s">
        <v>1177</v>
      </c>
      <c r="D586" s="90" t="s">
        <v>1178</v>
      </c>
      <c r="E586" s="104"/>
      <c r="F586" s="104"/>
      <c r="G586" s="104"/>
      <c r="H586" s="105"/>
      <c r="I586" s="68"/>
      <c r="J586" s="49"/>
      <c r="K586" s="49"/>
      <c r="L586" s="49"/>
      <c r="M586" s="49" t="n">
        <f aca="false">J586-L586</f>
        <v>0</v>
      </c>
      <c r="N586" s="121"/>
      <c r="O586" s="70" t="e">
        <f aca="false">SUM(H586*100/#REF!)</f>
        <v>#REF!</v>
      </c>
      <c r="P586" s="71"/>
      <c r="Q586" s="59"/>
      <c r="R586" s="72"/>
      <c r="S586" s="59"/>
      <c r="T586" s="73"/>
      <c r="U586" s="73"/>
      <c r="V586" s="73"/>
      <c r="W586" s="63" t="s">
        <v>1177</v>
      </c>
      <c r="X586" s="74"/>
      <c r="Y586" s="75"/>
      <c r="Z586" s="59"/>
      <c r="AA586" s="59"/>
      <c r="AB586" s="72"/>
      <c r="AC586" s="59" t="n">
        <f aca="false">ROUND(AB586*$I586/100,2)</f>
        <v>0</v>
      </c>
      <c r="AD586" s="63" t="s">
        <v>1177</v>
      </c>
      <c r="AE586" s="74"/>
      <c r="AF586" s="75"/>
      <c r="AG586" s="59"/>
      <c r="AH586" s="72"/>
      <c r="AI586" s="59" t="n">
        <f aca="false">ROUND(AH586*$I586/100,2)</f>
        <v>0</v>
      </c>
      <c r="AJ586" s="74"/>
      <c r="AK586" s="75"/>
      <c r="AL586" s="59"/>
      <c r="AM586" s="72"/>
      <c r="AN586" s="59" t="n">
        <f aca="false">TRUNC(AM586*$I586,2)</f>
        <v>0</v>
      </c>
      <c r="AO586" s="75"/>
      <c r="AP586" s="59"/>
      <c r="AQ586" s="72"/>
      <c r="AR586" s="59" t="n">
        <f aca="false">TRUNC(AQ586*$I586,2)</f>
        <v>0</v>
      </c>
      <c r="AS586" s="74"/>
      <c r="AT586" s="75"/>
      <c r="AU586" s="59"/>
      <c r="AV586" s="72"/>
      <c r="AW586" s="59" t="n">
        <f aca="false">TRUNC(AV586*$I586,2)</f>
        <v>0</v>
      </c>
      <c r="AX586" s="74"/>
      <c r="AY586" s="75"/>
      <c r="AZ586" s="59"/>
      <c r="BA586" s="72"/>
      <c r="BB586" s="59" t="n">
        <f aca="false">TRUNC(BA586*$I586,2)</f>
        <v>0</v>
      </c>
      <c r="BC586" s="74"/>
      <c r="BD586" s="75"/>
      <c r="BE586" s="59"/>
      <c r="BF586" s="72"/>
      <c r="BG586" s="59" t="n">
        <f aca="false">TRUNC(BF586*$I586,2)</f>
        <v>0</v>
      </c>
      <c r="BH586" s="59"/>
      <c r="BI586" s="72"/>
      <c r="BJ586" s="59" t="n">
        <f aca="false">TRUNC(BI586*$I586,2)</f>
        <v>0</v>
      </c>
      <c r="BK586" s="74"/>
      <c r="BL586" s="75"/>
      <c r="BM586" s="59"/>
      <c r="BN586" s="72"/>
      <c r="BO586" s="59" t="n">
        <f aca="false">TRUNC(BN586*$I586,2)</f>
        <v>0</v>
      </c>
      <c r="BP586" s="63" t="s">
        <v>1177</v>
      </c>
      <c r="BQ586" s="76"/>
      <c r="BR586" s="77"/>
      <c r="BS586" s="78"/>
      <c r="BT586" s="77"/>
      <c r="BU586" s="342"/>
      <c r="BV586" s="104"/>
      <c r="BW586" s="65"/>
      <c r="BX586" s="67"/>
      <c r="BY586" s="67"/>
    </row>
    <row r="587" s="79" customFormat="true" ht="25.5" hidden="false" customHeight="false" outlineLevel="0" collapsed="false">
      <c r="A587" s="333"/>
      <c r="B587" s="332" t="s">
        <v>1845</v>
      </c>
      <c r="C587" s="63" t="s">
        <v>1179</v>
      </c>
      <c r="D587" s="64" t="s">
        <v>1180</v>
      </c>
      <c r="E587" s="65" t="n">
        <v>16.92</v>
      </c>
      <c r="F587" s="66" t="s">
        <v>56</v>
      </c>
      <c r="G587" s="65" t="n">
        <v>8</v>
      </c>
      <c r="H587" s="67" t="n">
        <f aca="false">SUM(E587*G587)</f>
        <v>135.36</v>
      </c>
      <c r="I587" s="68" t="n">
        <f aca="false">H587*1.3</f>
        <v>175.968</v>
      </c>
      <c r="J587" s="49" t="n">
        <v>152</v>
      </c>
      <c r="K587" s="49" t="n">
        <v>0</v>
      </c>
      <c r="L587" s="49" t="n">
        <v>0</v>
      </c>
      <c r="M587" s="49" t="n">
        <f aca="false">J587-L587</f>
        <v>152</v>
      </c>
      <c r="N587" s="69" t="n">
        <f aca="false">SUM(H587*100/$H$665)</f>
        <v>0.0116847527816882</v>
      </c>
      <c r="O587" s="70" t="e">
        <f aca="false">SUM(H587*100/#REF!)</f>
        <v>#REF!</v>
      </c>
      <c r="P587" s="71"/>
      <c r="Q587" s="59" t="n">
        <f aca="false">ROUND(R587*$N587/100,2)</f>
        <v>0</v>
      </c>
      <c r="R587" s="72"/>
      <c r="S587" s="59" t="n">
        <f aca="false">ROUND(R587*$H587/100,2)</f>
        <v>0</v>
      </c>
      <c r="T587" s="73"/>
      <c r="U587" s="73"/>
      <c r="V587" s="73"/>
      <c r="W587" s="63" t="s">
        <v>1179</v>
      </c>
      <c r="X587" s="74"/>
      <c r="Y587" s="75"/>
      <c r="Z587" s="59" t="n">
        <f aca="false">ROUND(AB587*$N587/100,2)</f>
        <v>0</v>
      </c>
      <c r="AA587" s="59"/>
      <c r="AB587" s="72"/>
      <c r="AC587" s="59" t="n">
        <f aca="false">ROUND(AB587*$I587/100,2)</f>
        <v>0</v>
      </c>
      <c r="AD587" s="63" t="s">
        <v>1179</v>
      </c>
      <c r="AE587" s="74"/>
      <c r="AF587" s="75"/>
      <c r="AG587" s="59"/>
      <c r="AH587" s="72"/>
      <c r="AI587" s="59" t="n">
        <f aca="false">ROUND(AH587*$I587/100,2)</f>
        <v>0</v>
      </c>
      <c r="AJ587" s="74"/>
      <c r="AK587" s="75"/>
      <c r="AL587" s="59"/>
      <c r="AM587" s="72"/>
      <c r="AN587" s="59" t="n">
        <f aca="false">TRUNC(AM587*$I587,2)</f>
        <v>0</v>
      </c>
      <c r="AO587" s="75"/>
      <c r="AP587" s="59"/>
      <c r="AQ587" s="72"/>
      <c r="AR587" s="59" t="n">
        <f aca="false">TRUNC(AQ587*$I587,2)</f>
        <v>0</v>
      </c>
      <c r="AS587" s="74"/>
      <c r="AT587" s="75"/>
      <c r="AU587" s="59"/>
      <c r="AV587" s="72"/>
      <c r="AW587" s="59" t="n">
        <f aca="false">TRUNC(AV587*$I587,2)</f>
        <v>0</v>
      </c>
      <c r="AX587" s="74"/>
      <c r="AY587" s="75"/>
      <c r="AZ587" s="59"/>
      <c r="BA587" s="72"/>
      <c r="BB587" s="59" t="n">
        <f aca="false">TRUNC(BA587*$I587,2)</f>
        <v>0</v>
      </c>
      <c r="BC587" s="74"/>
      <c r="BD587" s="75"/>
      <c r="BE587" s="59"/>
      <c r="BF587" s="72"/>
      <c r="BG587" s="59" t="n">
        <f aca="false">TRUNC(BF587*$I587,2)</f>
        <v>0</v>
      </c>
      <c r="BH587" s="59"/>
      <c r="BI587" s="72"/>
      <c r="BJ587" s="59" t="n">
        <f aca="false">TRUNC(BI587*$I587,2)</f>
        <v>0</v>
      </c>
      <c r="BK587" s="74"/>
      <c r="BL587" s="75"/>
      <c r="BM587" s="59"/>
      <c r="BN587" s="72"/>
      <c r="BO587" s="59" t="n">
        <f aca="false">TRUNC(BN587*$I587,2)</f>
        <v>0</v>
      </c>
      <c r="BP587" s="63" t="s">
        <v>1179</v>
      </c>
      <c r="BQ587" s="76" t="n">
        <f aca="false">R587+AB587+AH587+AM587+AQ587+AV587+BA587+BF587+BI587+BN587</f>
        <v>0</v>
      </c>
      <c r="BR587" s="77" t="n">
        <f aca="false">BQ587*H587</f>
        <v>0</v>
      </c>
      <c r="BS587" s="78" t="n">
        <f aca="false">1-BQ587</f>
        <v>1</v>
      </c>
      <c r="BT587" s="77" t="n">
        <f aca="false">I587-BR587</f>
        <v>175.968</v>
      </c>
      <c r="BU587" s="65" t="n">
        <v>24.5</v>
      </c>
      <c r="BV587" s="66" t="s">
        <v>56</v>
      </c>
      <c r="BW587" s="65" t="n">
        <f aca="false">G587-(G587*BQ587)</f>
        <v>8</v>
      </c>
      <c r="BX587" s="67" t="n">
        <f aca="false">ROUND(BU587*BW587,2)</f>
        <v>196</v>
      </c>
      <c r="BY587" s="67" t="n">
        <f aca="false">ROUND(BX587*(1+[2]BDI!$N$27),2)</f>
        <v>249.68</v>
      </c>
    </row>
    <row r="588" s="79" customFormat="true" ht="25.5" hidden="false" customHeight="false" outlineLevel="0" collapsed="false">
      <c r="A588" s="333"/>
      <c r="B588" s="332" t="s">
        <v>1845</v>
      </c>
      <c r="C588" s="63" t="s">
        <v>1181</v>
      </c>
      <c r="D588" s="64" t="s">
        <v>1182</v>
      </c>
      <c r="E588" s="65" t="n">
        <v>22.56</v>
      </c>
      <c r="F588" s="66" t="s">
        <v>56</v>
      </c>
      <c r="G588" s="65" t="n">
        <v>16</v>
      </c>
      <c r="H588" s="67" t="n">
        <f aca="false">SUM(E588*G588)</f>
        <v>360.96</v>
      </c>
      <c r="I588" s="68" t="n">
        <f aca="false">H588*1.3</f>
        <v>469.248</v>
      </c>
      <c r="J588" s="49" t="n">
        <v>406.4</v>
      </c>
      <c r="K588" s="49" t="n">
        <v>0</v>
      </c>
      <c r="L588" s="49" t="n">
        <v>0</v>
      </c>
      <c r="M588" s="49" t="n">
        <f aca="false">J588-L588</f>
        <v>406.4</v>
      </c>
      <c r="N588" s="69" t="n">
        <f aca="false">SUM(H588*100/$H$665)</f>
        <v>0.0311593407511685</v>
      </c>
      <c r="O588" s="70" t="e">
        <f aca="false">SUM(H588*100/#REF!)</f>
        <v>#REF!</v>
      </c>
      <c r="P588" s="71"/>
      <c r="Q588" s="59" t="n">
        <f aca="false">ROUND(R588*$N588/100,2)</f>
        <v>0</v>
      </c>
      <c r="R588" s="72"/>
      <c r="S588" s="59" t="n">
        <f aca="false">ROUND(R588*$H588/100,2)</f>
        <v>0</v>
      </c>
      <c r="T588" s="73"/>
      <c r="U588" s="73"/>
      <c r="V588" s="73"/>
      <c r="W588" s="63" t="s">
        <v>1181</v>
      </c>
      <c r="X588" s="74"/>
      <c r="Y588" s="75"/>
      <c r="Z588" s="59" t="n">
        <f aca="false">ROUND(AB588*$N588/100,2)</f>
        <v>0</v>
      </c>
      <c r="AA588" s="59"/>
      <c r="AB588" s="72"/>
      <c r="AC588" s="59" t="n">
        <f aca="false">ROUND(AB588*$I588/100,2)</f>
        <v>0</v>
      </c>
      <c r="AD588" s="63" t="s">
        <v>1181</v>
      </c>
      <c r="AE588" s="74"/>
      <c r="AF588" s="75"/>
      <c r="AG588" s="59"/>
      <c r="AH588" s="72"/>
      <c r="AI588" s="59" t="n">
        <f aca="false">ROUND(AH588*$I588/100,2)</f>
        <v>0</v>
      </c>
      <c r="AJ588" s="74"/>
      <c r="AK588" s="75"/>
      <c r="AL588" s="59"/>
      <c r="AM588" s="72"/>
      <c r="AN588" s="59" t="n">
        <f aca="false">TRUNC(AM588*$I588,2)</f>
        <v>0</v>
      </c>
      <c r="AO588" s="75"/>
      <c r="AP588" s="59"/>
      <c r="AQ588" s="72"/>
      <c r="AR588" s="59" t="n">
        <f aca="false">TRUNC(AQ588*$I588,2)</f>
        <v>0</v>
      </c>
      <c r="AS588" s="74"/>
      <c r="AT588" s="75"/>
      <c r="AU588" s="59"/>
      <c r="AV588" s="72"/>
      <c r="AW588" s="59" t="n">
        <f aca="false">TRUNC(AV588*$I588,2)</f>
        <v>0</v>
      </c>
      <c r="AX588" s="74"/>
      <c r="AY588" s="75"/>
      <c r="AZ588" s="59"/>
      <c r="BA588" s="72"/>
      <c r="BB588" s="59" t="n">
        <f aca="false">TRUNC(BA588*$I588,2)</f>
        <v>0</v>
      </c>
      <c r="BC588" s="74"/>
      <c r="BD588" s="75"/>
      <c r="BE588" s="59"/>
      <c r="BF588" s="72"/>
      <c r="BG588" s="59" t="n">
        <f aca="false">TRUNC(BF588*$I588,2)</f>
        <v>0</v>
      </c>
      <c r="BH588" s="59"/>
      <c r="BI588" s="72"/>
      <c r="BJ588" s="59" t="n">
        <f aca="false">TRUNC(BI588*$I588,2)</f>
        <v>0</v>
      </c>
      <c r="BK588" s="74"/>
      <c r="BL588" s="75"/>
      <c r="BM588" s="59"/>
      <c r="BN588" s="72"/>
      <c r="BO588" s="59" t="n">
        <f aca="false">TRUNC(BN588*$I588,2)</f>
        <v>0</v>
      </c>
      <c r="BP588" s="63" t="s">
        <v>1181</v>
      </c>
      <c r="BQ588" s="76" t="n">
        <f aca="false">R588+AB588+AH588+AM588+AQ588+AV588+BA588+BF588+BI588+BN588</f>
        <v>0</v>
      </c>
      <c r="BR588" s="77" t="n">
        <f aca="false">BQ588*H588</f>
        <v>0</v>
      </c>
      <c r="BS588" s="78" t="n">
        <f aca="false">1-BQ588</f>
        <v>1</v>
      </c>
      <c r="BT588" s="77" t="n">
        <f aca="false">I588-BR588</f>
        <v>469.248</v>
      </c>
      <c r="BU588" s="65" t="n">
        <v>165.8</v>
      </c>
      <c r="BV588" s="66" t="s">
        <v>56</v>
      </c>
      <c r="BW588" s="65" t="n">
        <f aca="false">G588-(G588*BQ588)</f>
        <v>16</v>
      </c>
      <c r="BX588" s="67" t="n">
        <f aca="false">ROUND(BU588*BW588,2)</f>
        <v>2652.8</v>
      </c>
      <c r="BY588" s="67" t="n">
        <f aca="false">ROUND(BX588*(1+[2]BDI!$N$27),2)</f>
        <v>3379.4</v>
      </c>
    </row>
    <row r="589" s="79" customFormat="true" ht="25.5" hidden="false" customHeight="false" outlineLevel="0" collapsed="false">
      <c r="A589" s="333"/>
      <c r="B589" s="332" t="s">
        <v>1845</v>
      </c>
      <c r="C589" s="63" t="s">
        <v>1183</v>
      </c>
      <c r="D589" s="64" t="s">
        <v>1184</v>
      </c>
      <c r="E589" s="65" t="n">
        <v>592.48</v>
      </c>
      <c r="F589" s="66" t="s">
        <v>125</v>
      </c>
      <c r="G589" s="65" t="n">
        <v>1</v>
      </c>
      <c r="H589" s="67" t="n">
        <f aca="false">SUM(E589*G589)</f>
        <v>592.48</v>
      </c>
      <c r="I589" s="68" t="n">
        <f aca="false">H589*1.3</f>
        <v>770.224</v>
      </c>
      <c r="J589" s="49" t="n">
        <v>76.81</v>
      </c>
      <c r="K589" s="49" t="n">
        <v>0</v>
      </c>
      <c r="L589" s="49" t="n">
        <v>0</v>
      </c>
      <c r="M589" s="49" t="n">
        <f aca="false">J589-L589</f>
        <v>76.81</v>
      </c>
      <c r="N589" s="69" t="n">
        <f aca="false">SUM(H589*100/$H$665)</f>
        <v>0.0511449640077912</v>
      </c>
      <c r="O589" s="70" t="e">
        <f aca="false">SUM(H589*100/#REF!)</f>
        <v>#REF!</v>
      </c>
      <c r="P589" s="71"/>
      <c r="Q589" s="59" t="n">
        <f aca="false">ROUND(R589*$N589/100,2)</f>
        <v>0</v>
      </c>
      <c r="R589" s="72"/>
      <c r="S589" s="59" t="n">
        <f aca="false">ROUND(R589*$H589/100,2)</f>
        <v>0</v>
      </c>
      <c r="T589" s="73"/>
      <c r="U589" s="73"/>
      <c r="V589" s="73"/>
      <c r="W589" s="63" t="s">
        <v>1183</v>
      </c>
      <c r="X589" s="74"/>
      <c r="Y589" s="75"/>
      <c r="Z589" s="59" t="n">
        <f aca="false">ROUND(AB589*$N589/100,2)</f>
        <v>0</v>
      </c>
      <c r="AA589" s="59"/>
      <c r="AB589" s="72"/>
      <c r="AC589" s="59" t="n">
        <f aca="false">ROUND(AB589*$I589/100,2)</f>
        <v>0</v>
      </c>
      <c r="AD589" s="63" t="s">
        <v>1183</v>
      </c>
      <c r="AE589" s="74"/>
      <c r="AF589" s="75"/>
      <c r="AG589" s="59"/>
      <c r="AH589" s="72"/>
      <c r="AI589" s="59" t="n">
        <f aca="false">ROUND(AH589*$I589/100,2)</f>
        <v>0</v>
      </c>
      <c r="AJ589" s="74"/>
      <c r="AK589" s="75"/>
      <c r="AL589" s="59"/>
      <c r="AM589" s="72"/>
      <c r="AN589" s="59" t="n">
        <f aca="false">TRUNC(AM589*$I589,2)</f>
        <v>0</v>
      </c>
      <c r="AO589" s="75"/>
      <c r="AP589" s="59"/>
      <c r="AQ589" s="72"/>
      <c r="AR589" s="59" t="n">
        <f aca="false">TRUNC(AQ589*$I589,2)</f>
        <v>0</v>
      </c>
      <c r="AS589" s="74"/>
      <c r="AT589" s="75"/>
      <c r="AU589" s="59"/>
      <c r="AV589" s="72"/>
      <c r="AW589" s="59" t="n">
        <f aca="false">TRUNC(AV589*$I589,2)</f>
        <v>0</v>
      </c>
      <c r="AX589" s="74"/>
      <c r="AY589" s="75"/>
      <c r="AZ589" s="59"/>
      <c r="BA589" s="72"/>
      <c r="BB589" s="59" t="n">
        <f aca="false">TRUNC(BA589*$I589,2)</f>
        <v>0</v>
      </c>
      <c r="BC589" s="74"/>
      <c r="BD589" s="75"/>
      <c r="BE589" s="59"/>
      <c r="BF589" s="72"/>
      <c r="BG589" s="59" t="n">
        <f aca="false">TRUNC(BF589*$I589,2)</f>
        <v>0</v>
      </c>
      <c r="BH589" s="59"/>
      <c r="BI589" s="72"/>
      <c r="BJ589" s="59" t="n">
        <f aca="false">TRUNC(BI589*$I589,2)</f>
        <v>0</v>
      </c>
      <c r="BK589" s="74"/>
      <c r="BL589" s="75"/>
      <c r="BM589" s="59"/>
      <c r="BN589" s="72"/>
      <c r="BO589" s="59" t="n">
        <f aca="false">TRUNC(BN589*$I589,2)</f>
        <v>0</v>
      </c>
      <c r="BP589" s="63" t="s">
        <v>1183</v>
      </c>
      <c r="BQ589" s="76" t="n">
        <f aca="false">R589+AB589+AH589+AM589+AQ589+AV589+BA589+BF589+BI589+BN589</f>
        <v>0</v>
      </c>
      <c r="BR589" s="77" t="n">
        <f aca="false">BQ589*H589</f>
        <v>0</v>
      </c>
      <c r="BS589" s="78" t="n">
        <f aca="false">1-BQ589</f>
        <v>1</v>
      </c>
      <c r="BT589" s="77" t="n">
        <f aca="false">I589-BR589</f>
        <v>770.224</v>
      </c>
      <c r="BU589" s="111" t="n">
        <v>175</v>
      </c>
      <c r="BV589" s="66" t="s">
        <v>125</v>
      </c>
      <c r="BW589" s="65" t="n">
        <f aca="false">G589-(G589*BQ589)</f>
        <v>1</v>
      </c>
      <c r="BX589" s="67" t="n">
        <f aca="false">ROUND(BU589*BW589,2)</f>
        <v>175</v>
      </c>
      <c r="BY589" s="67" t="n">
        <f aca="false">ROUND(BX589*(1+[2]BDI!$N$27),2)</f>
        <v>222.93</v>
      </c>
    </row>
    <row r="590" s="79" customFormat="true" ht="12.75" hidden="false" customHeight="false" outlineLevel="0" collapsed="false">
      <c r="A590" s="372" t="s">
        <v>1770</v>
      </c>
      <c r="B590" s="373" t="s">
        <v>2038</v>
      </c>
      <c r="C590" s="63" t="s">
        <v>1185</v>
      </c>
      <c r="D590" s="64" t="s">
        <v>1186</v>
      </c>
      <c r="E590" s="65" t="n">
        <v>30.03</v>
      </c>
      <c r="F590" s="66" t="s">
        <v>125</v>
      </c>
      <c r="G590" s="65" t="n">
        <v>2</v>
      </c>
      <c r="H590" s="67" t="n">
        <f aca="false">SUM(E590*G590)</f>
        <v>60.06</v>
      </c>
      <c r="I590" s="68" t="n">
        <f aca="false">H590*1.3</f>
        <v>78.078</v>
      </c>
      <c r="J590" s="49" t="n">
        <v>110.88</v>
      </c>
      <c r="K590" s="49" t="n">
        <v>0</v>
      </c>
      <c r="L590" s="49" t="n">
        <v>0</v>
      </c>
      <c r="M590" s="49" t="n">
        <f aca="false">J590-L590</f>
        <v>110.88</v>
      </c>
      <c r="N590" s="69" t="n">
        <f aca="false">SUM(H590*100/$H$665)</f>
        <v>0.00518459110570473</v>
      </c>
      <c r="O590" s="70" t="e">
        <f aca="false">SUM(H590*100/#REF!)</f>
        <v>#REF!</v>
      </c>
      <c r="P590" s="71"/>
      <c r="Q590" s="59" t="n">
        <f aca="false">ROUND(R590*$N590/100,2)</f>
        <v>0</v>
      </c>
      <c r="R590" s="72"/>
      <c r="S590" s="59" t="n">
        <f aca="false">ROUND(R590*$H590/100,2)</f>
        <v>0</v>
      </c>
      <c r="T590" s="73"/>
      <c r="U590" s="73"/>
      <c r="V590" s="73"/>
      <c r="W590" s="63" t="s">
        <v>1185</v>
      </c>
      <c r="X590" s="74"/>
      <c r="Y590" s="75"/>
      <c r="Z590" s="59" t="n">
        <f aca="false">ROUND(AB590*$N590/100,2)</f>
        <v>0</v>
      </c>
      <c r="AA590" s="59"/>
      <c r="AB590" s="72"/>
      <c r="AC590" s="59" t="n">
        <f aca="false">ROUND(AB590*$I590/100,2)</f>
        <v>0</v>
      </c>
      <c r="AD590" s="63" t="s">
        <v>1185</v>
      </c>
      <c r="AE590" s="74"/>
      <c r="AF590" s="75"/>
      <c r="AG590" s="59"/>
      <c r="AH590" s="72"/>
      <c r="AI590" s="59" t="n">
        <f aca="false">ROUND(AH590*$I590/100,2)</f>
        <v>0</v>
      </c>
      <c r="AJ590" s="74"/>
      <c r="AK590" s="75"/>
      <c r="AL590" s="59"/>
      <c r="AM590" s="72"/>
      <c r="AN590" s="59" t="n">
        <f aca="false">TRUNC(AM590*$I590,2)</f>
        <v>0</v>
      </c>
      <c r="AO590" s="75"/>
      <c r="AP590" s="59"/>
      <c r="AQ590" s="72"/>
      <c r="AR590" s="59" t="n">
        <f aca="false">TRUNC(AQ590*$I590,2)</f>
        <v>0</v>
      </c>
      <c r="AS590" s="74"/>
      <c r="AT590" s="75"/>
      <c r="AU590" s="59"/>
      <c r="AV590" s="72"/>
      <c r="AW590" s="59" t="n">
        <f aca="false">TRUNC(AV590*$I590,2)</f>
        <v>0</v>
      </c>
      <c r="AX590" s="74"/>
      <c r="AY590" s="75"/>
      <c r="AZ590" s="59"/>
      <c r="BA590" s="72"/>
      <c r="BB590" s="59" t="n">
        <f aca="false">TRUNC(BA590*$I590,2)</f>
        <v>0</v>
      </c>
      <c r="BC590" s="74"/>
      <c r="BD590" s="75"/>
      <c r="BE590" s="59"/>
      <c r="BF590" s="72"/>
      <c r="BG590" s="59" t="n">
        <f aca="false">TRUNC(BF590*$I590,2)</f>
        <v>0</v>
      </c>
      <c r="BH590" s="59"/>
      <c r="BI590" s="72"/>
      <c r="BJ590" s="59" t="n">
        <f aca="false">TRUNC(BI590*$I590,2)</f>
        <v>0</v>
      </c>
      <c r="BK590" s="74"/>
      <c r="BL590" s="75"/>
      <c r="BM590" s="59"/>
      <c r="BN590" s="72"/>
      <c r="BO590" s="59" t="n">
        <f aca="false">TRUNC(BN590*$I590,2)</f>
        <v>0</v>
      </c>
      <c r="BP590" s="63" t="s">
        <v>1185</v>
      </c>
      <c r="BQ590" s="76" t="n">
        <f aca="false">R590+AB590+AH590+AM590+AQ590+AV590+BA590+BF590+BI590+BN590</f>
        <v>0</v>
      </c>
      <c r="BR590" s="77" t="n">
        <f aca="false">BQ590*H590</f>
        <v>0</v>
      </c>
      <c r="BS590" s="78" t="n">
        <f aca="false">1-BQ590</f>
        <v>1</v>
      </c>
      <c r="BT590" s="77" t="n">
        <f aca="false">I590-BR590</f>
        <v>78.078</v>
      </c>
      <c r="BU590" s="111" t="n">
        <v>79.61</v>
      </c>
      <c r="BV590" s="66" t="s">
        <v>125</v>
      </c>
      <c r="BW590" s="65" t="n">
        <f aca="false">G590-(G590*BQ590)</f>
        <v>2</v>
      </c>
      <c r="BX590" s="67" t="n">
        <f aca="false">ROUND(BU590*BW590,2)</f>
        <v>159.22</v>
      </c>
      <c r="BY590" s="67" t="n">
        <f aca="false">ROUND(BX590*(1+[2]BDI!$N$27),2)</f>
        <v>202.83</v>
      </c>
    </row>
    <row r="591" s="79" customFormat="true" ht="12.75" hidden="false" customHeight="false" outlineLevel="0" collapsed="false">
      <c r="A591" s="333"/>
      <c r="B591" s="332" t="s">
        <v>1845</v>
      </c>
      <c r="C591" s="63" t="s">
        <v>1187</v>
      </c>
      <c r="D591" s="64" t="s">
        <v>1188</v>
      </c>
      <c r="E591" s="65" t="n">
        <v>46.06</v>
      </c>
      <c r="F591" s="66" t="s">
        <v>125</v>
      </c>
      <c r="G591" s="65" t="n">
        <v>2</v>
      </c>
      <c r="H591" s="67" t="n">
        <f aca="false">SUM(E591*G591)</f>
        <v>92.12</v>
      </c>
      <c r="I591" s="68" t="n">
        <f aca="false">H591*1.3</f>
        <v>119.756</v>
      </c>
      <c r="J591" s="49" t="n">
        <v>198.78</v>
      </c>
      <c r="K591" s="49" t="n">
        <v>0</v>
      </c>
      <c r="L591" s="49" t="n">
        <v>0</v>
      </c>
      <c r="M591" s="49" t="n">
        <f aca="false">J591-L591</f>
        <v>198.78</v>
      </c>
      <c r="N591" s="69" t="n">
        <f aca="false">SUM(H591*100/$H$665)</f>
        <v>0.00795212342087113</v>
      </c>
      <c r="O591" s="70" t="e">
        <f aca="false">SUM(H591*100/#REF!)</f>
        <v>#REF!</v>
      </c>
      <c r="P591" s="71"/>
      <c r="Q591" s="59" t="n">
        <f aca="false">ROUND(R591*$N591/100,2)</f>
        <v>0</v>
      </c>
      <c r="R591" s="72"/>
      <c r="S591" s="59" t="n">
        <f aca="false">ROUND(R591*$H591/100,2)</f>
        <v>0</v>
      </c>
      <c r="T591" s="73"/>
      <c r="U591" s="73"/>
      <c r="V591" s="73"/>
      <c r="W591" s="63" t="s">
        <v>1187</v>
      </c>
      <c r="X591" s="74"/>
      <c r="Y591" s="75"/>
      <c r="Z591" s="59" t="n">
        <f aca="false">ROUND(AB591*$N591/100,2)</f>
        <v>0</v>
      </c>
      <c r="AA591" s="59"/>
      <c r="AB591" s="72"/>
      <c r="AC591" s="59" t="n">
        <f aca="false">ROUND(AB591*$I591/100,2)</f>
        <v>0</v>
      </c>
      <c r="AD591" s="63" t="s">
        <v>1187</v>
      </c>
      <c r="AE591" s="74"/>
      <c r="AF591" s="75"/>
      <c r="AG591" s="59"/>
      <c r="AH591" s="72"/>
      <c r="AI591" s="59" t="n">
        <f aca="false">ROUND(AH591*$I591/100,2)</f>
        <v>0</v>
      </c>
      <c r="AJ591" s="74"/>
      <c r="AK591" s="75"/>
      <c r="AL591" s="59"/>
      <c r="AM591" s="72"/>
      <c r="AN591" s="59" t="n">
        <f aca="false">TRUNC(AM591*$I591,2)</f>
        <v>0</v>
      </c>
      <c r="AO591" s="75"/>
      <c r="AP591" s="59"/>
      <c r="AQ591" s="72"/>
      <c r="AR591" s="59" t="n">
        <f aca="false">TRUNC(AQ591*$I591,2)</f>
        <v>0</v>
      </c>
      <c r="AS591" s="74"/>
      <c r="AT591" s="75"/>
      <c r="AU591" s="59"/>
      <c r="AV591" s="72"/>
      <c r="AW591" s="59" t="n">
        <f aca="false">TRUNC(AV591*$I591,2)</f>
        <v>0</v>
      </c>
      <c r="AX591" s="74"/>
      <c r="AY591" s="75"/>
      <c r="AZ591" s="59"/>
      <c r="BA591" s="72"/>
      <c r="BB591" s="59" t="n">
        <f aca="false">TRUNC(BA591*$I591,2)</f>
        <v>0</v>
      </c>
      <c r="BC591" s="74"/>
      <c r="BD591" s="75"/>
      <c r="BE591" s="59"/>
      <c r="BF591" s="72"/>
      <c r="BG591" s="59" t="n">
        <f aca="false">TRUNC(BF591*$I591,2)</f>
        <v>0</v>
      </c>
      <c r="BH591" s="59"/>
      <c r="BI591" s="72"/>
      <c r="BJ591" s="59" t="n">
        <f aca="false">TRUNC(BI591*$I591,2)</f>
        <v>0</v>
      </c>
      <c r="BK591" s="74"/>
      <c r="BL591" s="75"/>
      <c r="BM591" s="59"/>
      <c r="BN591" s="72"/>
      <c r="BO591" s="59" t="n">
        <f aca="false">TRUNC(BN591*$I591,2)</f>
        <v>0</v>
      </c>
      <c r="BP591" s="63" t="s">
        <v>1187</v>
      </c>
      <c r="BQ591" s="76" t="n">
        <f aca="false">R591+AB591+AH591+AM591+AQ591+AV591+BA591+BF591+BI591+BN591</f>
        <v>0</v>
      </c>
      <c r="BR591" s="77" t="n">
        <f aca="false">BQ591*H591</f>
        <v>0</v>
      </c>
      <c r="BS591" s="78" t="n">
        <f aca="false">1-BQ591</f>
        <v>1</v>
      </c>
      <c r="BT591" s="77" t="n">
        <f aca="false">I591-BR591</f>
        <v>119.756</v>
      </c>
      <c r="BU591" s="111" t="n">
        <f aca="false">(40/19.5)*BU590</f>
        <v>163.302564102564</v>
      </c>
      <c r="BV591" s="66" t="s">
        <v>125</v>
      </c>
      <c r="BW591" s="65" t="n">
        <f aca="false">G591-(G591*BQ591)</f>
        <v>2</v>
      </c>
      <c r="BX591" s="67" t="n">
        <f aca="false">ROUND(BU591*BW591,2)</f>
        <v>326.61</v>
      </c>
      <c r="BY591" s="67" t="n">
        <f aca="false">ROUND(BX591*(1+[2]BDI!$N$27),2)</f>
        <v>416.07</v>
      </c>
    </row>
    <row r="592" s="79" customFormat="true" ht="25.5" hidden="false" customHeight="false" outlineLevel="0" collapsed="false">
      <c r="A592" s="333"/>
      <c r="B592" s="332" t="s">
        <v>1845</v>
      </c>
      <c r="C592" s="63" t="s">
        <v>1189</v>
      </c>
      <c r="D592" s="64" t="s">
        <v>1190</v>
      </c>
      <c r="E592" s="65" t="n">
        <v>35.25</v>
      </c>
      <c r="F592" s="66" t="s">
        <v>125</v>
      </c>
      <c r="G592" s="65" t="n">
        <v>1</v>
      </c>
      <c r="H592" s="67" t="n">
        <f aca="false">SUM(E592*G592)</f>
        <v>35.25</v>
      </c>
      <c r="I592" s="68" t="n">
        <f aca="false">H592*1.3</f>
        <v>45.825</v>
      </c>
      <c r="J592" s="49" t="n">
        <v>133.49</v>
      </c>
      <c r="K592" s="49" t="n">
        <v>0</v>
      </c>
      <c r="L592" s="49" t="n">
        <v>0</v>
      </c>
      <c r="M592" s="49" t="n">
        <f aca="false">J592-L592</f>
        <v>133.49</v>
      </c>
      <c r="N592" s="69" t="n">
        <f aca="false">SUM(H592*100/$H$665)</f>
        <v>0.0030429043702313</v>
      </c>
      <c r="O592" s="70" t="e">
        <f aca="false">SUM(H592*100/#REF!)</f>
        <v>#REF!</v>
      </c>
      <c r="P592" s="71"/>
      <c r="Q592" s="59" t="n">
        <f aca="false">ROUND(R592*$N592/100,2)</f>
        <v>0</v>
      </c>
      <c r="R592" s="72"/>
      <c r="S592" s="59" t="n">
        <f aca="false">ROUND(R592*$H592/100,2)</f>
        <v>0</v>
      </c>
      <c r="T592" s="73"/>
      <c r="U592" s="73"/>
      <c r="V592" s="73"/>
      <c r="W592" s="63" t="s">
        <v>1189</v>
      </c>
      <c r="X592" s="74"/>
      <c r="Y592" s="75"/>
      <c r="Z592" s="59" t="n">
        <f aca="false">ROUND(AB592*$N592/100,2)</f>
        <v>0</v>
      </c>
      <c r="AA592" s="59"/>
      <c r="AB592" s="72"/>
      <c r="AC592" s="59" t="n">
        <f aca="false">ROUND(AB592*$I592/100,2)</f>
        <v>0</v>
      </c>
      <c r="AD592" s="63" t="s">
        <v>1189</v>
      </c>
      <c r="AE592" s="74"/>
      <c r="AF592" s="75"/>
      <c r="AG592" s="59"/>
      <c r="AH592" s="72"/>
      <c r="AI592" s="59" t="n">
        <f aca="false">ROUND(AH592*$I592/100,2)</f>
        <v>0</v>
      </c>
      <c r="AJ592" s="74"/>
      <c r="AK592" s="75"/>
      <c r="AL592" s="59"/>
      <c r="AM592" s="72"/>
      <c r="AN592" s="59" t="n">
        <f aca="false">TRUNC(AM592*$I592,2)</f>
        <v>0</v>
      </c>
      <c r="AO592" s="75"/>
      <c r="AP592" s="59"/>
      <c r="AQ592" s="72"/>
      <c r="AR592" s="59" t="n">
        <f aca="false">TRUNC(AQ592*$I592,2)</f>
        <v>0</v>
      </c>
      <c r="AS592" s="74"/>
      <c r="AT592" s="75"/>
      <c r="AU592" s="59"/>
      <c r="AV592" s="72"/>
      <c r="AW592" s="59" t="n">
        <f aca="false">TRUNC(AV592*$I592,2)</f>
        <v>0</v>
      </c>
      <c r="AX592" s="74"/>
      <c r="AY592" s="75"/>
      <c r="AZ592" s="59"/>
      <c r="BA592" s="72"/>
      <c r="BB592" s="59" t="n">
        <f aca="false">TRUNC(BA592*$I592,2)</f>
        <v>0</v>
      </c>
      <c r="BC592" s="74"/>
      <c r="BD592" s="75"/>
      <c r="BE592" s="59"/>
      <c r="BF592" s="72"/>
      <c r="BG592" s="59" t="n">
        <f aca="false">TRUNC(BF592*$I592,2)</f>
        <v>0</v>
      </c>
      <c r="BH592" s="59"/>
      <c r="BI592" s="72"/>
      <c r="BJ592" s="59" t="n">
        <f aca="false">TRUNC(BI592*$I592,2)</f>
        <v>0</v>
      </c>
      <c r="BK592" s="74"/>
      <c r="BL592" s="75"/>
      <c r="BM592" s="59"/>
      <c r="BN592" s="72"/>
      <c r="BO592" s="59" t="n">
        <f aca="false">TRUNC(BN592*$I592,2)</f>
        <v>0</v>
      </c>
      <c r="BP592" s="63" t="s">
        <v>1189</v>
      </c>
      <c r="BQ592" s="76" t="n">
        <f aca="false">R592+AB592+AH592+AM592+AQ592+AV592+BA592+BF592+BI592+BN592</f>
        <v>0</v>
      </c>
      <c r="BR592" s="77" t="n">
        <f aca="false">BQ592*H592</f>
        <v>0</v>
      </c>
      <c r="BS592" s="78" t="n">
        <f aca="false">1-BQ592</f>
        <v>1</v>
      </c>
      <c r="BT592" s="77" t="n">
        <f aca="false">I592-BR592</f>
        <v>45.825</v>
      </c>
      <c r="BU592" s="111" t="n">
        <f aca="false">100</f>
        <v>100</v>
      </c>
      <c r="BV592" s="66" t="s">
        <v>125</v>
      </c>
      <c r="BW592" s="65" t="n">
        <f aca="false">G592-(G592*BQ592)</f>
        <v>1</v>
      </c>
      <c r="BX592" s="67" t="n">
        <f aca="false">ROUND(BU592*BW592,2)</f>
        <v>100</v>
      </c>
      <c r="BY592" s="67" t="n">
        <f aca="false">ROUND(BX592*(1+[2]BDI!$N$27),2)</f>
        <v>127.39</v>
      </c>
    </row>
    <row r="593" s="79" customFormat="true" ht="12.75" hidden="false" customHeight="false" outlineLevel="0" collapsed="false">
      <c r="A593" s="335"/>
      <c r="B593" s="335"/>
      <c r="C593" s="63" t="s">
        <v>1191</v>
      </c>
      <c r="D593" s="90" t="s">
        <v>1192</v>
      </c>
      <c r="E593" s="104"/>
      <c r="F593" s="104"/>
      <c r="G593" s="104"/>
      <c r="H593" s="105"/>
      <c r="I593" s="68"/>
      <c r="J593" s="49"/>
      <c r="K593" s="49"/>
      <c r="L593" s="49"/>
      <c r="M593" s="49" t="n">
        <f aca="false">J593-L593</f>
        <v>0</v>
      </c>
      <c r="N593" s="121"/>
      <c r="O593" s="70" t="e">
        <f aca="false">SUM(H593*100/#REF!)</f>
        <v>#REF!</v>
      </c>
      <c r="P593" s="71"/>
      <c r="Q593" s="59"/>
      <c r="R593" s="72"/>
      <c r="S593" s="59"/>
      <c r="T593" s="73"/>
      <c r="U593" s="73"/>
      <c r="V593" s="73"/>
      <c r="W593" s="63" t="s">
        <v>1191</v>
      </c>
      <c r="X593" s="74"/>
      <c r="Y593" s="75"/>
      <c r="Z593" s="59"/>
      <c r="AA593" s="59"/>
      <c r="AB593" s="72"/>
      <c r="AC593" s="59" t="n">
        <f aca="false">ROUND(AB593*$I593/100,2)</f>
        <v>0</v>
      </c>
      <c r="AD593" s="63" t="s">
        <v>1191</v>
      </c>
      <c r="AE593" s="74"/>
      <c r="AF593" s="75"/>
      <c r="AG593" s="59"/>
      <c r="AH593" s="72"/>
      <c r="AI593" s="59" t="n">
        <f aca="false">ROUND(AH593*$I593/100,2)</f>
        <v>0</v>
      </c>
      <c r="AJ593" s="74"/>
      <c r="AK593" s="75"/>
      <c r="AL593" s="59"/>
      <c r="AM593" s="72"/>
      <c r="AN593" s="59" t="n">
        <f aca="false">TRUNC(AM593*$I593,2)</f>
        <v>0</v>
      </c>
      <c r="AO593" s="75"/>
      <c r="AP593" s="59"/>
      <c r="AQ593" s="72"/>
      <c r="AR593" s="59" t="n">
        <f aca="false">TRUNC(AQ593*$I593,2)</f>
        <v>0</v>
      </c>
      <c r="AS593" s="74"/>
      <c r="AT593" s="75"/>
      <c r="AU593" s="59"/>
      <c r="AV593" s="72"/>
      <c r="AW593" s="59" t="n">
        <f aca="false">TRUNC(AV593*$I593,2)</f>
        <v>0</v>
      </c>
      <c r="AX593" s="74"/>
      <c r="AY593" s="75"/>
      <c r="AZ593" s="59"/>
      <c r="BA593" s="72"/>
      <c r="BB593" s="59" t="n">
        <f aca="false">TRUNC(BA593*$I593,2)</f>
        <v>0</v>
      </c>
      <c r="BC593" s="74"/>
      <c r="BD593" s="75"/>
      <c r="BE593" s="59"/>
      <c r="BF593" s="72"/>
      <c r="BG593" s="59" t="n">
        <f aca="false">TRUNC(BF593*$I593,2)</f>
        <v>0</v>
      </c>
      <c r="BH593" s="59"/>
      <c r="BI593" s="72"/>
      <c r="BJ593" s="59" t="n">
        <f aca="false">TRUNC(BI593*$I593,2)</f>
        <v>0</v>
      </c>
      <c r="BK593" s="74"/>
      <c r="BL593" s="75"/>
      <c r="BM593" s="59"/>
      <c r="BN593" s="72"/>
      <c r="BO593" s="59" t="n">
        <f aca="false">TRUNC(BN593*$I593,2)</f>
        <v>0</v>
      </c>
      <c r="BP593" s="63" t="s">
        <v>1191</v>
      </c>
      <c r="BQ593" s="76"/>
      <c r="BR593" s="77"/>
      <c r="BS593" s="78"/>
      <c r="BT593" s="77"/>
      <c r="BU593" s="342"/>
      <c r="BV593" s="104"/>
      <c r="BW593" s="65"/>
      <c r="BX593" s="67"/>
      <c r="BY593" s="67"/>
    </row>
    <row r="594" s="79" customFormat="true" ht="38.25" hidden="false" customHeight="false" outlineLevel="0" collapsed="false">
      <c r="A594" s="333"/>
      <c r="B594" s="332" t="s">
        <v>1845</v>
      </c>
      <c r="C594" s="63" t="s">
        <v>1193</v>
      </c>
      <c r="D594" s="64" t="s">
        <v>1194</v>
      </c>
      <c r="E594" s="65" t="n">
        <v>1326</v>
      </c>
      <c r="F594" s="66" t="s">
        <v>125</v>
      </c>
      <c r="G594" s="65" t="n">
        <v>1</v>
      </c>
      <c r="H594" s="67" t="n">
        <f aca="false">SUM(E594*G594)</f>
        <v>1326</v>
      </c>
      <c r="I594" s="68" t="n">
        <f aca="false">H594*1.3</f>
        <v>1723.8</v>
      </c>
      <c r="J594" s="49" t="n">
        <v>765.13</v>
      </c>
      <c r="K594" s="49" t="n">
        <v>0</v>
      </c>
      <c r="L594" s="49" t="n">
        <v>0</v>
      </c>
      <c r="M594" s="49" t="n">
        <f aca="false">J594-L594</f>
        <v>765.13</v>
      </c>
      <c r="N594" s="69" t="n">
        <f aca="false">SUM(H594*100/$H$665)</f>
        <v>0.114464998437637</v>
      </c>
      <c r="O594" s="70" t="e">
        <f aca="false">SUM(H594*100/#REF!)</f>
        <v>#REF!</v>
      </c>
      <c r="P594" s="71"/>
      <c r="Q594" s="59" t="n">
        <f aca="false">ROUND(R594*$N594/100,2)</f>
        <v>0</v>
      </c>
      <c r="R594" s="72"/>
      <c r="S594" s="59" t="n">
        <f aca="false">ROUND(R594*$H594/100,2)</f>
        <v>0</v>
      </c>
      <c r="T594" s="73"/>
      <c r="U594" s="73"/>
      <c r="V594" s="73"/>
      <c r="W594" s="63" t="s">
        <v>1193</v>
      </c>
      <c r="X594" s="74"/>
      <c r="Y594" s="75"/>
      <c r="Z594" s="59" t="n">
        <f aca="false">ROUND(AB594*$N594/100,2)</f>
        <v>0</v>
      </c>
      <c r="AA594" s="59"/>
      <c r="AB594" s="72"/>
      <c r="AC594" s="59" t="n">
        <f aca="false">ROUND(AB594*$I594/100,2)</f>
        <v>0</v>
      </c>
      <c r="AD594" s="63" t="s">
        <v>1193</v>
      </c>
      <c r="AE594" s="74"/>
      <c r="AF594" s="75"/>
      <c r="AG594" s="59"/>
      <c r="AH594" s="72"/>
      <c r="AI594" s="59" t="n">
        <f aca="false">ROUND(AH594*$I594/100,2)</f>
        <v>0</v>
      </c>
      <c r="AJ594" s="74"/>
      <c r="AK594" s="75"/>
      <c r="AL594" s="59"/>
      <c r="AM594" s="72"/>
      <c r="AN594" s="59" t="n">
        <f aca="false">TRUNC(AM594*$I594,2)</f>
        <v>0</v>
      </c>
      <c r="AO594" s="75"/>
      <c r="AP594" s="59"/>
      <c r="AQ594" s="72"/>
      <c r="AR594" s="59" t="n">
        <f aca="false">TRUNC(AQ594*$I594,2)</f>
        <v>0</v>
      </c>
      <c r="AS594" s="74"/>
      <c r="AT594" s="75"/>
      <c r="AU594" s="59"/>
      <c r="AV594" s="72"/>
      <c r="AW594" s="59" t="n">
        <f aca="false">TRUNC(AV594*$I594,2)</f>
        <v>0</v>
      </c>
      <c r="AX594" s="74"/>
      <c r="AY594" s="75"/>
      <c r="AZ594" s="59"/>
      <c r="BA594" s="72"/>
      <c r="BB594" s="59" t="n">
        <f aca="false">TRUNC(BA594*$I594,2)</f>
        <v>0</v>
      </c>
      <c r="BC594" s="74"/>
      <c r="BD594" s="75"/>
      <c r="BE594" s="59"/>
      <c r="BF594" s="72"/>
      <c r="BG594" s="59" t="n">
        <f aca="false">TRUNC(BF594*$I594,2)</f>
        <v>0</v>
      </c>
      <c r="BH594" s="59"/>
      <c r="BI594" s="72"/>
      <c r="BJ594" s="59" t="n">
        <f aca="false">TRUNC(BI594*$I594,2)</f>
        <v>0</v>
      </c>
      <c r="BK594" s="74"/>
      <c r="BL594" s="75"/>
      <c r="BM594" s="59"/>
      <c r="BN594" s="72"/>
      <c r="BO594" s="59" t="n">
        <f aca="false">TRUNC(BN594*$I594,2)</f>
        <v>0</v>
      </c>
      <c r="BP594" s="63" t="s">
        <v>1193</v>
      </c>
      <c r="BQ594" s="76" t="n">
        <f aca="false">R594+AB594+AH594+AM594+AQ594+AV594+BA594+BF594+BI594+BN594</f>
        <v>0</v>
      </c>
      <c r="BR594" s="77" t="n">
        <f aca="false">BQ594*H594</f>
        <v>0</v>
      </c>
      <c r="BS594" s="78" t="n">
        <f aca="false">1-BQ594</f>
        <v>1</v>
      </c>
      <c r="BT594" s="77" t="n">
        <f aca="false">I594-BR594</f>
        <v>1723.8</v>
      </c>
      <c r="BU594" s="65" t="n">
        <v>1311.9</v>
      </c>
      <c r="BV594" s="66" t="s">
        <v>125</v>
      </c>
      <c r="BW594" s="65" t="n">
        <f aca="false">G594-(G594*BQ594)</f>
        <v>1</v>
      </c>
      <c r="BX594" s="67" t="n">
        <f aca="false">ROUND(BU594*BW594,2)</f>
        <v>1311.9</v>
      </c>
      <c r="BY594" s="67" t="n">
        <f aca="false">ROUND(BX594*(1+[2]BDI!$N$27),2)</f>
        <v>1671.23</v>
      </c>
    </row>
    <row r="595" s="79" customFormat="true" ht="12.75" hidden="false" customHeight="false" outlineLevel="0" collapsed="false">
      <c r="A595" s="335"/>
      <c r="B595" s="335"/>
      <c r="C595" s="63" t="s">
        <v>1195</v>
      </c>
      <c r="D595" s="90" t="s">
        <v>1196</v>
      </c>
      <c r="E595" s="104" t="n">
        <v>0</v>
      </c>
      <c r="F595" s="104"/>
      <c r="G595" s="104"/>
      <c r="H595" s="105"/>
      <c r="I595" s="68"/>
      <c r="J595" s="49"/>
      <c r="K595" s="49"/>
      <c r="L595" s="49"/>
      <c r="M595" s="49" t="n">
        <f aca="false">J595-L595</f>
        <v>0</v>
      </c>
      <c r="N595" s="121"/>
      <c r="O595" s="70" t="e">
        <f aca="false">SUM(H595*100/#REF!)</f>
        <v>#REF!</v>
      </c>
      <c r="P595" s="71"/>
      <c r="Q595" s="59"/>
      <c r="R595" s="72"/>
      <c r="S595" s="59"/>
      <c r="T595" s="73"/>
      <c r="U595" s="73"/>
      <c r="V595" s="73"/>
      <c r="W595" s="63" t="s">
        <v>1195</v>
      </c>
      <c r="X595" s="74"/>
      <c r="Y595" s="75"/>
      <c r="Z595" s="59"/>
      <c r="AA595" s="59"/>
      <c r="AB595" s="72"/>
      <c r="AC595" s="59" t="n">
        <f aca="false">ROUND(AB595*$I595/100,2)</f>
        <v>0</v>
      </c>
      <c r="AD595" s="63" t="s">
        <v>1195</v>
      </c>
      <c r="AE595" s="74"/>
      <c r="AF595" s="75"/>
      <c r="AG595" s="59"/>
      <c r="AH595" s="72"/>
      <c r="AI595" s="59" t="n">
        <f aca="false">ROUND(AH595*$I595/100,2)</f>
        <v>0</v>
      </c>
      <c r="AJ595" s="74"/>
      <c r="AK595" s="75"/>
      <c r="AL595" s="59"/>
      <c r="AM595" s="72"/>
      <c r="AN595" s="59" t="n">
        <f aca="false">TRUNC(AM595*$I595,2)</f>
        <v>0</v>
      </c>
      <c r="AO595" s="75"/>
      <c r="AP595" s="59"/>
      <c r="AQ595" s="72"/>
      <c r="AR595" s="59" t="n">
        <f aca="false">TRUNC(AQ595*$I595,2)</f>
        <v>0</v>
      </c>
      <c r="AS595" s="74"/>
      <c r="AT595" s="75"/>
      <c r="AU595" s="59"/>
      <c r="AV595" s="72"/>
      <c r="AW595" s="59" t="n">
        <f aca="false">TRUNC(AV595*$I595,2)</f>
        <v>0</v>
      </c>
      <c r="AX595" s="74"/>
      <c r="AY595" s="75"/>
      <c r="AZ595" s="59"/>
      <c r="BA595" s="72"/>
      <c r="BB595" s="59" t="n">
        <f aca="false">TRUNC(BA595*$I595,2)</f>
        <v>0</v>
      </c>
      <c r="BC595" s="74"/>
      <c r="BD595" s="75"/>
      <c r="BE595" s="59"/>
      <c r="BF595" s="72"/>
      <c r="BG595" s="59" t="n">
        <f aca="false">TRUNC(BF595*$I595,2)</f>
        <v>0</v>
      </c>
      <c r="BH595" s="59"/>
      <c r="BI595" s="72"/>
      <c r="BJ595" s="59" t="n">
        <f aca="false">TRUNC(BI595*$I595,2)</f>
        <v>0</v>
      </c>
      <c r="BK595" s="74"/>
      <c r="BL595" s="75"/>
      <c r="BM595" s="59"/>
      <c r="BN595" s="72"/>
      <c r="BO595" s="59" t="n">
        <f aca="false">TRUNC(BN595*$I595,2)</f>
        <v>0</v>
      </c>
      <c r="BP595" s="63" t="s">
        <v>1195</v>
      </c>
      <c r="BQ595" s="76" t="n">
        <f aca="false">R595+AB595+AH595+AM595+AQ595+AV595+BA595+BF595+BI595+BN595</f>
        <v>0</v>
      </c>
      <c r="BR595" s="77" t="n">
        <f aca="false">BQ595*H595</f>
        <v>0</v>
      </c>
      <c r="BS595" s="78" t="n">
        <f aca="false">1-BQ595</f>
        <v>1</v>
      </c>
      <c r="BT595" s="77" t="n">
        <f aca="false">I595-BR595</f>
        <v>0</v>
      </c>
      <c r="BU595" s="342"/>
      <c r="BV595" s="104"/>
      <c r="BW595" s="65" t="n">
        <f aca="false">G595-(G595*BQ595)</f>
        <v>0</v>
      </c>
      <c r="BX595" s="67" t="n">
        <f aca="false">ROUND(BU595*BW595,2)</f>
        <v>0</v>
      </c>
      <c r="BY595" s="67" t="n">
        <f aca="false">ROUND(BX595*(1+[2]BDI!$N$27),2)</f>
        <v>0</v>
      </c>
    </row>
    <row r="596" s="79" customFormat="true" ht="25.5" hidden="false" customHeight="false" outlineLevel="0" collapsed="false">
      <c r="A596" s="333"/>
      <c r="B596" s="332" t="s">
        <v>1845</v>
      </c>
      <c r="C596" s="63" t="s">
        <v>1197</v>
      </c>
      <c r="D596" s="64" t="s">
        <v>1198</v>
      </c>
      <c r="E596" s="65" t="n">
        <v>10.99</v>
      </c>
      <c r="F596" s="66" t="s">
        <v>125</v>
      </c>
      <c r="G596" s="65" t="n">
        <v>3</v>
      </c>
      <c r="H596" s="67" t="n">
        <f aca="false">SUM(E596*G596)</f>
        <v>32.97</v>
      </c>
      <c r="I596" s="68" t="n">
        <f aca="false">H596*1.3</f>
        <v>42.861</v>
      </c>
      <c r="J596" s="49" t="n">
        <v>120.63</v>
      </c>
      <c r="K596" s="49" t="n">
        <v>0</v>
      </c>
      <c r="L596" s="49" t="n">
        <v>0</v>
      </c>
      <c r="M596" s="49" t="n">
        <f aca="false">J596-L596</f>
        <v>120.63</v>
      </c>
      <c r="N596" s="69" t="n">
        <f aca="false">SUM(H596*100/$H$665)</f>
        <v>0.00284608672585889</v>
      </c>
      <c r="O596" s="70" t="e">
        <f aca="false">SUM(H596*100/#REF!)</f>
        <v>#REF!</v>
      </c>
      <c r="P596" s="71"/>
      <c r="Q596" s="59" t="n">
        <f aca="false">ROUND(R596*$N596/100,2)</f>
        <v>0</v>
      </c>
      <c r="R596" s="72"/>
      <c r="S596" s="59" t="n">
        <f aca="false">ROUND(R596*$H596/100,2)</f>
        <v>0</v>
      </c>
      <c r="T596" s="73"/>
      <c r="U596" s="73"/>
      <c r="V596" s="73"/>
      <c r="W596" s="63" t="s">
        <v>1197</v>
      </c>
      <c r="X596" s="74"/>
      <c r="Y596" s="75"/>
      <c r="Z596" s="59" t="n">
        <f aca="false">ROUND(AB596*$N596/100,2)</f>
        <v>0</v>
      </c>
      <c r="AA596" s="59"/>
      <c r="AB596" s="72"/>
      <c r="AC596" s="59" t="n">
        <f aca="false">ROUND(AB596*$I596/100,2)</f>
        <v>0</v>
      </c>
      <c r="AD596" s="63" t="s">
        <v>1197</v>
      </c>
      <c r="AE596" s="74"/>
      <c r="AF596" s="75"/>
      <c r="AG596" s="59"/>
      <c r="AH596" s="72"/>
      <c r="AI596" s="59" t="n">
        <f aca="false">ROUND(AH596*$I596/100,2)</f>
        <v>0</v>
      </c>
      <c r="AJ596" s="74"/>
      <c r="AK596" s="75"/>
      <c r="AL596" s="59"/>
      <c r="AM596" s="72"/>
      <c r="AN596" s="59" t="n">
        <f aca="false">TRUNC(AM596*$I596,2)</f>
        <v>0</v>
      </c>
      <c r="AO596" s="75"/>
      <c r="AP596" s="59"/>
      <c r="AQ596" s="72"/>
      <c r="AR596" s="59" t="n">
        <f aca="false">TRUNC(AQ596*$I596,2)</f>
        <v>0</v>
      </c>
      <c r="AS596" s="74"/>
      <c r="AT596" s="75"/>
      <c r="AU596" s="59"/>
      <c r="AV596" s="72"/>
      <c r="AW596" s="59" t="n">
        <f aca="false">TRUNC(AV596*$I596,2)</f>
        <v>0</v>
      </c>
      <c r="AX596" s="74"/>
      <c r="AY596" s="75"/>
      <c r="AZ596" s="59"/>
      <c r="BA596" s="72"/>
      <c r="BB596" s="59" t="n">
        <f aca="false">TRUNC(BA596*$I596,2)</f>
        <v>0</v>
      </c>
      <c r="BC596" s="74"/>
      <c r="BD596" s="75"/>
      <c r="BE596" s="59"/>
      <c r="BF596" s="72"/>
      <c r="BG596" s="59" t="n">
        <f aca="false">TRUNC(BF596*$I596,2)</f>
        <v>0</v>
      </c>
      <c r="BH596" s="59"/>
      <c r="BI596" s="72"/>
      <c r="BJ596" s="59" t="n">
        <f aca="false">TRUNC(BI596*$I596,2)</f>
        <v>0</v>
      </c>
      <c r="BK596" s="74"/>
      <c r="BL596" s="75"/>
      <c r="BM596" s="59"/>
      <c r="BN596" s="72"/>
      <c r="BO596" s="59" t="n">
        <f aca="false">TRUNC(BN596*$I596,2)</f>
        <v>0</v>
      </c>
      <c r="BP596" s="63" t="s">
        <v>1197</v>
      </c>
      <c r="BQ596" s="76" t="n">
        <f aca="false">R596+AB596+AH596+AM596+AQ596+AV596+BA596+BF596+BI596+BN596</f>
        <v>0</v>
      </c>
      <c r="BR596" s="77" t="n">
        <f aca="false">BQ596*H596</f>
        <v>0</v>
      </c>
      <c r="BS596" s="78" t="n">
        <f aca="false">1-BQ596</f>
        <v>1</v>
      </c>
      <c r="BT596" s="77" t="n">
        <f aca="false">I596-BR596</f>
        <v>42.861</v>
      </c>
      <c r="BU596" s="111" t="n">
        <v>36.9</v>
      </c>
      <c r="BV596" s="66" t="s">
        <v>125</v>
      </c>
      <c r="BW596" s="65" t="n">
        <f aca="false">G596-(G596*BQ596)</f>
        <v>3</v>
      </c>
      <c r="BX596" s="67" t="n">
        <f aca="false">ROUND(BU596*BW596,2)</f>
        <v>110.7</v>
      </c>
      <c r="BY596" s="67" t="n">
        <f aca="false">ROUND(BX596*(1+[2]BDI!$N$27),2)</f>
        <v>141.02</v>
      </c>
    </row>
    <row r="597" s="79" customFormat="true" ht="25.5" hidden="false" customHeight="false" outlineLevel="0" collapsed="false">
      <c r="A597" s="333"/>
      <c r="B597" s="332" t="s">
        <v>1845</v>
      </c>
      <c r="C597" s="63" t="s">
        <v>1199</v>
      </c>
      <c r="D597" s="64" t="s">
        <v>1200</v>
      </c>
      <c r="E597" s="65" t="n">
        <v>10.99</v>
      </c>
      <c r="F597" s="66" t="s">
        <v>125</v>
      </c>
      <c r="G597" s="65" t="n">
        <v>3</v>
      </c>
      <c r="H597" s="67" t="n">
        <f aca="false">SUM(E597*G597)</f>
        <v>32.97</v>
      </c>
      <c r="I597" s="68" t="n">
        <f aca="false">H597*1.3</f>
        <v>42.861</v>
      </c>
      <c r="J597" s="49" t="n">
        <v>81</v>
      </c>
      <c r="K597" s="49" t="n">
        <v>0</v>
      </c>
      <c r="L597" s="49" t="n">
        <v>0</v>
      </c>
      <c r="M597" s="49" t="n">
        <f aca="false">J597-L597</f>
        <v>81</v>
      </c>
      <c r="N597" s="69" t="n">
        <f aca="false">SUM(H597*100/$H$665)</f>
        <v>0.00284608672585889</v>
      </c>
      <c r="O597" s="70" t="e">
        <f aca="false">SUM(H597*100/#REF!)</f>
        <v>#REF!</v>
      </c>
      <c r="P597" s="71"/>
      <c r="Q597" s="59" t="n">
        <f aca="false">ROUND(R597*$N597/100,2)</f>
        <v>0</v>
      </c>
      <c r="R597" s="72"/>
      <c r="S597" s="59" t="n">
        <f aca="false">ROUND(R597*$H597/100,2)</f>
        <v>0</v>
      </c>
      <c r="T597" s="73"/>
      <c r="U597" s="73"/>
      <c r="V597" s="73"/>
      <c r="W597" s="63" t="s">
        <v>1199</v>
      </c>
      <c r="X597" s="74"/>
      <c r="Y597" s="75"/>
      <c r="Z597" s="59" t="n">
        <f aca="false">ROUND(AB597*$N597/100,2)</f>
        <v>0</v>
      </c>
      <c r="AA597" s="59"/>
      <c r="AB597" s="72"/>
      <c r="AC597" s="59" t="n">
        <f aca="false">ROUND(AB597*$I597/100,2)</f>
        <v>0</v>
      </c>
      <c r="AD597" s="63" t="s">
        <v>1199</v>
      </c>
      <c r="AE597" s="74"/>
      <c r="AF597" s="75"/>
      <c r="AG597" s="59"/>
      <c r="AH597" s="72"/>
      <c r="AI597" s="59" t="n">
        <f aca="false">ROUND(AH597*$I597/100,2)</f>
        <v>0</v>
      </c>
      <c r="AJ597" s="74"/>
      <c r="AK597" s="75"/>
      <c r="AL597" s="59"/>
      <c r="AM597" s="72"/>
      <c r="AN597" s="59" t="n">
        <f aca="false">TRUNC(AM597*$I597,2)</f>
        <v>0</v>
      </c>
      <c r="AO597" s="75"/>
      <c r="AP597" s="59"/>
      <c r="AQ597" s="72"/>
      <c r="AR597" s="59" t="n">
        <f aca="false">TRUNC(AQ597*$I597,2)</f>
        <v>0</v>
      </c>
      <c r="AS597" s="74"/>
      <c r="AT597" s="75"/>
      <c r="AU597" s="59"/>
      <c r="AV597" s="72"/>
      <c r="AW597" s="59" t="n">
        <f aca="false">TRUNC(AV597*$I597,2)</f>
        <v>0</v>
      </c>
      <c r="AX597" s="74"/>
      <c r="AY597" s="75"/>
      <c r="AZ597" s="59"/>
      <c r="BA597" s="72"/>
      <c r="BB597" s="59" t="n">
        <f aca="false">TRUNC(BA597*$I597,2)</f>
        <v>0</v>
      </c>
      <c r="BC597" s="74"/>
      <c r="BD597" s="75"/>
      <c r="BE597" s="59"/>
      <c r="BF597" s="72"/>
      <c r="BG597" s="59" t="n">
        <f aca="false">TRUNC(BF597*$I597,2)</f>
        <v>0</v>
      </c>
      <c r="BH597" s="59"/>
      <c r="BI597" s="72"/>
      <c r="BJ597" s="59" t="n">
        <f aca="false">TRUNC(BI597*$I597,2)</f>
        <v>0</v>
      </c>
      <c r="BK597" s="74"/>
      <c r="BL597" s="75"/>
      <c r="BM597" s="59"/>
      <c r="BN597" s="72"/>
      <c r="BO597" s="59" t="n">
        <f aca="false">TRUNC(BN597*$I597,2)</f>
        <v>0</v>
      </c>
      <c r="BP597" s="63" t="s">
        <v>1199</v>
      </c>
      <c r="BQ597" s="76" t="n">
        <f aca="false">R597+AB597+AH597+AM597+AQ597+AV597+BA597+BF597+BI597+BN597</f>
        <v>0</v>
      </c>
      <c r="BR597" s="77" t="n">
        <f aca="false">BQ597*H597</f>
        <v>0</v>
      </c>
      <c r="BS597" s="78" t="n">
        <f aca="false">1-BQ597</f>
        <v>1</v>
      </c>
      <c r="BT597" s="77" t="n">
        <f aca="false">I597-BR597</f>
        <v>42.861</v>
      </c>
      <c r="BU597" s="111" t="n">
        <v>36.9</v>
      </c>
      <c r="BV597" s="66" t="s">
        <v>125</v>
      </c>
      <c r="BW597" s="65" t="n">
        <f aca="false">G597-(G597*BQ597)</f>
        <v>3</v>
      </c>
      <c r="BX597" s="67" t="n">
        <f aca="false">ROUND(BU597*BW597,2)</f>
        <v>110.7</v>
      </c>
      <c r="BY597" s="67" t="n">
        <f aca="false">ROUND(BX597*(1+[2]BDI!$N$27),2)</f>
        <v>141.02</v>
      </c>
    </row>
    <row r="598" s="79" customFormat="true" ht="25.5" hidden="false" customHeight="false" outlineLevel="0" collapsed="false">
      <c r="A598" s="333"/>
      <c r="B598" s="332" t="s">
        <v>1845</v>
      </c>
      <c r="C598" s="63" t="s">
        <v>1201</v>
      </c>
      <c r="D598" s="64" t="s">
        <v>1202</v>
      </c>
      <c r="E598" s="65" t="n">
        <v>10.99</v>
      </c>
      <c r="F598" s="66" t="s">
        <v>125</v>
      </c>
      <c r="G598" s="65" t="n">
        <v>2</v>
      </c>
      <c r="H598" s="67" t="n">
        <f aca="false">SUM(E598*G598)</f>
        <v>21.98</v>
      </c>
      <c r="I598" s="68" t="n">
        <f aca="false">H598*1.3</f>
        <v>28.574</v>
      </c>
      <c r="J598" s="49" t="n">
        <v>79.54</v>
      </c>
      <c r="K598" s="49" t="n">
        <v>0</v>
      </c>
      <c r="L598" s="49" t="n">
        <v>0</v>
      </c>
      <c r="M598" s="49" t="n">
        <f aca="false">J598-L598</f>
        <v>79.54</v>
      </c>
      <c r="N598" s="69" t="n">
        <f aca="false">SUM(H598*100/$H$665)</f>
        <v>0.00189739115057259</v>
      </c>
      <c r="O598" s="70" t="e">
        <f aca="false">SUM(H598*100/#REF!)</f>
        <v>#REF!</v>
      </c>
      <c r="P598" s="71"/>
      <c r="Q598" s="59" t="n">
        <f aca="false">ROUND(R598*$N598/100,2)</f>
        <v>0</v>
      </c>
      <c r="R598" s="72"/>
      <c r="S598" s="59" t="n">
        <f aca="false">ROUND(R598*$H598/100,2)</f>
        <v>0</v>
      </c>
      <c r="T598" s="73"/>
      <c r="U598" s="73"/>
      <c r="V598" s="73"/>
      <c r="W598" s="63" t="s">
        <v>1201</v>
      </c>
      <c r="X598" s="74"/>
      <c r="Y598" s="75"/>
      <c r="Z598" s="59" t="n">
        <f aca="false">ROUND(AB598*$N598/100,2)</f>
        <v>0</v>
      </c>
      <c r="AA598" s="59"/>
      <c r="AB598" s="72"/>
      <c r="AC598" s="59" t="n">
        <f aca="false">ROUND(AB598*$I598/100,2)</f>
        <v>0</v>
      </c>
      <c r="AD598" s="63" t="s">
        <v>1201</v>
      </c>
      <c r="AE598" s="74"/>
      <c r="AF598" s="75"/>
      <c r="AG598" s="59"/>
      <c r="AH598" s="72"/>
      <c r="AI598" s="59" t="n">
        <f aca="false">ROUND(AH598*$I598/100,2)</f>
        <v>0</v>
      </c>
      <c r="AJ598" s="74"/>
      <c r="AK598" s="75"/>
      <c r="AL598" s="59"/>
      <c r="AM598" s="72"/>
      <c r="AN598" s="59" t="n">
        <f aca="false">TRUNC(AM598*$I598,2)</f>
        <v>0</v>
      </c>
      <c r="AO598" s="75"/>
      <c r="AP598" s="59"/>
      <c r="AQ598" s="72"/>
      <c r="AR598" s="59" t="n">
        <f aca="false">TRUNC(AQ598*$I598,2)</f>
        <v>0</v>
      </c>
      <c r="AS598" s="74"/>
      <c r="AT598" s="75"/>
      <c r="AU598" s="59"/>
      <c r="AV598" s="72"/>
      <c r="AW598" s="59" t="n">
        <f aca="false">TRUNC(AV598*$I598,2)</f>
        <v>0</v>
      </c>
      <c r="AX598" s="74"/>
      <c r="AY598" s="75"/>
      <c r="AZ598" s="59"/>
      <c r="BA598" s="72"/>
      <c r="BB598" s="59" t="n">
        <f aca="false">TRUNC(BA598*$I598,2)</f>
        <v>0</v>
      </c>
      <c r="BC598" s="74"/>
      <c r="BD598" s="75"/>
      <c r="BE598" s="59"/>
      <c r="BF598" s="72"/>
      <c r="BG598" s="59" t="n">
        <f aca="false">TRUNC(BF598*$I598,2)</f>
        <v>0</v>
      </c>
      <c r="BH598" s="59"/>
      <c r="BI598" s="72"/>
      <c r="BJ598" s="59" t="n">
        <f aca="false">TRUNC(BI598*$I598,2)</f>
        <v>0</v>
      </c>
      <c r="BK598" s="74"/>
      <c r="BL598" s="75"/>
      <c r="BM598" s="59"/>
      <c r="BN598" s="72"/>
      <c r="BO598" s="59" t="n">
        <f aca="false">TRUNC(BN598*$I598,2)</f>
        <v>0</v>
      </c>
      <c r="BP598" s="63" t="s">
        <v>1201</v>
      </c>
      <c r="BQ598" s="76" t="n">
        <f aca="false">R598+AB598+AH598+AM598+AQ598+AV598+BA598+BF598+BI598+BN598</f>
        <v>0</v>
      </c>
      <c r="BR598" s="77" t="n">
        <f aca="false">BQ598*H598</f>
        <v>0</v>
      </c>
      <c r="BS598" s="78" t="n">
        <f aca="false">1-BQ598</f>
        <v>1</v>
      </c>
      <c r="BT598" s="77" t="n">
        <f aca="false">I598-BR598</f>
        <v>28.574</v>
      </c>
      <c r="BU598" s="111" t="n">
        <v>36.9</v>
      </c>
      <c r="BV598" s="66" t="s">
        <v>125</v>
      </c>
      <c r="BW598" s="65" t="n">
        <f aca="false">G598-(G598*BQ598)</f>
        <v>2</v>
      </c>
      <c r="BX598" s="67" t="n">
        <f aca="false">ROUND(BU598*BW598,2)</f>
        <v>73.8</v>
      </c>
      <c r="BY598" s="67" t="n">
        <f aca="false">ROUND(BX598*(1+[2]BDI!$N$27),2)</f>
        <v>94.01</v>
      </c>
    </row>
    <row r="599" s="79" customFormat="true" ht="25.5" hidden="false" customHeight="false" outlineLevel="0" collapsed="false">
      <c r="A599" s="333"/>
      <c r="B599" s="332" t="s">
        <v>1845</v>
      </c>
      <c r="C599" s="63" t="s">
        <v>1203</v>
      </c>
      <c r="D599" s="64" t="s">
        <v>1204</v>
      </c>
      <c r="E599" s="65" t="n">
        <v>9.64</v>
      </c>
      <c r="F599" s="66" t="s">
        <v>59</v>
      </c>
      <c r="G599" s="65" t="n">
        <v>3</v>
      </c>
      <c r="H599" s="67" t="n">
        <f aca="false">SUM(E599*G599)</f>
        <v>28.92</v>
      </c>
      <c r="I599" s="68" t="n">
        <f aca="false">H599*1.3</f>
        <v>37.596</v>
      </c>
      <c r="J599" s="49" t="n">
        <v>33.33</v>
      </c>
      <c r="K599" s="49" t="n">
        <v>0</v>
      </c>
      <c r="L599" s="49" t="n">
        <v>0</v>
      </c>
      <c r="M599" s="49" t="n">
        <f aca="false">J599-L599</f>
        <v>33.33</v>
      </c>
      <c r="N599" s="69" t="n">
        <f aca="false">SUM(H599*100/$H$665)</f>
        <v>0.00249647643651317</v>
      </c>
      <c r="O599" s="70" t="e">
        <f aca="false">SUM(H599*100/#REF!)</f>
        <v>#REF!</v>
      </c>
      <c r="P599" s="71"/>
      <c r="Q599" s="59" t="n">
        <f aca="false">ROUND(R599*$N599/100,2)</f>
        <v>0</v>
      </c>
      <c r="R599" s="72"/>
      <c r="S599" s="59" t="n">
        <f aca="false">ROUND(R599*$H599/100,2)</f>
        <v>0</v>
      </c>
      <c r="T599" s="73"/>
      <c r="U599" s="73"/>
      <c r="V599" s="73"/>
      <c r="W599" s="63" t="s">
        <v>1203</v>
      </c>
      <c r="X599" s="74"/>
      <c r="Y599" s="75"/>
      <c r="Z599" s="59" t="n">
        <f aca="false">ROUND(AB599*$N599/100,2)</f>
        <v>0</v>
      </c>
      <c r="AA599" s="59"/>
      <c r="AB599" s="72"/>
      <c r="AC599" s="59" t="n">
        <f aca="false">ROUND(AB599*$I599/100,2)</f>
        <v>0</v>
      </c>
      <c r="AD599" s="63" t="s">
        <v>1203</v>
      </c>
      <c r="AE599" s="74"/>
      <c r="AF599" s="75"/>
      <c r="AG599" s="59"/>
      <c r="AH599" s="72"/>
      <c r="AI599" s="59" t="n">
        <f aca="false">ROUND(AH599*$I599/100,2)</f>
        <v>0</v>
      </c>
      <c r="AJ599" s="74"/>
      <c r="AK599" s="75"/>
      <c r="AL599" s="59"/>
      <c r="AM599" s="72"/>
      <c r="AN599" s="59" t="n">
        <f aca="false">TRUNC(AM599*$I599,2)</f>
        <v>0</v>
      </c>
      <c r="AO599" s="75"/>
      <c r="AP599" s="59"/>
      <c r="AQ599" s="72"/>
      <c r="AR599" s="59" t="n">
        <f aca="false">TRUNC(AQ599*$I599,2)</f>
        <v>0</v>
      </c>
      <c r="AS599" s="74"/>
      <c r="AT599" s="75"/>
      <c r="AU599" s="59"/>
      <c r="AV599" s="72"/>
      <c r="AW599" s="59" t="n">
        <f aca="false">TRUNC(AV599*$I599,2)</f>
        <v>0</v>
      </c>
      <c r="AX599" s="74"/>
      <c r="AY599" s="75"/>
      <c r="AZ599" s="59"/>
      <c r="BA599" s="72"/>
      <c r="BB599" s="59" t="n">
        <f aca="false">TRUNC(BA599*$I599,2)</f>
        <v>0</v>
      </c>
      <c r="BC599" s="74"/>
      <c r="BD599" s="75"/>
      <c r="BE599" s="59"/>
      <c r="BF599" s="72"/>
      <c r="BG599" s="59" t="n">
        <f aca="false">TRUNC(BF599*$I599,2)</f>
        <v>0</v>
      </c>
      <c r="BH599" s="59"/>
      <c r="BI599" s="72"/>
      <c r="BJ599" s="59" t="n">
        <f aca="false">TRUNC(BI599*$I599,2)</f>
        <v>0</v>
      </c>
      <c r="BK599" s="74"/>
      <c r="BL599" s="75"/>
      <c r="BM599" s="59"/>
      <c r="BN599" s="72"/>
      <c r="BO599" s="59" t="n">
        <f aca="false">TRUNC(BN599*$I599,2)</f>
        <v>0</v>
      </c>
      <c r="BP599" s="63" t="s">
        <v>1203</v>
      </c>
      <c r="BQ599" s="76" t="n">
        <f aca="false">R599+AB599+AH599+AM599+AQ599+AV599+BA599+BF599+BI599+BN599</f>
        <v>0</v>
      </c>
      <c r="BR599" s="77" t="n">
        <f aca="false">BQ599*H599</f>
        <v>0</v>
      </c>
      <c r="BS599" s="78" t="n">
        <f aca="false">1-BQ599</f>
        <v>1</v>
      </c>
      <c r="BT599" s="77" t="n">
        <f aca="false">I599-BR599</f>
        <v>37.596</v>
      </c>
      <c r="BU599" s="65" t="n">
        <v>15</v>
      </c>
      <c r="BV599" s="66" t="s">
        <v>59</v>
      </c>
      <c r="BW599" s="65" t="n">
        <f aca="false">G599-(G599*BQ599)</f>
        <v>3</v>
      </c>
      <c r="BX599" s="67" t="n">
        <f aca="false">ROUND(BU599*BW599,2)</f>
        <v>45</v>
      </c>
      <c r="BY599" s="67" t="n">
        <f aca="false">ROUND(BX599*(1+[2]BDI!$N$27),2)</f>
        <v>57.33</v>
      </c>
    </row>
    <row r="600" s="79" customFormat="true" ht="12.75" hidden="false" customHeight="false" outlineLevel="0" collapsed="false">
      <c r="A600" s="335"/>
      <c r="B600" s="335"/>
      <c r="C600" s="63" t="s">
        <v>1205</v>
      </c>
      <c r="D600" s="90" t="s">
        <v>1206</v>
      </c>
      <c r="E600" s="104"/>
      <c r="F600" s="104"/>
      <c r="G600" s="104"/>
      <c r="H600" s="105"/>
      <c r="I600" s="68"/>
      <c r="J600" s="49"/>
      <c r="K600" s="49"/>
      <c r="L600" s="49"/>
      <c r="M600" s="49" t="n">
        <f aca="false">J600-L600</f>
        <v>0</v>
      </c>
      <c r="N600" s="121"/>
      <c r="O600" s="70" t="e">
        <f aca="false">SUM(H600*100/#REF!)</f>
        <v>#REF!</v>
      </c>
      <c r="P600" s="71"/>
      <c r="Q600" s="59"/>
      <c r="R600" s="72"/>
      <c r="S600" s="59"/>
      <c r="T600" s="73"/>
      <c r="U600" s="73"/>
      <c r="V600" s="73"/>
      <c r="W600" s="63" t="s">
        <v>1205</v>
      </c>
      <c r="X600" s="74"/>
      <c r="Y600" s="75"/>
      <c r="Z600" s="59"/>
      <c r="AA600" s="59"/>
      <c r="AB600" s="72"/>
      <c r="AC600" s="59" t="n">
        <f aca="false">ROUND(AB600*$I600/100,2)</f>
        <v>0</v>
      </c>
      <c r="AD600" s="63" t="s">
        <v>1205</v>
      </c>
      <c r="AE600" s="74"/>
      <c r="AF600" s="75"/>
      <c r="AG600" s="59"/>
      <c r="AH600" s="72"/>
      <c r="AI600" s="59" t="n">
        <f aca="false">ROUND(AH600*$I600/100,2)</f>
        <v>0</v>
      </c>
      <c r="AJ600" s="74"/>
      <c r="AK600" s="75"/>
      <c r="AL600" s="59"/>
      <c r="AM600" s="72"/>
      <c r="AN600" s="59" t="n">
        <f aca="false">TRUNC(AM600*$I600,2)</f>
        <v>0</v>
      </c>
      <c r="AO600" s="75"/>
      <c r="AP600" s="59"/>
      <c r="AQ600" s="72"/>
      <c r="AR600" s="59" t="n">
        <f aca="false">TRUNC(AQ600*$I600,2)</f>
        <v>0</v>
      </c>
      <c r="AS600" s="74"/>
      <c r="AT600" s="75"/>
      <c r="AU600" s="59"/>
      <c r="AV600" s="72"/>
      <c r="AW600" s="59" t="n">
        <f aca="false">TRUNC(AV600*$I600,2)</f>
        <v>0</v>
      </c>
      <c r="AX600" s="74"/>
      <c r="AY600" s="75"/>
      <c r="AZ600" s="59"/>
      <c r="BA600" s="72"/>
      <c r="BB600" s="59" t="n">
        <f aca="false">TRUNC(BA600*$I600,2)</f>
        <v>0</v>
      </c>
      <c r="BC600" s="74"/>
      <c r="BD600" s="75"/>
      <c r="BE600" s="59"/>
      <c r="BF600" s="72"/>
      <c r="BG600" s="59" t="n">
        <f aca="false">TRUNC(BF600*$I600,2)</f>
        <v>0</v>
      </c>
      <c r="BH600" s="59"/>
      <c r="BI600" s="72"/>
      <c r="BJ600" s="59" t="n">
        <f aca="false">TRUNC(BI600*$I600,2)</f>
        <v>0</v>
      </c>
      <c r="BK600" s="74"/>
      <c r="BL600" s="75"/>
      <c r="BM600" s="59"/>
      <c r="BN600" s="72"/>
      <c r="BO600" s="59" t="n">
        <f aca="false">TRUNC(BN600*$I600,2)</f>
        <v>0</v>
      </c>
      <c r="BP600" s="63" t="s">
        <v>1205</v>
      </c>
      <c r="BQ600" s="76"/>
      <c r="BR600" s="77"/>
      <c r="BS600" s="78"/>
      <c r="BT600" s="77"/>
      <c r="BU600" s="342"/>
      <c r="BV600" s="104"/>
      <c r="BW600" s="65"/>
      <c r="BX600" s="67"/>
      <c r="BY600" s="67"/>
    </row>
    <row r="601" s="79" customFormat="true" ht="21" hidden="false" customHeight="true" outlineLevel="0" collapsed="false">
      <c r="A601" s="335"/>
      <c r="B601" s="335"/>
      <c r="C601" s="63" t="s">
        <v>1207</v>
      </c>
      <c r="D601" s="90" t="s">
        <v>1208</v>
      </c>
      <c r="E601" s="104"/>
      <c r="F601" s="104"/>
      <c r="G601" s="104"/>
      <c r="H601" s="105"/>
      <c r="I601" s="68"/>
      <c r="J601" s="49"/>
      <c r="K601" s="49"/>
      <c r="L601" s="49"/>
      <c r="M601" s="49" t="n">
        <f aca="false">J601-L601</f>
        <v>0</v>
      </c>
      <c r="N601" s="121"/>
      <c r="O601" s="70" t="e">
        <f aca="false">SUM(H601*100/#REF!)</f>
        <v>#REF!</v>
      </c>
      <c r="P601" s="71"/>
      <c r="Q601" s="59"/>
      <c r="R601" s="72"/>
      <c r="S601" s="59"/>
      <c r="T601" s="73"/>
      <c r="U601" s="73"/>
      <c r="V601" s="73"/>
      <c r="W601" s="63" t="s">
        <v>1207</v>
      </c>
      <c r="X601" s="74"/>
      <c r="Y601" s="75"/>
      <c r="Z601" s="59"/>
      <c r="AA601" s="59"/>
      <c r="AB601" s="72"/>
      <c r="AC601" s="59" t="n">
        <f aca="false">ROUND(AB601*$I601/100,2)</f>
        <v>0</v>
      </c>
      <c r="AD601" s="63" t="s">
        <v>1207</v>
      </c>
      <c r="AE601" s="74"/>
      <c r="AF601" s="75"/>
      <c r="AG601" s="59"/>
      <c r="AH601" s="72"/>
      <c r="AI601" s="59" t="n">
        <f aca="false">ROUND(AH601*$I601/100,2)</f>
        <v>0</v>
      </c>
      <c r="AJ601" s="74"/>
      <c r="AK601" s="75"/>
      <c r="AL601" s="59"/>
      <c r="AM601" s="72"/>
      <c r="AN601" s="59" t="n">
        <f aca="false">TRUNC(AM601*$I601,2)</f>
        <v>0</v>
      </c>
      <c r="AO601" s="75"/>
      <c r="AP601" s="59"/>
      <c r="AQ601" s="72"/>
      <c r="AR601" s="59" t="n">
        <f aca="false">TRUNC(AQ601*$I601,2)</f>
        <v>0</v>
      </c>
      <c r="AS601" s="74"/>
      <c r="AT601" s="75"/>
      <c r="AU601" s="59"/>
      <c r="AV601" s="72"/>
      <c r="AW601" s="59" t="n">
        <f aca="false">TRUNC(AV601*$I601,2)</f>
        <v>0</v>
      </c>
      <c r="AX601" s="74"/>
      <c r="AY601" s="75"/>
      <c r="AZ601" s="59"/>
      <c r="BA601" s="72"/>
      <c r="BB601" s="59" t="n">
        <f aca="false">TRUNC(BA601*$I601,2)</f>
        <v>0</v>
      </c>
      <c r="BC601" s="74"/>
      <c r="BD601" s="75"/>
      <c r="BE601" s="59"/>
      <c r="BF601" s="72"/>
      <c r="BG601" s="59" t="n">
        <f aca="false">TRUNC(BF601*$I601,2)</f>
        <v>0</v>
      </c>
      <c r="BH601" s="59"/>
      <c r="BI601" s="72"/>
      <c r="BJ601" s="59" t="n">
        <f aca="false">TRUNC(BI601*$I601,2)</f>
        <v>0</v>
      </c>
      <c r="BK601" s="74"/>
      <c r="BL601" s="75"/>
      <c r="BM601" s="59"/>
      <c r="BN601" s="72"/>
      <c r="BO601" s="59" t="n">
        <f aca="false">TRUNC(BN601*$I601,2)</f>
        <v>0</v>
      </c>
      <c r="BP601" s="63" t="s">
        <v>1207</v>
      </c>
      <c r="BQ601" s="76"/>
      <c r="BR601" s="77"/>
      <c r="BS601" s="78"/>
      <c r="BT601" s="77"/>
      <c r="BU601" s="342"/>
      <c r="BV601" s="104"/>
      <c r="BW601" s="65"/>
      <c r="BX601" s="67"/>
      <c r="BY601" s="67"/>
    </row>
    <row r="602" s="79" customFormat="true" ht="25.5" hidden="false" customHeight="false" outlineLevel="0" collapsed="false">
      <c r="A602" s="333"/>
      <c r="B602" s="332" t="s">
        <v>1845</v>
      </c>
      <c r="C602" s="63" t="s">
        <v>1209</v>
      </c>
      <c r="D602" s="64" t="s">
        <v>1210</v>
      </c>
      <c r="E602" s="65" t="n">
        <v>39.17</v>
      </c>
      <c r="F602" s="66" t="s">
        <v>59</v>
      </c>
      <c r="G602" s="65" t="n">
        <v>18</v>
      </c>
      <c r="H602" s="67" t="n">
        <f aca="false">SUM(E602*G602)</f>
        <v>705.06</v>
      </c>
      <c r="I602" s="68" t="n">
        <f aca="false">H602*1.3</f>
        <v>916.578</v>
      </c>
      <c r="J602" s="49" t="n">
        <v>4949.46</v>
      </c>
      <c r="K602" s="49" t="n">
        <v>0</v>
      </c>
      <c r="L602" s="49" t="n">
        <v>0</v>
      </c>
      <c r="M602" s="49" t="n">
        <f aca="false">J602-L602</f>
        <v>4949.46</v>
      </c>
      <c r="N602" s="69" t="n">
        <f aca="false">SUM(H602*100/$H$665)</f>
        <v>0.06086326681632</v>
      </c>
      <c r="O602" s="70" t="e">
        <f aca="false">SUM(H602*100/#REF!)</f>
        <v>#REF!</v>
      </c>
      <c r="P602" s="71"/>
      <c r="Q602" s="59" t="n">
        <f aca="false">ROUND(R602*$N602/100,2)</f>
        <v>0</v>
      </c>
      <c r="R602" s="72"/>
      <c r="S602" s="59" t="n">
        <f aca="false">ROUND(R602*$H602/100,2)</f>
        <v>0</v>
      </c>
      <c r="T602" s="73"/>
      <c r="U602" s="73"/>
      <c r="V602" s="73"/>
      <c r="W602" s="63" t="s">
        <v>1209</v>
      </c>
      <c r="X602" s="74"/>
      <c r="Y602" s="75"/>
      <c r="Z602" s="59" t="n">
        <f aca="false">ROUND(AB602*$N602/100,2)</f>
        <v>0</v>
      </c>
      <c r="AA602" s="59"/>
      <c r="AB602" s="72"/>
      <c r="AC602" s="59" t="n">
        <f aca="false">ROUND(AB602*$I602/100,2)</f>
        <v>0</v>
      </c>
      <c r="AD602" s="63" t="s">
        <v>1209</v>
      </c>
      <c r="AE602" s="74"/>
      <c r="AF602" s="75"/>
      <c r="AG602" s="59"/>
      <c r="AH602" s="72"/>
      <c r="AI602" s="59" t="n">
        <f aca="false">ROUND(AH602*$I602/100,2)</f>
        <v>0</v>
      </c>
      <c r="AJ602" s="74"/>
      <c r="AK602" s="75"/>
      <c r="AL602" s="59"/>
      <c r="AM602" s="72"/>
      <c r="AN602" s="59" t="n">
        <f aca="false">TRUNC(AM602*$I602,2)</f>
        <v>0</v>
      </c>
      <c r="AO602" s="75"/>
      <c r="AP602" s="59"/>
      <c r="AQ602" s="72"/>
      <c r="AR602" s="59" t="n">
        <f aca="false">TRUNC(AQ602*$I602,2)</f>
        <v>0</v>
      </c>
      <c r="AS602" s="74"/>
      <c r="AT602" s="75"/>
      <c r="AU602" s="59"/>
      <c r="AV602" s="72"/>
      <c r="AW602" s="59" t="n">
        <f aca="false">TRUNC(AV602*$I602,2)</f>
        <v>0</v>
      </c>
      <c r="AX602" s="74"/>
      <c r="AY602" s="75"/>
      <c r="AZ602" s="59"/>
      <c r="BA602" s="72"/>
      <c r="BB602" s="59" t="n">
        <f aca="false">TRUNC(BA602*$I602,2)</f>
        <v>0</v>
      </c>
      <c r="BC602" s="74"/>
      <c r="BD602" s="75"/>
      <c r="BE602" s="59"/>
      <c r="BF602" s="72"/>
      <c r="BG602" s="59" t="n">
        <f aca="false">TRUNC(BF602*$I602,2)</f>
        <v>0</v>
      </c>
      <c r="BH602" s="59"/>
      <c r="BI602" s="72"/>
      <c r="BJ602" s="59" t="n">
        <f aca="false">TRUNC(BI602*$I602,2)</f>
        <v>0</v>
      </c>
      <c r="BK602" s="74"/>
      <c r="BL602" s="75"/>
      <c r="BM602" s="59"/>
      <c r="BN602" s="72"/>
      <c r="BO602" s="59" t="n">
        <f aca="false">TRUNC(BN602*$I602,2)</f>
        <v>0</v>
      </c>
      <c r="BP602" s="63" t="s">
        <v>1209</v>
      </c>
      <c r="BQ602" s="76" t="n">
        <f aca="false">R602+AB602+AH602+AM602+AQ602+AV602+BA602+BF602+BI602+BN602</f>
        <v>0</v>
      </c>
      <c r="BR602" s="77" t="n">
        <f aca="false">BQ602*H602</f>
        <v>0</v>
      </c>
      <c r="BS602" s="78" t="n">
        <f aca="false">1-BQ602</f>
        <v>1</v>
      </c>
      <c r="BT602" s="77" t="n">
        <f aca="false">I602-BR602</f>
        <v>916.578</v>
      </c>
      <c r="BU602" s="65" t="n">
        <f aca="false">1.68*7.9</f>
        <v>13.272</v>
      </c>
      <c r="BV602" s="66" t="s">
        <v>59</v>
      </c>
      <c r="BW602" s="65" t="n">
        <f aca="false">G602-(G602*BQ602)</f>
        <v>18</v>
      </c>
      <c r="BX602" s="67" t="n">
        <f aca="false">ROUND(BU602*BW602,2)</f>
        <v>238.9</v>
      </c>
      <c r="BY602" s="67" t="n">
        <f aca="false">ROUND(BX602*(1+[2]BDI!$N$27),2)</f>
        <v>304.33</v>
      </c>
    </row>
    <row r="603" s="79" customFormat="true" ht="25.5" hidden="false" customHeight="false" outlineLevel="0" collapsed="false">
      <c r="A603" s="333"/>
      <c r="B603" s="332" t="s">
        <v>1845</v>
      </c>
      <c r="C603" s="63" t="s">
        <v>1211</v>
      </c>
      <c r="D603" s="64" t="s">
        <v>1212</v>
      </c>
      <c r="E603" s="65" t="n">
        <v>33.84</v>
      </c>
      <c r="F603" s="66" t="s">
        <v>59</v>
      </c>
      <c r="G603" s="65" t="n">
        <v>18</v>
      </c>
      <c r="H603" s="67" t="n">
        <f aca="false">SUM(E603*G603)</f>
        <v>609.12</v>
      </c>
      <c r="I603" s="68" t="n">
        <f aca="false">H603*1.3</f>
        <v>791.856</v>
      </c>
      <c r="J603" s="49" t="n">
        <v>3905.64</v>
      </c>
      <c r="K603" s="49" t="n">
        <v>0</v>
      </c>
      <c r="L603" s="49" t="n">
        <v>0</v>
      </c>
      <c r="M603" s="49" t="n">
        <f aca="false">J603-L603</f>
        <v>3905.64</v>
      </c>
      <c r="N603" s="69" t="n">
        <f aca="false">SUM(H603*100/$H$665)</f>
        <v>0.0525813875175968</v>
      </c>
      <c r="O603" s="70" t="e">
        <f aca="false">SUM(H603*100/#REF!)</f>
        <v>#REF!</v>
      </c>
      <c r="P603" s="71"/>
      <c r="Q603" s="59" t="n">
        <f aca="false">ROUND(R603*$N603/100,2)</f>
        <v>0</v>
      </c>
      <c r="R603" s="72"/>
      <c r="S603" s="59" t="n">
        <f aca="false">ROUND(R603*$H603/100,2)</f>
        <v>0</v>
      </c>
      <c r="T603" s="73"/>
      <c r="U603" s="73"/>
      <c r="V603" s="73"/>
      <c r="W603" s="63" t="s">
        <v>1211</v>
      </c>
      <c r="X603" s="74"/>
      <c r="Y603" s="75"/>
      <c r="Z603" s="59" t="n">
        <f aca="false">ROUND(AB603*$N603/100,2)</f>
        <v>0</v>
      </c>
      <c r="AA603" s="59"/>
      <c r="AB603" s="72"/>
      <c r="AC603" s="59" t="n">
        <f aca="false">ROUND(AB603*$I603/100,2)</f>
        <v>0</v>
      </c>
      <c r="AD603" s="63" t="s">
        <v>1211</v>
      </c>
      <c r="AE603" s="74"/>
      <c r="AF603" s="75"/>
      <c r="AG603" s="59"/>
      <c r="AH603" s="72"/>
      <c r="AI603" s="59" t="n">
        <f aca="false">ROUND(AH603*$I603/100,2)</f>
        <v>0</v>
      </c>
      <c r="AJ603" s="74"/>
      <c r="AK603" s="75"/>
      <c r="AL603" s="59"/>
      <c r="AM603" s="72"/>
      <c r="AN603" s="59" t="n">
        <f aca="false">TRUNC(AM603*$I603,2)</f>
        <v>0</v>
      </c>
      <c r="AO603" s="75"/>
      <c r="AP603" s="59"/>
      <c r="AQ603" s="72"/>
      <c r="AR603" s="59" t="n">
        <f aca="false">TRUNC(AQ603*$I603,2)</f>
        <v>0</v>
      </c>
      <c r="AS603" s="74"/>
      <c r="AT603" s="75"/>
      <c r="AU603" s="59"/>
      <c r="AV603" s="72"/>
      <c r="AW603" s="59" t="n">
        <f aca="false">TRUNC(AV603*$I603,2)</f>
        <v>0</v>
      </c>
      <c r="AX603" s="74"/>
      <c r="AY603" s="75"/>
      <c r="AZ603" s="59"/>
      <c r="BA603" s="72"/>
      <c r="BB603" s="59" t="n">
        <f aca="false">TRUNC(BA603*$I603,2)</f>
        <v>0</v>
      </c>
      <c r="BC603" s="74"/>
      <c r="BD603" s="75"/>
      <c r="BE603" s="59"/>
      <c r="BF603" s="72"/>
      <c r="BG603" s="59" t="n">
        <f aca="false">TRUNC(BF603*$I603,2)</f>
        <v>0</v>
      </c>
      <c r="BH603" s="59"/>
      <c r="BI603" s="72"/>
      <c r="BJ603" s="59" t="n">
        <f aca="false">TRUNC(BI603*$I603,2)</f>
        <v>0</v>
      </c>
      <c r="BK603" s="74"/>
      <c r="BL603" s="75"/>
      <c r="BM603" s="59"/>
      <c r="BN603" s="72"/>
      <c r="BO603" s="59" t="n">
        <f aca="false">TRUNC(BN603*$I603,2)</f>
        <v>0</v>
      </c>
      <c r="BP603" s="63" t="s">
        <v>1211</v>
      </c>
      <c r="BQ603" s="76" t="n">
        <f aca="false">R603+AB603+AH603+AM603+AQ603+AV603+BA603+BF603+BI603+BN603</f>
        <v>0</v>
      </c>
      <c r="BR603" s="77" t="n">
        <f aca="false">BQ603*H603</f>
        <v>0</v>
      </c>
      <c r="BS603" s="78" t="n">
        <f aca="false">1-BQ603</f>
        <v>1</v>
      </c>
      <c r="BT603" s="77" t="n">
        <f aca="false">I603-BR603</f>
        <v>791.856</v>
      </c>
      <c r="BU603" s="65" t="n">
        <f aca="false">1.25*7.9</f>
        <v>9.875</v>
      </c>
      <c r="BV603" s="66" t="s">
        <v>59</v>
      </c>
      <c r="BW603" s="65" t="n">
        <f aca="false">G603-(G603*BQ603)</f>
        <v>18</v>
      </c>
      <c r="BX603" s="67" t="n">
        <f aca="false">ROUND(BU603*BW603,2)</f>
        <v>177.75</v>
      </c>
      <c r="BY603" s="67" t="n">
        <f aca="false">ROUND(BX603*(1+[2]BDI!$N$27),2)</f>
        <v>226.44</v>
      </c>
    </row>
    <row r="604" s="79" customFormat="true" ht="25.5" hidden="false" customHeight="false" outlineLevel="0" collapsed="false">
      <c r="A604" s="333"/>
      <c r="B604" s="332" t="s">
        <v>1845</v>
      </c>
      <c r="C604" s="63" t="s">
        <v>1213</v>
      </c>
      <c r="D604" s="64" t="s">
        <v>1214</v>
      </c>
      <c r="E604" s="65" t="n">
        <v>7.33</v>
      </c>
      <c r="F604" s="66" t="s">
        <v>125</v>
      </c>
      <c r="G604" s="65" t="n">
        <v>2</v>
      </c>
      <c r="H604" s="67" t="n">
        <f aca="false">SUM(E604*G604)</f>
        <v>14.66</v>
      </c>
      <c r="I604" s="68" t="n">
        <f aca="false">H604*1.3</f>
        <v>19.058</v>
      </c>
      <c r="J604" s="49" t="n">
        <v>20.56</v>
      </c>
      <c r="K604" s="49" t="n">
        <v>0</v>
      </c>
      <c r="L604" s="49" t="n">
        <v>0</v>
      </c>
      <c r="M604" s="49" t="n">
        <f aca="false">J604-L604</f>
        <v>20.56</v>
      </c>
      <c r="N604" s="69" t="n">
        <f aca="false">SUM(H604*100/$H$665)</f>
        <v>0.00126550292390329</v>
      </c>
      <c r="O604" s="70" t="e">
        <f aca="false">SUM(H604*100/#REF!)</f>
        <v>#REF!</v>
      </c>
      <c r="P604" s="71"/>
      <c r="Q604" s="59" t="n">
        <f aca="false">ROUND(R604*$N604/100,2)</f>
        <v>0</v>
      </c>
      <c r="R604" s="72"/>
      <c r="S604" s="59" t="n">
        <f aca="false">ROUND(R604*$H604/100,2)</f>
        <v>0</v>
      </c>
      <c r="T604" s="73"/>
      <c r="U604" s="73"/>
      <c r="V604" s="73"/>
      <c r="W604" s="63" t="s">
        <v>1213</v>
      </c>
      <c r="X604" s="74"/>
      <c r="Y604" s="75"/>
      <c r="Z604" s="59" t="n">
        <f aca="false">ROUND(AB604*$N604/100,2)</f>
        <v>0</v>
      </c>
      <c r="AA604" s="59"/>
      <c r="AB604" s="72"/>
      <c r="AC604" s="59" t="n">
        <f aca="false">ROUND(AB604*$I604/100,2)</f>
        <v>0</v>
      </c>
      <c r="AD604" s="63" t="s">
        <v>1213</v>
      </c>
      <c r="AE604" s="74"/>
      <c r="AF604" s="75"/>
      <c r="AG604" s="59"/>
      <c r="AH604" s="72"/>
      <c r="AI604" s="59" t="n">
        <f aca="false">ROUND(AH604*$I604/100,2)</f>
        <v>0</v>
      </c>
      <c r="AJ604" s="74"/>
      <c r="AK604" s="75"/>
      <c r="AL604" s="59"/>
      <c r="AM604" s="72"/>
      <c r="AN604" s="59" t="n">
        <f aca="false">TRUNC(AM604*$I604,2)</f>
        <v>0</v>
      </c>
      <c r="AO604" s="75"/>
      <c r="AP604" s="59"/>
      <c r="AQ604" s="72"/>
      <c r="AR604" s="59" t="n">
        <f aca="false">TRUNC(AQ604*$I604,2)</f>
        <v>0</v>
      </c>
      <c r="AS604" s="74"/>
      <c r="AT604" s="75"/>
      <c r="AU604" s="59"/>
      <c r="AV604" s="72"/>
      <c r="AW604" s="59" t="n">
        <f aca="false">TRUNC(AV604*$I604,2)</f>
        <v>0</v>
      </c>
      <c r="AX604" s="74"/>
      <c r="AY604" s="75"/>
      <c r="AZ604" s="59"/>
      <c r="BA604" s="72"/>
      <c r="BB604" s="59" t="n">
        <f aca="false">TRUNC(BA604*$I604,2)</f>
        <v>0</v>
      </c>
      <c r="BC604" s="74"/>
      <c r="BD604" s="75"/>
      <c r="BE604" s="59"/>
      <c r="BF604" s="72"/>
      <c r="BG604" s="59" t="n">
        <f aca="false">TRUNC(BF604*$I604,2)</f>
        <v>0</v>
      </c>
      <c r="BH604" s="59"/>
      <c r="BI604" s="72"/>
      <c r="BJ604" s="59" t="n">
        <f aca="false">TRUNC(BI604*$I604,2)</f>
        <v>0</v>
      </c>
      <c r="BK604" s="74"/>
      <c r="BL604" s="75"/>
      <c r="BM604" s="59"/>
      <c r="BN604" s="72"/>
      <c r="BO604" s="59" t="n">
        <f aca="false">TRUNC(BN604*$I604,2)</f>
        <v>0</v>
      </c>
      <c r="BP604" s="63" t="s">
        <v>1213</v>
      </c>
      <c r="BQ604" s="76" t="n">
        <f aca="false">R604+AB604+AH604+AM604+AQ604+AV604+BA604+BF604+BI604+BN604</f>
        <v>0</v>
      </c>
      <c r="BR604" s="77" t="n">
        <f aca="false">BQ604*H604</f>
        <v>0</v>
      </c>
      <c r="BS604" s="78" t="n">
        <f aca="false">1-BQ604</f>
        <v>1</v>
      </c>
      <c r="BT604" s="77" t="n">
        <f aca="false">I604-BR604</f>
        <v>19.058</v>
      </c>
      <c r="BU604" s="65" t="n">
        <v>21.91</v>
      </c>
      <c r="BV604" s="66" t="s">
        <v>125</v>
      </c>
      <c r="BW604" s="65" t="n">
        <f aca="false">G604-(G604*BQ604)</f>
        <v>2</v>
      </c>
      <c r="BX604" s="67" t="n">
        <f aca="false">ROUND(BU604*BW604,2)</f>
        <v>43.82</v>
      </c>
      <c r="BY604" s="67" t="n">
        <f aca="false">ROUND(BX604*(1+[2]BDI!$N$27),2)</f>
        <v>55.82</v>
      </c>
    </row>
    <row r="605" s="79" customFormat="true" ht="25.5" hidden="false" customHeight="false" outlineLevel="0" collapsed="false">
      <c r="A605" s="333"/>
      <c r="B605" s="332" t="s">
        <v>1845</v>
      </c>
      <c r="C605" s="63" t="s">
        <v>1215</v>
      </c>
      <c r="D605" s="64" t="s">
        <v>1216</v>
      </c>
      <c r="E605" s="65" t="n">
        <v>3.66</v>
      </c>
      <c r="F605" s="66" t="s">
        <v>125</v>
      </c>
      <c r="G605" s="65" t="n">
        <v>3</v>
      </c>
      <c r="H605" s="67" t="n">
        <f aca="false">SUM(E605*G605)</f>
        <v>10.98</v>
      </c>
      <c r="I605" s="68" t="n">
        <f aca="false">H605*1.3</f>
        <v>14.274</v>
      </c>
      <c r="J605" s="49" t="n">
        <v>17.67</v>
      </c>
      <c r="K605" s="49" t="n">
        <v>0</v>
      </c>
      <c r="L605" s="49" t="n">
        <v>0</v>
      </c>
      <c r="M605" s="49" t="n">
        <f aca="false">J605-L605</f>
        <v>17.67</v>
      </c>
      <c r="N605" s="69" t="n">
        <f aca="false">SUM(H605*100/$H$665)</f>
        <v>0.000947832340003962</v>
      </c>
      <c r="O605" s="70" t="e">
        <f aca="false">SUM(H605*100/#REF!)</f>
        <v>#REF!</v>
      </c>
      <c r="P605" s="71"/>
      <c r="Q605" s="59" t="n">
        <f aca="false">ROUND(R605*$N605/100,2)</f>
        <v>0</v>
      </c>
      <c r="R605" s="72"/>
      <c r="S605" s="59" t="n">
        <f aca="false">ROUND(R605*$H605/100,2)</f>
        <v>0</v>
      </c>
      <c r="T605" s="73"/>
      <c r="U605" s="73"/>
      <c r="V605" s="73"/>
      <c r="W605" s="63" t="s">
        <v>1215</v>
      </c>
      <c r="X605" s="74"/>
      <c r="Y605" s="75"/>
      <c r="Z605" s="59" t="n">
        <f aca="false">ROUND(AB605*$N605/100,2)</f>
        <v>0</v>
      </c>
      <c r="AA605" s="59"/>
      <c r="AB605" s="72"/>
      <c r="AC605" s="59" t="n">
        <f aca="false">ROUND(AB605*$I605/100,2)</f>
        <v>0</v>
      </c>
      <c r="AD605" s="63" t="s">
        <v>1215</v>
      </c>
      <c r="AE605" s="74"/>
      <c r="AF605" s="75"/>
      <c r="AG605" s="59"/>
      <c r="AH605" s="72"/>
      <c r="AI605" s="59" t="n">
        <f aca="false">ROUND(AH605*$I605/100,2)</f>
        <v>0</v>
      </c>
      <c r="AJ605" s="74"/>
      <c r="AK605" s="75"/>
      <c r="AL605" s="59"/>
      <c r="AM605" s="72"/>
      <c r="AN605" s="59" t="n">
        <f aca="false">TRUNC(AM605*$I605,2)</f>
        <v>0</v>
      </c>
      <c r="AO605" s="75"/>
      <c r="AP605" s="59"/>
      <c r="AQ605" s="72"/>
      <c r="AR605" s="59" t="n">
        <f aca="false">TRUNC(AQ605*$I605,2)</f>
        <v>0</v>
      </c>
      <c r="AS605" s="74"/>
      <c r="AT605" s="75"/>
      <c r="AU605" s="59"/>
      <c r="AV605" s="72"/>
      <c r="AW605" s="59" t="n">
        <f aca="false">TRUNC(AV605*$I605,2)</f>
        <v>0</v>
      </c>
      <c r="AX605" s="74"/>
      <c r="AY605" s="75"/>
      <c r="AZ605" s="59"/>
      <c r="BA605" s="72"/>
      <c r="BB605" s="59" t="n">
        <f aca="false">TRUNC(BA605*$I605,2)</f>
        <v>0</v>
      </c>
      <c r="BC605" s="74"/>
      <c r="BD605" s="75"/>
      <c r="BE605" s="59"/>
      <c r="BF605" s="72"/>
      <c r="BG605" s="59" t="n">
        <f aca="false">TRUNC(BF605*$I605,2)</f>
        <v>0</v>
      </c>
      <c r="BH605" s="59"/>
      <c r="BI605" s="72"/>
      <c r="BJ605" s="59" t="n">
        <f aca="false">TRUNC(BI605*$I605,2)</f>
        <v>0</v>
      </c>
      <c r="BK605" s="74"/>
      <c r="BL605" s="75"/>
      <c r="BM605" s="59"/>
      <c r="BN605" s="72"/>
      <c r="BO605" s="59" t="n">
        <f aca="false">TRUNC(BN605*$I605,2)</f>
        <v>0</v>
      </c>
      <c r="BP605" s="63" t="s">
        <v>1215</v>
      </c>
      <c r="BQ605" s="76" t="n">
        <f aca="false">R605+AB605+AH605+AM605+AQ605+AV605+BA605+BF605+BI605+BN605</f>
        <v>0</v>
      </c>
      <c r="BR605" s="77" t="n">
        <f aca="false">BQ605*H605</f>
        <v>0</v>
      </c>
      <c r="BS605" s="78" t="n">
        <f aca="false">1-BQ605</f>
        <v>1</v>
      </c>
      <c r="BT605" s="77" t="n">
        <f aca="false">I605-BR605</f>
        <v>14.274</v>
      </c>
      <c r="BU605" s="65" t="n">
        <v>12.15</v>
      </c>
      <c r="BV605" s="66" t="s">
        <v>125</v>
      </c>
      <c r="BW605" s="65" t="n">
        <f aca="false">G605-(G605*BQ605)</f>
        <v>3</v>
      </c>
      <c r="BX605" s="67" t="n">
        <f aca="false">ROUND(BU605*BW605,2)</f>
        <v>36.45</v>
      </c>
      <c r="BY605" s="67" t="n">
        <f aca="false">ROUND(BX605*(1+[2]BDI!$N$27),2)</f>
        <v>46.43</v>
      </c>
    </row>
    <row r="606" s="79" customFormat="true" ht="25.5" hidden="false" customHeight="false" outlineLevel="0" collapsed="false">
      <c r="A606" s="333"/>
      <c r="B606" s="332" t="s">
        <v>1845</v>
      </c>
      <c r="C606" s="63" t="s">
        <v>1217</v>
      </c>
      <c r="D606" s="64" t="s">
        <v>1218</v>
      </c>
      <c r="E606" s="65" t="n">
        <v>3.15</v>
      </c>
      <c r="F606" s="66" t="s">
        <v>125</v>
      </c>
      <c r="G606" s="65" t="n">
        <v>3</v>
      </c>
      <c r="H606" s="67" t="n">
        <f aca="false">SUM(E606*G606)</f>
        <v>9.45</v>
      </c>
      <c r="I606" s="68" t="n">
        <f aca="false">H606*1.3</f>
        <v>12.285</v>
      </c>
      <c r="J606" s="49" t="n">
        <v>37.17</v>
      </c>
      <c r="K606" s="49" t="n">
        <v>0</v>
      </c>
      <c r="L606" s="49" t="n">
        <v>0</v>
      </c>
      <c r="M606" s="49" t="n">
        <f aca="false">J606-L606</f>
        <v>37.17</v>
      </c>
      <c r="N606" s="69" t="n">
        <f aca="false">SUM(H606*100/$H$665)</f>
        <v>0.000815757341806688</v>
      </c>
      <c r="O606" s="70" t="e">
        <f aca="false">SUM(H606*100/#REF!)</f>
        <v>#REF!</v>
      </c>
      <c r="P606" s="71"/>
      <c r="Q606" s="59" t="n">
        <f aca="false">ROUND(R606*$N606/100,2)</f>
        <v>0</v>
      </c>
      <c r="R606" s="72"/>
      <c r="S606" s="59" t="n">
        <f aca="false">ROUND(R606*$H606/100,2)</f>
        <v>0</v>
      </c>
      <c r="T606" s="73"/>
      <c r="U606" s="73"/>
      <c r="V606" s="73"/>
      <c r="W606" s="63" t="s">
        <v>1217</v>
      </c>
      <c r="X606" s="74"/>
      <c r="Y606" s="75"/>
      <c r="Z606" s="59" t="n">
        <f aca="false">ROUND(AB606*$N606/100,2)</f>
        <v>0</v>
      </c>
      <c r="AA606" s="59"/>
      <c r="AB606" s="72"/>
      <c r="AC606" s="59" t="n">
        <f aca="false">ROUND(AB606*$I606/100,2)</f>
        <v>0</v>
      </c>
      <c r="AD606" s="63" t="s">
        <v>1217</v>
      </c>
      <c r="AE606" s="74"/>
      <c r="AF606" s="75"/>
      <c r="AG606" s="59"/>
      <c r="AH606" s="72"/>
      <c r="AI606" s="59" t="n">
        <f aca="false">ROUND(AH606*$I606/100,2)</f>
        <v>0</v>
      </c>
      <c r="AJ606" s="74"/>
      <c r="AK606" s="75"/>
      <c r="AL606" s="59"/>
      <c r="AM606" s="72"/>
      <c r="AN606" s="59" t="n">
        <f aca="false">TRUNC(AM606*$I606,2)</f>
        <v>0</v>
      </c>
      <c r="AO606" s="75"/>
      <c r="AP606" s="59"/>
      <c r="AQ606" s="72"/>
      <c r="AR606" s="59" t="n">
        <f aca="false">TRUNC(AQ606*$I606,2)</f>
        <v>0</v>
      </c>
      <c r="AS606" s="74"/>
      <c r="AT606" s="75"/>
      <c r="AU606" s="59"/>
      <c r="AV606" s="72"/>
      <c r="AW606" s="59" t="n">
        <f aca="false">TRUNC(AV606*$I606,2)</f>
        <v>0</v>
      </c>
      <c r="AX606" s="74"/>
      <c r="AY606" s="75"/>
      <c r="AZ606" s="59"/>
      <c r="BA606" s="72"/>
      <c r="BB606" s="59" t="n">
        <f aca="false">TRUNC(BA606*$I606,2)</f>
        <v>0</v>
      </c>
      <c r="BC606" s="74"/>
      <c r="BD606" s="75"/>
      <c r="BE606" s="59"/>
      <c r="BF606" s="72"/>
      <c r="BG606" s="59" t="n">
        <f aca="false">TRUNC(BF606*$I606,2)</f>
        <v>0</v>
      </c>
      <c r="BH606" s="59"/>
      <c r="BI606" s="72"/>
      <c r="BJ606" s="59" t="n">
        <f aca="false">TRUNC(BI606*$I606,2)</f>
        <v>0</v>
      </c>
      <c r="BK606" s="74"/>
      <c r="BL606" s="75"/>
      <c r="BM606" s="59"/>
      <c r="BN606" s="72"/>
      <c r="BO606" s="59" t="n">
        <f aca="false">TRUNC(BN606*$I606,2)</f>
        <v>0</v>
      </c>
      <c r="BP606" s="63" t="s">
        <v>1217</v>
      </c>
      <c r="BQ606" s="76" t="n">
        <f aca="false">R606+AB606+AH606+AM606+AQ606+AV606+BA606+BF606+BI606+BN606</f>
        <v>0</v>
      </c>
      <c r="BR606" s="77" t="n">
        <f aca="false">BQ606*H606</f>
        <v>0</v>
      </c>
      <c r="BS606" s="78" t="n">
        <f aca="false">1-BQ606</f>
        <v>1</v>
      </c>
      <c r="BT606" s="77" t="n">
        <f aca="false">I606-BR606</f>
        <v>12.285</v>
      </c>
      <c r="BU606" s="65" t="n">
        <v>24</v>
      </c>
      <c r="BV606" s="66" t="s">
        <v>125</v>
      </c>
      <c r="BW606" s="65" t="n">
        <f aca="false">G606-(G606*BQ606)</f>
        <v>3</v>
      </c>
      <c r="BX606" s="67" t="n">
        <f aca="false">ROUND(BU606*BW606,2)</f>
        <v>72</v>
      </c>
      <c r="BY606" s="67" t="n">
        <f aca="false">ROUND(BX606*(1+[2]BDI!$N$27),2)</f>
        <v>91.72</v>
      </c>
    </row>
    <row r="607" s="79" customFormat="true" ht="25.5" hidden="false" customHeight="false" outlineLevel="0" collapsed="false">
      <c r="A607" s="333"/>
      <c r="B607" s="332" t="s">
        <v>1845</v>
      </c>
      <c r="C607" s="63" t="s">
        <v>1219</v>
      </c>
      <c r="D607" s="64" t="s">
        <v>1220</v>
      </c>
      <c r="E607" s="65" t="n">
        <v>2.43</v>
      </c>
      <c r="F607" s="66" t="s">
        <v>125</v>
      </c>
      <c r="G607" s="65" t="n">
        <v>8</v>
      </c>
      <c r="H607" s="67" t="n">
        <f aca="false">SUM(E607*G607)</f>
        <v>19.44</v>
      </c>
      <c r="I607" s="68" t="n">
        <f aca="false">H607*1.3</f>
        <v>25.272</v>
      </c>
      <c r="J607" s="49" t="n">
        <v>33.84</v>
      </c>
      <c r="K607" s="49" t="n">
        <v>0</v>
      </c>
      <c r="L607" s="49" t="n">
        <v>0</v>
      </c>
      <c r="M607" s="49" t="n">
        <f aca="false">J607-L607</f>
        <v>33.84</v>
      </c>
      <c r="N607" s="69" t="n">
        <f aca="false">SUM(H607*100/$H$665)</f>
        <v>0.00167812938885947</v>
      </c>
      <c r="O607" s="70" t="e">
        <f aca="false">SUM(H607*100/#REF!)</f>
        <v>#REF!</v>
      </c>
      <c r="P607" s="71"/>
      <c r="Q607" s="59" t="n">
        <f aca="false">ROUND(R607*$N607/100,2)</f>
        <v>0</v>
      </c>
      <c r="R607" s="72"/>
      <c r="S607" s="59" t="n">
        <f aca="false">ROUND(R607*$H607/100,2)</f>
        <v>0</v>
      </c>
      <c r="T607" s="73"/>
      <c r="U607" s="73"/>
      <c r="V607" s="73"/>
      <c r="W607" s="63" t="s">
        <v>1219</v>
      </c>
      <c r="X607" s="74"/>
      <c r="Y607" s="75"/>
      <c r="Z607" s="59" t="n">
        <f aca="false">ROUND(AB607*$N607/100,2)</f>
        <v>0</v>
      </c>
      <c r="AA607" s="59"/>
      <c r="AB607" s="72"/>
      <c r="AC607" s="59" t="n">
        <f aca="false">ROUND(AB607*$I607/100,2)</f>
        <v>0</v>
      </c>
      <c r="AD607" s="63" t="s">
        <v>1219</v>
      </c>
      <c r="AE607" s="74"/>
      <c r="AF607" s="75"/>
      <c r="AG607" s="59"/>
      <c r="AH607" s="72"/>
      <c r="AI607" s="59" t="n">
        <f aca="false">ROUND(AH607*$I607/100,2)</f>
        <v>0</v>
      </c>
      <c r="AJ607" s="74"/>
      <c r="AK607" s="75"/>
      <c r="AL607" s="59"/>
      <c r="AM607" s="72"/>
      <c r="AN607" s="59" t="n">
        <f aca="false">TRUNC(AM607*$I607,2)</f>
        <v>0</v>
      </c>
      <c r="AO607" s="75"/>
      <c r="AP607" s="59"/>
      <c r="AQ607" s="72"/>
      <c r="AR607" s="59" t="n">
        <f aca="false">TRUNC(AQ607*$I607,2)</f>
        <v>0</v>
      </c>
      <c r="AS607" s="74"/>
      <c r="AT607" s="75"/>
      <c r="AU607" s="59"/>
      <c r="AV607" s="72"/>
      <c r="AW607" s="59" t="n">
        <f aca="false">TRUNC(AV607*$I607,2)</f>
        <v>0</v>
      </c>
      <c r="AX607" s="74"/>
      <c r="AY607" s="75"/>
      <c r="AZ607" s="59"/>
      <c r="BA607" s="72"/>
      <c r="BB607" s="59" t="n">
        <f aca="false">TRUNC(BA607*$I607,2)</f>
        <v>0</v>
      </c>
      <c r="BC607" s="74"/>
      <c r="BD607" s="75"/>
      <c r="BE607" s="59"/>
      <c r="BF607" s="72"/>
      <c r="BG607" s="59" t="n">
        <f aca="false">TRUNC(BF607*$I607,2)</f>
        <v>0</v>
      </c>
      <c r="BH607" s="59"/>
      <c r="BI607" s="72"/>
      <c r="BJ607" s="59" t="n">
        <f aca="false">TRUNC(BI607*$I607,2)</f>
        <v>0</v>
      </c>
      <c r="BK607" s="74"/>
      <c r="BL607" s="75"/>
      <c r="BM607" s="59"/>
      <c r="BN607" s="72"/>
      <c r="BO607" s="59" t="n">
        <f aca="false">TRUNC(BN607*$I607,2)</f>
        <v>0</v>
      </c>
      <c r="BP607" s="63" t="s">
        <v>1219</v>
      </c>
      <c r="BQ607" s="76" t="n">
        <f aca="false">R607+AB607+AH607+AM607+AQ607+AV607+BA607+BF607+BI607+BN607</f>
        <v>0</v>
      </c>
      <c r="BR607" s="77" t="n">
        <f aca="false">BQ607*H607</f>
        <v>0</v>
      </c>
      <c r="BS607" s="78" t="n">
        <f aca="false">1-BQ607</f>
        <v>1</v>
      </c>
      <c r="BT607" s="77" t="n">
        <f aca="false">I607-BR607</f>
        <v>25.272</v>
      </c>
      <c r="BU607" s="65" t="n">
        <v>14</v>
      </c>
      <c r="BV607" s="66" t="s">
        <v>125</v>
      </c>
      <c r="BW607" s="65" t="n">
        <f aca="false">G607-(G607*BQ607)</f>
        <v>8</v>
      </c>
      <c r="BX607" s="67" t="n">
        <f aca="false">ROUND(BU607*BW607,2)</f>
        <v>112</v>
      </c>
      <c r="BY607" s="67" t="n">
        <f aca="false">ROUND(BX607*(1+[2]BDI!$N$27),2)</f>
        <v>142.68</v>
      </c>
    </row>
    <row r="608" s="79" customFormat="true" ht="25.5" hidden="false" customHeight="false" outlineLevel="0" collapsed="false">
      <c r="A608" s="333"/>
      <c r="B608" s="332" t="s">
        <v>1845</v>
      </c>
      <c r="C608" s="63" t="s">
        <v>1221</v>
      </c>
      <c r="D608" s="64" t="s">
        <v>1222</v>
      </c>
      <c r="E608" s="65" t="n">
        <v>1.88</v>
      </c>
      <c r="F608" s="66" t="s">
        <v>125</v>
      </c>
      <c r="G608" s="65" t="n">
        <v>2</v>
      </c>
      <c r="H608" s="67" t="n">
        <f aca="false">SUM(E608*G608)</f>
        <v>3.76</v>
      </c>
      <c r="I608" s="68" t="n">
        <f aca="false">H608*1.3</f>
        <v>4.888</v>
      </c>
      <c r="J608" s="49" t="n">
        <v>7.94</v>
      </c>
      <c r="K608" s="49" t="n">
        <v>0</v>
      </c>
      <c r="L608" s="49" t="n">
        <v>0</v>
      </c>
      <c r="M608" s="49" t="n">
        <f aca="false">J608-L608</f>
        <v>7.94</v>
      </c>
      <c r="N608" s="69" t="n">
        <f aca="false">SUM(H608*100/$H$665)</f>
        <v>0.000324576466158005</v>
      </c>
      <c r="O608" s="70" t="e">
        <f aca="false">SUM(H608*100/#REF!)</f>
        <v>#REF!</v>
      </c>
      <c r="P608" s="71"/>
      <c r="Q608" s="59" t="n">
        <f aca="false">ROUND(R608*$N608/100,2)</f>
        <v>0</v>
      </c>
      <c r="R608" s="72"/>
      <c r="S608" s="59" t="n">
        <f aca="false">ROUND(R608*$H608/100,2)</f>
        <v>0</v>
      </c>
      <c r="T608" s="73"/>
      <c r="U608" s="73"/>
      <c r="V608" s="73"/>
      <c r="W608" s="63" t="s">
        <v>1221</v>
      </c>
      <c r="X608" s="74"/>
      <c r="Y608" s="75"/>
      <c r="Z608" s="59" t="n">
        <f aca="false">ROUND(AB608*$N608/100,2)</f>
        <v>0</v>
      </c>
      <c r="AA608" s="59"/>
      <c r="AB608" s="72"/>
      <c r="AC608" s="59" t="n">
        <f aca="false">ROUND(AB608*$I608/100,2)</f>
        <v>0</v>
      </c>
      <c r="AD608" s="63" t="s">
        <v>1221</v>
      </c>
      <c r="AE608" s="74"/>
      <c r="AF608" s="75"/>
      <c r="AG608" s="59"/>
      <c r="AH608" s="72"/>
      <c r="AI608" s="59" t="n">
        <f aca="false">ROUND(AH608*$I608/100,2)</f>
        <v>0</v>
      </c>
      <c r="AJ608" s="74"/>
      <c r="AK608" s="75"/>
      <c r="AL608" s="59"/>
      <c r="AM608" s="72"/>
      <c r="AN608" s="59" t="n">
        <f aca="false">TRUNC(AM608*$I608,2)</f>
        <v>0</v>
      </c>
      <c r="AO608" s="75"/>
      <c r="AP608" s="59"/>
      <c r="AQ608" s="72"/>
      <c r="AR608" s="59" t="n">
        <f aca="false">TRUNC(AQ608*$I608,2)</f>
        <v>0</v>
      </c>
      <c r="AS608" s="74"/>
      <c r="AT608" s="75"/>
      <c r="AU608" s="59"/>
      <c r="AV608" s="72"/>
      <c r="AW608" s="59" t="n">
        <f aca="false">TRUNC(AV608*$I608,2)</f>
        <v>0</v>
      </c>
      <c r="AX608" s="74"/>
      <c r="AY608" s="75"/>
      <c r="AZ608" s="59"/>
      <c r="BA608" s="72"/>
      <c r="BB608" s="59" t="n">
        <f aca="false">TRUNC(BA608*$I608,2)</f>
        <v>0</v>
      </c>
      <c r="BC608" s="74"/>
      <c r="BD608" s="75"/>
      <c r="BE608" s="59"/>
      <c r="BF608" s="72"/>
      <c r="BG608" s="59" t="n">
        <f aca="false">TRUNC(BF608*$I608,2)</f>
        <v>0</v>
      </c>
      <c r="BH608" s="59"/>
      <c r="BI608" s="72"/>
      <c r="BJ608" s="59" t="n">
        <f aca="false">TRUNC(BI608*$I608,2)</f>
        <v>0</v>
      </c>
      <c r="BK608" s="74"/>
      <c r="BL608" s="75"/>
      <c r="BM608" s="59"/>
      <c r="BN608" s="72"/>
      <c r="BO608" s="59" t="n">
        <f aca="false">TRUNC(BN608*$I608,2)</f>
        <v>0</v>
      </c>
      <c r="BP608" s="63" t="s">
        <v>1221</v>
      </c>
      <c r="BQ608" s="76" t="n">
        <f aca="false">R608+AB608+AH608+AM608+AQ608+AV608+BA608+BF608+BI608+BN608</f>
        <v>0</v>
      </c>
      <c r="BR608" s="77" t="n">
        <f aca="false">BQ608*H608</f>
        <v>0</v>
      </c>
      <c r="BS608" s="78" t="n">
        <f aca="false">1-BQ608</f>
        <v>1</v>
      </c>
      <c r="BT608" s="77" t="n">
        <f aca="false">I608-BR608</f>
        <v>4.888</v>
      </c>
      <c r="BU608" s="65" t="n">
        <v>5.85</v>
      </c>
      <c r="BV608" s="66" t="s">
        <v>125</v>
      </c>
      <c r="BW608" s="65" t="n">
        <f aca="false">G608-(G608*BQ608)</f>
        <v>2</v>
      </c>
      <c r="BX608" s="67" t="n">
        <f aca="false">ROUND(BU608*BW608,2)</f>
        <v>11.7</v>
      </c>
      <c r="BY608" s="67" t="n">
        <f aca="false">ROUND(BX608*(1+[2]BDI!$N$27),2)</f>
        <v>14.9</v>
      </c>
    </row>
    <row r="609" s="79" customFormat="true" ht="25.5" hidden="false" customHeight="false" outlineLevel="0" collapsed="false">
      <c r="A609" s="333"/>
      <c r="B609" s="332" t="s">
        <v>1845</v>
      </c>
      <c r="C609" s="63" t="s">
        <v>1223</v>
      </c>
      <c r="D609" s="64" t="s">
        <v>1224</v>
      </c>
      <c r="E609" s="65" t="n">
        <v>8.85</v>
      </c>
      <c r="F609" s="66" t="s">
        <v>125</v>
      </c>
      <c r="G609" s="65" t="n">
        <v>2</v>
      </c>
      <c r="H609" s="67" t="n">
        <f aca="false">SUM(E609*G609)</f>
        <v>17.7</v>
      </c>
      <c r="I609" s="68" t="n">
        <f aca="false">H609*1.3</f>
        <v>23.01</v>
      </c>
      <c r="J609" s="49" t="n">
        <v>6.8</v>
      </c>
      <c r="K609" s="49" t="n">
        <v>0</v>
      </c>
      <c r="L609" s="49" t="n">
        <v>0</v>
      </c>
      <c r="M609" s="49" t="n">
        <f aca="false">J609-L609</f>
        <v>6.8</v>
      </c>
      <c r="N609" s="69" t="n">
        <f aca="false">SUM(H609*100/$H$665)</f>
        <v>0.00152792644973316</v>
      </c>
      <c r="O609" s="70" t="e">
        <f aca="false">SUM(H609*100/#REF!)</f>
        <v>#REF!</v>
      </c>
      <c r="P609" s="71"/>
      <c r="Q609" s="59" t="n">
        <f aca="false">ROUND(R609*$N609/100,2)</f>
        <v>0</v>
      </c>
      <c r="R609" s="72"/>
      <c r="S609" s="59" t="n">
        <f aca="false">ROUND(R609*$H609/100,2)</f>
        <v>0</v>
      </c>
      <c r="T609" s="73"/>
      <c r="U609" s="73"/>
      <c r="V609" s="73"/>
      <c r="W609" s="63" t="s">
        <v>1223</v>
      </c>
      <c r="X609" s="74"/>
      <c r="Y609" s="75"/>
      <c r="Z609" s="59" t="n">
        <f aca="false">ROUND(AB609*$N609/100,2)</f>
        <v>0</v>
      </c>
      <c r="AA609" s="59"/>
      <c r="AB609" s="72"/>
      <c r="AC609" s="59" t="n">
        <f aca="false">ROUND(AB609*$I609/100,2)</f>
        <v>0</v>
      </c>
      <c r="AD609" s="63" t="s">
        <v>1223</v>
      </c>
      <c r="AE609" s="74"/>
      <c r="AF609" s="75"/>
      <c r="AG609" s="59"/>
      <c r="AH609" s="72"/>
      <c r="AI609" s="59" t="n">
        <f aca="false">ROUND(AH609*$I609/100,2)</f>
        <v>0</v>
      </c>
      <c r="AJ609" s="74"/>
      <c r="AK609" s="75"/>
      <c r="AL609" s="59"/>
      <c r="AM609" s="72"/>
      <c r="AN609" s="59" t="n">
        <f aca="false">TRUNC(AM609*$I609,2)</f>
        <v>0</v>
      </c>
      <c r="AO609" s="75"/>
      <c r="AP609" s="59"/>
      <c r="AQ609" s="72"/>
      <c r="AR609" s="59" t="n">
        <f aca="false">TRUNC(AQ609*$I609,2)</f>
        <v>0</v>
      </c>
      <c r="AS609" s="74"/>
      <c r="AT609" s="75"/>
      <c r="AU609" s="59"/>
      <c r="AV609" s="72"/>
      <c r="AW609" s="59" t="n">
        <f aca="false">TRUNC(AV609*$I609,2)</f>
        <v>0</v>
      </c>
      <c r="AX609" s="74"/>
      <c r="AY609" s="75"/>
      <c r="AZ609" s="59"/>
      <c r="BA609" s="72"/>
      <c r="BB609" s="59" t="n">
        <f aca="false">TRUNC(BA609*$I609,2)</f>
        <v>0</v>
      </c>
      <c r="BC609" s="74"/>
      <c r="BD609" s="75"/>
      <c r="BE609" s="59"/>
      <c r="BF609" s="72"/>
      <c r="BG609" s="59" t="n">
        <f aca="false">TRUNC(BF609*$I609,2)</f>
        <v>0</v>
      </c>
      <c r="BH609" s="59"/>
      <c r="BI609" s="72"/>
      <c r="BJ609" s="59" t="n">
        <f aca="false">TRUNC(BI609*$I609,2)</f>
        <v>0</v>
      </c>
      <c r="BK609" s="74"/>
      <c r="BL609" s="75"/>
      <c r="BM609" s="59"/>
      <c r="BN609" s="72"/>
      <c r="BO609" s="59" t="n">
        <f aca="false">TRUNC(BN609*$I609,2)</f>
        <v>0</v>
      </c>
      <c r="BP609" s="63" t="s">
        <v>1223</v>
      </c>
      <c r="BQ609" s="76" t="n">
        <f aca="false">R609+AB609+AH609+AM609+AQ609+AV609+BA609+BF609+BI609+BN609</f>
        <v>0</v>
      </c>
      <c r="BR609" s="77" t="n">
        <f aca="false">BQ609*H609</f>
        <v>0</v>
      </c>
      <c r="BS609" s="78" t="n">
        <f aca="false">1-BQ609</f>
        <v>1</v>
      </c>
      <c r="BT609" s="77" t="n">
        <f aca="false">I609-BR609</f>
        <v>23.01</v>
      </c>
      <c r="BU609" s="65" t="n">
        <v>30.34</v>
      </c>
      <c r="BV609" s="66" t="s">
        <v>125</v>
      </c>
      <c r="BW609" s="65" t="n">
        <f aca="false">G609-(G609*BQ609)</f>
        <v>2</v>
      </c>
      <c r="BX609" s="67" t="n">
        <f aca="false">ROUND(BU609*BW609,2)</f>
        <v>60.68</v>
      </c>
      <c r="BY609" s="67" t="n">
        <f aca="false">ROUND(BX609*(1+[2]BDI!$N$27),2)</f>
        <v>77.3</v>
      </c>
    </row>
    <row r="610" s="79" customFormat="true" ht="25.5" hidden="false" customHeight="false" outlineLevel="0" collapsed="false">
      <c r="A610" s="333"/>
      <c r="B610" s="332" t="s">
        <v>1845</v>
      </c>
      <c r="C610" s="63" t="s">
        <v>1225</v>
      </c>
      <c r="D610" s="64" t="s">
        <v>1226</v>
      </c>
      <c r="E610" s="65" t="n">
        <v>7.87</v>
      </c>
      <c r="F610" s="66" t="s">
        <v>125</v>
      </c>
      <c r="G610" s="65" t="n">
        <v>3</v>
      </c>
      <c r="H610" s="67" t="n">
        <f aca="false">SUM(E610*G610)</f>
        <v>23.61</v>
      </c>
      <c r="I610" s="68" t="n">
        <f aca="false">H610*1.3</f>
        <v>30.693</v>
      </c>
      <c r="J610" s="49" t="n">
        <v>100.5</v>
      </c>
      <c r="K610" s="49" t="n">
        <v>0</v>
      </c>
      <c r="L610" s="49" t="n">
        <v>0</v>
      </c>
      <c r="M610" s="49" t="n">
        <f aca="false">J610-L610</f>
        <v>100.5</v>
      </c>
      <c r="N610" s="69" t="n">
        <f aca="false">SUM(H610*100/$H$665)</f>
        <v>0.00203809850159322</v>
      </c>
      <c r="O610" s="70" t="e">
        <f aca="false">SUM(H610*100/#REF!)</f>
        <v>#REF!</v>
      </c>
      <c r="P610" s="71"/>
      <c r="Q610" s="59" t="n">
        <f aca="false">ROUND(R610*$N610/100,2)</f>
        <v>0</v>
      </c>
      <c r="R610" s="72"/>
      <c r="S610" s="59" t="n">
        <f aca="false">ROUND(R610*$H610/100,2)</f>
        <v>0</v>
      </c>
      <c r="T610" s="73"/>
      <c r="U610" s="73"/>
      <c r="V610" s="73"/>
      <c r="W610" s="63" t="s">
        <v>1225</v>
      </c>
      <c r="X610" s="74"/>
      <c r="Y610" s="75"/>
      <c r="Z610" s="59" t="n">
        <f aca="false">ROUND(AB610*$N610/100,2)</f>
        <v>0</v>
      </c>
      <c r="AA610" s="59"/>
      <c r="AB610" s="72"/>
      <c r="AC610" s="59" t="n">
        <f aca="false">ROUND(AB610*$I610/100,2)</f>
        <v>0</v>
      </c>
      <c r="AD610" s="63" t="s">
        <v>1225</v>
      </c>
      <c r="AE610" s="74"/>
      <c r="AF610" s="75"/>
      <c r="AG610" s="59"/>
      <c r="AH610" s="72"/>
      <c r="AI610" s="59" t="n">
        <f aca="false">ROUND(AH610*$I610/100,2)</f>
        <v>0</v>
      </c>
      <c r="AJ610" s="74"/>
      <c r="AK610" s="75"/>
      <c r="AL610" s="59"/>
      <c r="AM610" s="72"/>
      <c r="AN610" s="59" t="n">
        <f aca="false">TRUNC(AM610*$I610,2)</f>
        <v>0</v>
      </c>
      <c r="AO610" s="75"/>
      <c r="AP610" s="59"/>
      <c r="AQ610" s="72"/>
      <c r="AR610" s="59" t="n">
        <f aca="false">TRUNC(AQ610*$I610,2)</f>
        <v>0</v>
      </c>
      <c r="AS610" s="74"/>
      <c r="AT610" s="75"/>
      <c r="AU610" s="59"/>
      <c r="AV610" s="72"/>
      <c r="AW610" s="59" t="n">
        <f aca="false">TRUNC(AV610*$I610,2)</f>
        <v>0</v>
      </c>
      <c r="AX610" s="74"/>
      <c r="AY610" s="75"/>
      <c r="AZ610" s="59"/>
      <c r="BA610" s="72"/>
      <c r="BB610" s="59" t="n">
        <f aca="false">TRUNC(BA610*$I610,2)</f>
        <v>0</v>
      </c>
      <c r="BC610" s="74"/>
      <c r="BD610" s="75"/>
      <c r="BE610" s="59"/>
      <c r="BF610" s="72"/>
      <c r="BG610" s="59" t="n">
        <f aca="false">TRUNC(BF610*$I610,2)</f>
        <v>0</v>
      </c>
      <c r="BH610" s="59"/>
      <c r="BI610" s="72"/>
      <c r="BJ610" s="59" t="n">
        <f aca="false">TRUNC(BI610*$I610,2)</f>
        <v>0</v>
      </c>
      <c r="BK610" s="74"/>
      <c r="BL610" s="75"/>
      <c r="BM610" s="59"/>
      <c r="BN610" s="72"/>
      <c r="BO610" s="59" t="n">
        <f aca="false">TRUNC(BN610*$I610,2)</f>
        <v>0</v>
      </c>
      <c r="BP610" s="63" t="s">
        <v>1225</v>
      </c>
      <c r="BQ610" s="76" t="n">
        <f aca="false">R610+AB610+AH610+AM610+AQ610+AV610+BA610+BF610+BI610+BN610</f>
        <v>0</v>
      </c>
      <c r="BR610" s="77" t="n">
        <f aca="false">BQ610*H610</f>
        <v>0</v>
      </c>
      <c r="BS610" s="78" t="n">
        <f aca="false">1-BQ610</f>
        <v>1</v>
      </c>
      <c r="BT610" s="77" t="n">
        <f aca="false">I610-BR610</f>
        <v>30.693</v>
      </c>
      <c r="BU610" s="65" t="n">
        <v>67.3</v>
      </c>
      <c r="BV610" s="66" t="s">
        <v>125</v>
      </c>
      <c r="BW610" s="65" t="n">
        <f aca="false">G610-(G610*BQ610)</f>
        <v>3</v>
      </c>
      <c r="BX610" s="67" t="n">
        <f aca="false">ROUND(BU610*BW610,2)</f>
        <v>201.9</v>
      </c>
      <c r="BY610" s="67" t="n">
        <f aca="false">ROUND(BX610*(1+[2]BDI!$N$27),2)</f>
        <v>257.2</v>
      </c>
    </row>
    <row r="611" s="79" customFormat="true" ht="25.5" hidden="false" customHeight="false" outlineLevel="0" collapsed="false">
      <c r="A611" s="333"/>
      <c r="B611" s="332" t="s">
        <v>1845</v>
      </c>
      <c r="C611" s="63" t="s">
        <v>1227</v>
      </c>
      <c r="D611" s="64" t="s">
        <v>1228</v>
      </c>
      <c r="E611" s="65" t="n">
        <v>5.64</v>
      </c>
      <c r="F611" s="66" t="s">
        <v>125</v>
      </c>
      <c r="G611" s="65" t="n">
        <v>3</v>
      </c>
      <c r="H611" s="67" t="n">
        <f aca="false">SUM(E611*G611)</f>
        <v>16.92</v>
      </c>
      <c r="I611" s="68" t="n">
        <f aca="false">H611*1.3</f>
        <v>21.996</v>
      </c>
      <c r="J611" s="49" t="n">
        <v>17.7</v>
      </c>
      <c r="K611" s="49" t="n">
        <v>0</v>
      </c>
      <c r="L611" s="49" t="n">
        <v>0</v>
      </c>
      <c r="M611" s="49" t="n">
        <f aca="false">J611-L611</f>
        <v>17.7</v>
      </c>
      <c r="N611" s="69" t="n">
        <f aca="false">SUM(H611*100/$H$665)</f>
        <v>0.00146059409771102</v>
      </c>
      <c r="O611" s="70" t="e">
        <f aca="false">SUM(H611*100/#REF!)</f>
        <v>#REF!</v>
      </c>
      <c r="P611" s="71"/>
      <c r="Q611" s="59" t="n">
        <f aca="false">ROUND(R611*$N611/100,2)</f>
        <v>0</v>
      </c>
      <c r="R611" s="72"/>
      <c r="S611" s="59" t="n">
        <f aca="false">ROUND(R611*$H611/100,2)</f>
        <v>0</v>
      </c>
      <c r="T611" s="73"/>
      <c r="U611" s="73"/>
      <c r="V611" s="73"/>
      <c r="W611" s="63" t="s">
        <v>1227</v>
      </c>
      <c r="X611" s="74"/>
      <c r="Y611" s="75"/>
      <c r="Z611" s="59" t="n">
        <f aca="false">ROUND(AB611*$N611/100,2)</f>
        <v>0</v>
      </c>
      <c r="AA611" s="59"/>
      <c r="AB611" s="72"/>
      <c r="AC611" s="59" t="n">
        <f aca="false">ROUND(AB611*$I611/100,2)</f>
        <v>0</v>
      </c>
      <c r="AD611" s="63" t="s">
        <v>1227</v>
      </c>
      <c r="AE611" s="74"/>
      <c r="AF611" s="75"/>
      <c r="AG611" s="59"/>
      <c r="AH611" s="72"/>
      <c r="AI611" s="59" t="n">
        <f aca="false">ROUND(AH611*$I611/100,2)</f>
        <v>0</v>
      </c>
      <c r="AJ611" s="74"/>
      <c r="AK611" s="75"/>
      <c r="AL611" s="59"/>
      <c r="AM611" s="72"/>
      <c r="AN611" s="59" t="n">
        <f aca="false">TRUNC(AM611*$I611,2)</f>
        <v>0</v>
      </c>
      <c r="AO611" s="75"/>
      <c r="AP611" s="59"/>
      <c r="AQ611" s="72"/>
      <c r="AR611" s="59" t="n">
        <f aca="false">TRUNC(AQ611*$I611,2)</f>
        <v>0</v>
      </c>
      <c r="AS611" s="74"/>
      <c r="AT611" s="75"/>
      <c r="AU611" s="59"/>
      <c r="AV611" s="72"/>
      <c r="AW611" s="59" t="n">
        <f aca="false">TRUNC(AV611*$I611,2)</f>
        <v>0</v>
      </c>
      <c r="AX611" s="74"/>
      <c r="AY611" s="75"/>
      <c r="AZ611" s="59"/>
      <c r="BA611" s="72"/>
      <c r="BB611" s="59" t="n">
        <f aca="false">TRUNC(BA611*$I611,2)</f>
        <v>0</v>
      </c>
      <c r="BC611" s="74"/>
      <c r="BD611" s="75"/>
      <c r="BE611" s="59"/>
      <c r="BF611" s="72"/>
      <c r="BG611" s="59" t="n">
        <f aca="false">TRUNC(BF611*$I611,2)</f>
        <v>0</v>
      </c>
      <c r="BH611" s="59"/>
      <c r="BI611" s="72"/>
      <c r="BJ611" s="59" t="n">
        <f aca="false">TRUNC(BI611*$I611,2)</f>
        <v>0</v>
      </c>
      <c r="BK611" s="74"/>
      <c r="BL611" s="75"/>
      <c r="BM611" s="59"/>
      <c r="BN611" s="72"/>
      <c r="BO611" s="59" t="n">
        <f aca="false">TRUNC(BN611*$I611,2)</f>
        <v>0</v>
      </c>
      <c r="BP611" s="63" t="s">
        <v>1227</v>
      </c>
      <c r="BQ611" s="76" t="n">
        <f aca="false">R611+AB611+AH611+AM611+AQ611+AV611+BA611+BF611+BI611+BN611</f>
        <v>0</v>
      </c>
      <c r="BR611" s="77" t="n">
        <f aca="false">BQ611*H611</f>
        <v>0</v>
      </c>
      <c r="BS611" s="78" t="n">
        <f aca="false">1-BQ611</f>
        <v>1</v>
      </c>
      <c r="BT611" s="77" t="n">
        <f aca="false">I611-BR611</f>
        <v>21.996</v>
      </c>
      <c r="BU611" s="65" t="n">
        <v>27.2</v>
      </c>
      <c r="BV611" s="66" t="s">
        <v>125</v>
      </c>
      <c r="BW611" s="65" t="n">
        <f aca="false">G611-(G611*BQ611)</f>
        <v>3</v>
      </c>
      <c r="BX611" s="67" t="n">
        <f aca="false">ROUND(BU611*BW611,2)</f>
        <v>81.6</v>
      </c>
      <c r="BY611" s="67" t="n">
        <f aca="false">ROUND(BX611*(1+[2]BDI!$N$27),2)</f>
        <v>103.95</v>
      </c>
    </row>
    <row r="612" s="79" customFormat="true" ht="25.5" hidden="false" customHeight="false" outlineLevel="0" collapsed="false">
      <c r="A612" s="333"/>
      <c r="B612" s="332" t="s">
        <v>1845</v>
      </c>
      <c r="C612" s="63" t="s">
        <v>1229</v>
      </c>
      <c r="D612" s="64" t="s">
        <v>1230</v>
      </c>
      <c r="E612" s="65" t="n">
        <v>4.65</v>
      </c>
      <c r="F612" s="66" t="s">
        <v>125</v>
      </c>
      <c r="G612" s="65" t="n">
        <v>5</v>
      </c>
      <c r="H612" s="67" t="n">
        <f aca="false">SUM(E612*G612)</f>
        <v>23.25</v>
      </c>
      <c r="I612" s="68" t="n">
        <f aca="false">H612*1.3</f>
        <v>30.225</v>
      </c>
      <c r="J612" s="49" t="n">
        <v>20</v>
      </c>
      <c r="K612" s="49" t="n">
        <v>0</v>
      </c>
      <c r="L612" s="49" t="n">
        <v>0</v>
      </c>
      <c r="M612" s="49" t="n">
        <f aca="false">J612-L612</f>
        <v>20</v>
      </c>
      <c r="N612" s="69" t="n">
        <f aca="false">SUM(H612*100/$H$665)</f>
        <v>0.00200702203142915</v>
      </c>
      <c r="O612" s="70" t="e">
        <f aca="false">SUM(H612*100/#REF!)</f>
        <v>#REF!</v>
      </c>
      <c r="P612" s="71"/>
      <c r="Q612" s="59" t="n">
        <f aca="false">ROUND(R612*$N612/100,2)</f>
        <v>0</v>
      </c>
      <c r="R612" s="72"/>
      <c r="S612" s="59" t="n">
        <f aca="false">ROUND(R612*$H612/100,2)</f>
        <v>0</v>
      </c>
      <c r="T612" s="73"/>
      <c r="U612" s="73"/>
      <c r="V612" s="73"/>
      <c r="W612" s="63" t="s">
        <v>1229</v>
      </c>
      <c r="X612" s="74"/>
      <c r="Y612" s="75"/>
      <c r="Z612" s="59" t="n">
        <f aca="false">ROUND(AB612*$N612/100,2)</f>
        <v>0</v>
      </c>
      <c r="AA612" s="59"/>
      <c r="AB612" s="72"/>
      <c r="AC612" s="59" t="n">
        <f aca="false">ROUND(AB612*$I612/100,2)</f>
        <v>0</v>
      </c>
      <c r="AD612" s="63" t="s">
        <v>1229</v>
      </c>
      <c r="AE612" s="74"/>
      <c r="AF612" s="75"/>
      <c r="AG612" s="59"/>
      <c r="AH612" s="72"/>
      <c r="AI612" s="59" t="n">
        <f aca="false">ROUND(AH612*$I612/100,2)</f>
        <v>0</v>
      </c>
      <c r="AJ612" s="74"/>
      <c r="AK612" s="75"/>
      <c r="AL612" s="59"/>
      <c r="AM612" s="72"/>
      <c r="AN612" s="59" t="n">
        <f aca="false">TRUNC(AM612*$I612,2)</f>
        <v>0</v>
      </c>
      <c r="AO612" s="75"/>
      <c r="AP612" s="59"/>
      <c r="AQ612" s="72"/>
      <c r="AR612" s="59" t="n">
        <f aca="false">TRUNC(AQ612*$I612,2)</f>
        <v>0</v>
      </c>
      <c r="AS612" s="74"/>
      <c r="AT612" s="75"/>
      <c r="AU612" s="59"/>
      <c r="AV612" s="72"/>
      <c r="AW612" s="59" t="n">
        <f aca="false">TRUNC(AV612*$I612,2)</f>
        <v>0</v>
      </c>
      <c r="AX612" s="74"/>
      <c r="AY612" s="75"/>
      <c r="AZ612" s="59"/>
      <c r="BA612" s="72"/>
      <c r="BB612" s="59" t="n">
        <f aca="false">TRUNC(BA612*$I612,2)</f>
        <v>0</v>
      </c>
      <c r="BC612" s="74"/>
      <c r="BD612" s="75"/>
      <c r="BE612" s="59"/>
      <c r="BF612" s="72"/>
      <c r="BG612" s="59" t="n">
        <f aca="false">TRUNC(BF612*$I612,2)</f>
        <v>0</v>
      </c>
      <c r="BH612" s="59"/>
      <c r="BI612" s="72"/>
      <c r="BJ612" s="59" t="n">
        <f aca="false">TRUNC(BI612*$I612,2)</f>
        <v>0</v>
      </c>
      <c r="BK612" s="74"/>
      <c r="BL612" s="75"/>
      <c r="BM612" s="59"/>
      <c r="BN612" s="72"/>
      <c r="BO612" s="59" t="n">
        <f aca="false">TRUNC(BN612*$I612,2)</f>
        <v>0</v>
      </c>
      <c r="BP612" s="63" t="s">
        <v>1229</v>
      </c>
      <c r="BQ612" s="76" t="n">
        <f aca="false">R612+AB612+AH612+AM612+AQ612+AV612+BA612+BF612+BI612+BN612</f>
        <v>0</v>
      </c>
      <c r="BR612" s="77" t="n">
        <f aca="false">BQ612*H612</f>
        <v>0</v>
      </c>
      <c r="BS612" s="78" t="n">
        <f aca="false">1-BQ612</f>
        <v>1</v>
      </c>
      <c r="BT612" s="77" t="n">
        <f aca="false">I612-BR612</f>
        <v>30.225</v>
      </c>
      <c r="BU612" s="65" t="n">
        <v>24</v>
      </c>
      <c r="BV612" s="66" t="s">
        <v>125</v>
      </c>
      <c r="BW612" s="65" t="n">
        <f aca="false">G612-(G612*BQ612)</f>
        <v>5</v>
      </c>
      <c r="BX612" s="67" t="n">
        <f aca="false">ROUND(BU612*BW612,2)</f>
        <v>120</v>
      </c>
      <c r="BY612" s="67" t="n">
        <f aca="false">ROUND(BX612*(1+[2]BDI!$N$27),2)</f>
        <v>152.87</v>
      </c>
    </row>
    <row r="613" s="79" customFormat="true" ht="25.5" hidden="false" customHeight="false" outlineLevel="0" collapsed="false">
      <c r="A613" s="333"/>
      <c r="B613" s="332" t="s">
        <v>1845</v>
      </c>
      <c r="C613" s="63" t="s">
        <v>1231</v>
      </c>
      <c r="D613" s="64" t="s">
        <v>1232</v>
      </c>
      <c r="E613" s="65" t="n">
        <v>94.23</v>
      </c>
      <c r="F613" s="66" t="s">
        <v>125</v>
      </c>
      <c r="G613" s="65" t="n">
        <v>4</v>
      </c>
      <c r="H613" s="67" t="n">
        <f aca="false">SUM(E613*G613)</f>
        <v>376.92</v>
      </c>
      <c r="I613" s="68" t="n">
        <f aca="false">H613*1.3</f>
        <v>489.996</v>
      </c>
      <c r="J613" s="49" t="n">
        <v>160.04</v>
      </c>
      <c r="K613" s="49" t="n">
        <v>0</v>
      </c>
      <c r="L613" s="49" t="n">
        <v>0</v>
      </c>
      <c r="M613" s="49" t="n">
        <f aca="false">J613-L613</f>
        <v>160.04</v>
      </c>
      <c r="N613" s="69" t="n">
        <f aca="false">SUM(H613*100/$H$665)</f>
        <v>0.0325370642617753</v>
      </c>
      <c r="O613" s="70" t="e">
        <f aca="false">SUM(H613*100/#REF!)</f>
        <v>#REF!</v>
      </c>
      <c r="P613" s="71"/>
      <c r="Q613" s="59" t="n">
        <f aca="false">ROUND(R613*$N613/100,2)</f>
        <v>0</v>
      </c>
      <c r="R613" s="72"/>
      <c r="S613" s="59" t="n">
        <f aca="false">ROUND(R613*$H613/100,2)</f>
        <v>0</v>
      </c>
      <c r="T613" s="73"/>
      <c r="U613" s="73"/>
      <c r="V613" s="73"/>
      <c r="W613" s="63" t="s">
        <v>1231</v>
      </c>
      <c r="X613" s="74"/>
      <c r="Y613" s="75"/>
      <c r="Z613" s="59" t="n">
        <f aca="false">ROUND(AB613*$N613/100,2)</f>
        <v>0</v>
      </c>
      <c r="AA613" s="59"/>
      <c r="AB613" s="72"/>
      <c r="AC613" s="59" t="n">
        <f aca="false">ROUND(AB613*$I613/100,2)</f>
        <v>0</v>
      </c>
      <c r="AD613" s="63" t="s">
        <v>1231</v>
      </c>
      <c r="AE613" s="74"/>
      <c r="AF613" s="75"/>
      <c r="AG613" s="59"/>
      <c r="AH613" s="72"/>
      <c r="AI613" s="59" t="n">
        <f aca="false">ROUND(AH613*$I613/100,2)</f>
        <v>0</v>
      </c>
      <c r="AJ613" s="74"/>
      <c r="AK613" s="75"/>
      <c r="AL613" s="59"/>
      <c r="AM613" s="72"/>
      <c r="AN613" s="59" t="n">
        <f aca="false">TRUNC(AM613*$I613,2)</f>
        <v>0</v>
      </c>
      <c r="AO613" s="75"/>
      <c r="AP613" s="59"/>
      <c r="AQ613" s="72"/>
      <c r="AR613" s="59" t="n">
        <f aca="false">TRUNC(AQ613*$I613,2)</f>
        <v>0</v>
      </c>
      <c r="AS613" s="74"/>
      <c r="AT613" s="75"/>
      <c r="AU613" s="59"/>
      <c r="AV613" s="72"/>
      <c r="AW613" s="59" t="n">
        <f aca="false">TRUNC(AV613*$I613,2)</f>
        <v>0</v>
      </c>
      <c r="AX613" s="74"/>
      <c r="AY613" s="75"/>
      <c r="AZ613" s="59"/>
      <c r="BA613" s="72"/>
      <c r="BB613" s="59" t="n">
        <f aca="false">TRUNC(BA613*$I613,2)</f>
        <v>0</v>
      </c>
      <c r="BC613" s="74"/>
      <c r="BD613" s="75"/>
      <c r="BE613" s="59"/>
      <c r="BF613" s="72"/>
      <c r="BG613" s="59" t="n">
        <f aca="false">TRUNC(BF613*$I613,2)</f>
        <v>0</v>
      </c>
      <c r="BH613" s="59"/>
      <c r="BI613" s="72"/>
      <c r="BJ613" s="59" t="n">
        <f aca="false">TRUNC(BI613*$I613,2)</f>
        <v>0</v>
      </c>
      <c r="BK613" s="74"/>
      <c r="BL613" s="75"/>
      <c r="BM613" s="59"/>
      <c r="BN613" s="72"/>
      <c r="BO613" s="59" t="n">
        <f aca="false">TRUNC(BN613*$I613,2)</f>
        <v>0</v>
      </c>
      <c r="BP613" s="63" t="s">
        <v>1231</v>
      </c>
      <c r="BQ613" s="76" t="n">
        <f aca="false">R613+AB613+AH613+AM613+AQ613+AV613+BA613+BF613+BI613+BN613</f>
        <v>0</v>
      </c>
      <c r="BR613" s="77" t="n">
        <f aca="false">BQ613*H613</f>
        <v>0</v>
      </c>
      <c r="BS613" s="78" t="n">
        <f aca="false">1-BQ613</f>
        <v>1</v>
      </c>
      <c r="BT613" s="77" t="n">
        <f aca="false">I613-BR613</f>
        <v>489.996</v>
      </c>
      <c r="BU613" s="65" t="n">
        <v>60.58</v>
      </c>
      <c r="BV613" s="66" t="s">
        <v>125</v>
      </c>
      <c r="BW613" s="65" t="n">
        <f aca="false">G613-(G613*BQ613)</f>
        <v>4</v>
      </c>
      <c r="BX613" s="67" t="n">
        <f aca="false">ROUND(BU613*BW613,2)</f>
        <v>242.32</v>
      </c>
      <c r="BY613" s="67" t="n">
        <f aca="false">ROUND(BX613*(1+[2]BDI!$N$27),2)</f>
        <v>308.69</v>
      </c>
    </row>
    <row r="614" s="79" customFormat="true" ht="25.5" hidden="false" customHeight="false" outlineLevel="0" collapsed="false">
      <c r="A614" s="372" t="s">
        <v>1803</v>
      </c>
      <c r="B614" s="373" t="s">
        <v>2039</v>
      </c>
      <c r="C614" s="63" t="s">
        <v>1233</v>
      </c>
      <c r="D614" s="64" t="s">
        <v>1234</v>
      </c>
      <c r="E614" s="65" t="n">
        <v>1.96</v>
      </c>
      <c r="F614" s="66" t="s">
        <v>125</v>
      </c>
      <c r="G614" s="65" t="n">
        <v>1</v>
      </c>
      <c r="H614" s="67" t="n">
        <f aca="false">SUM(E614*G614)</f>
        <v>1.96</v>
      </c>
      <c r="I614" s="68" t="n">
        <f aca="false">H614*1.3</f>
        <v>2.548</v>
      </c>
      <c r="J614" s="49" t="n">
        <v>3.11</v>
      </c>
      <c r="K614" s="49" t="n">
        <v>0</v>
      </c>
      <c r="L614" s="49" t="n">
        <v>0</v>
      </c>
      <c r="M614" s="49" t="n">
        <f aca="false">J614-L614</f>
        <v>3.11</v>
      </c>
      <c r="N614" s="69" t="n">
        <f aca="false">SUM(H614*100/$H$665)</f>
        <v>0.000169194115337684</v>
      </c>
      <c r="O614" s="70" t="e">
        <f aca="false">SUM(H614*100/#REF!)</f>
        <v>#REF!</v>
      </c>
      <c r="P614" s="71"/>
      <c r="Q614" s="59" t="n">
        <f aca="false">ROUND(R614*$N614/100,2)</f>
        <v>0</v>
      </c>
      <c r="R614" s="72"/>
      <c r="S614" s="59" t="n">
        <f aca="false">ROUND(R614*$H614/100,2)</f>
        <v>0</v>
      </c>
      <c r="T614" s="73"/>
      <c r="U614" s="73"/>
      <c r="V614" s="73"/>
      <c r="W614" s="63" t="s">
        <v>1233</v>
      </c>
      <c r="X614" s="74"/>
      <c r="Y614" s="75"/>
      <c r="Z614" s="59" t="n">
        <f aca="false">ROUND(AB614*$N614/100,2)</f>
        <v>0</v>
      </c>
      <c r="AA614" s="59"/>
      <c r="AB614" s="72"/>
      <c r="AC614" s="59" t="n">
        <f aca="false">ROUND(AB614*$I614/100,2)</f>
        <v>0</v>
      </c>
      <c r="AD614" s="63" t="s">
        <v>1233</v>
      </c>
      <c r="AE614" s="74"/>
      <c r="AF614" s="75"/>
      <c r="AG614" s="59"/>
      <c r="AH614" s="72"/>
      <c r="AI614" s="59" t="n">
        <f aca="false">ROUND(AH614*$I614/100,2)</f>
        <v>0</v>
      </c>
      <c r="AJ614" s="74"/>
      <c r="AK614" s="75"/>
      <c r="AL614" s="59"/>
      <c r="AM614" s="72"/>
      <c r="AN614" s="59" t="n">
        <f aca="false">TRUNC(AM614*$I614,2)</f>
        <v>0</v>
      </c>
      <c r="AO614" s="75"/>
      <c r="AP614" s="59"/>
      <c r="AQ614" s="72"/>
      <c r="AR614" s="59" t="n">
        <f aca="false">TRUNC(AQ614*$I614,2)</f>
        <v>0</v>
      </c>
      <c r="AS614" s="74"/>
      <c r="AT614" s="75"/>
      <c r="AU614" s="59"/>
      <c r="AV614" s="72"/>
      <c r="AW614" s="59" t="n">
        <f aca="false">TRUNC(AV614*$I614,2)</f>
        <v>0</v>
      </c>
      <c r="AX614" s="74"/>
      <c r="AY614" s="75"/>
      <c r="AZ614" s="59"/>
      <c r="BA614" s="72"/>
      <c r="BB614" s="59" t="n">
        <f aca="false">TRUNC(BA614*$I614,2)</f>
        <v>0</v>
      </c>
      <c r="BC614" s="74"/>
      <c r="BD614" s="75"/>
      <c r="BE614" s="59"/>
      <c r="BF614" s="72"/>
      <c r="BG614" s="59" t="n">
        <f aca="false">TRUNC(BF614*$I614,2)</f>
        <v>0</v>
      </c>
      <c r="BH614" s="59"/>
      <c r="BI614" s="72"/>
      <c r="BJ614" s="59" t="n">
        <f aca="false">TRUNC(BI614*$I614,2)</f>
        <v>0</v>
      </c>
      <c r="BK614" s="74"/>
      <c r="BL614" s="75"/>
      <c r="BM614" s="59"/>
      <c r="BN614" s="72"/>
      <c r="BO614" s="59" t="n">
        <f aca="false">TRUNC(BN614*$I614,2)</f>
        <v>0</v>
      </c>
      <c r="BP614" s="63" t="s">
        <v>1233</v>
      </c>
      <c r="BQ614" s="76" t="n">
        <f aca="false">R614+AB614+AH614+AM614+AQ614+AV614+BA614+BF614+BI614+BN614</f>
        <v>0</v>
      </c>
      <c r="BR614" s="77" t="n">
        <f aca="false">BQ614*H614</f>
        <v>0</v>
      </c>
      <c r="BS614" s="78" t="n">
        <f aca="false">1-BQ614</f>
        <v>1</v>
      </c>
      <c r="BT614" s="77" t="n">
        <f aca="false">I614-BR614</f>
        <v>2.548</v>
      </c>
      <c r="BU614" s="374" t="n">
        <v>3.68</v>
      </c>
      <c r="BV614" s="66" t="s">
        <v>125</v>
      </c>
      <c r="BW614" s="65" t="n">
        <f aca="false">G614-(G614*BQ614)</f>
        <v>1</v>
      </c>
      <c r="BX614" s="67" t="n">
        <f aca="false">ROUND(BU614*BW614,2)</f>
        <v>3.68</v>
      </c>
      <c r="BY614" s="67" t="n">
        <f aca="false">ROUND(BX614*(1+[2]BDI!$N$27),2)</f>
        <v>4.69</v>
      </c>
    </row>
    <row r="615" s="79" customFormat="true" ht="25.5" hidden="false" customHeight="false" outlineLevel="0" collapsed="false">
      <c r="A615" s="372" t="s">
        <v>1803</v>
      </c>
      <c r="B615" s="373" t="s">
        <v>2040</v>
      </c>
      <c r="C615" s="63" t="s">
        <v>1235</v>
      </c>
      <c r="D615" s="64" t="s">
        <v>1236</v>
      </c>
      <c r="E615" s="65" t="n">
        <v>1.51</v>
      </c>
      <c r="F615" s="66" t="s">
        <v>125</v>
      </c>
      <c r="G615" s="65" t="n">
        <v>2</v>
      </c>
      <c r="H615" s="67" t="n">
        <f aca="false">SUM(E615*G615)</f>
        <v>3.02</v>
      </c>
      <c r="I615" s="68" t="n">
        <f aca="false">H615*1.3</f>
        <v>3.926</v>
      </c>
      <c r="J615" s="49" t="n">
        <v>8.42</v>
      </c>
      <c r="K615" s="49" t="n">
        <v>0</v>
      </c>
      <c r="L615" s="49" t="n">
        <v>0</v>
      </c>
      <c r="M615" s="49" t="n">
        <f aca="false">J615-L615</f>
        <v>8.42</v>
      </c>
      <c r="N615" s="69" t="n">
        <f aca="false">SUM(H615*100/$H$665)</f>
        <v>0.000260697055265206</v>
      </c>
      <c r="O615" s="70" t="e">
        <f aca="false">SUM(H615*100/#REF!)</f>
        <v>#REF!</v>
      </c>
      <c r="P615" s="71"/>
      <c r="Q615" s="59" t="n">
        <f aca="false">ROUND(R615*$N615/100,2)</f>
        <v>0</v>
      </c>
      <c r="R615" s="72"/>
      <c r="S615" s="59" t="n">
        <f aca="false">ROUND(R615*$H615/100,2)</f>
        <v>0</v>
      </c>
      <c r="T615" s="73"/>
      <c r="U615" s="73"/>
      <c r="V615" s="73"/>
      <c r="W615" s="63" t="s">
        <v>1235</v>
      </c>
      <c r="X615" s="74"/>
      <c r="Y615" s="75"/>
      <c r="Z615" s="59" t="n">
        <f aca="false">ROUND(AB615*$N615/100,2)</f>
        <v>0</v>
      </c>
      <c r="AA615" s="59"/>
      <c r="AB615" s="72"/>
      <c r="AC615" s="59" t="n">
        <f aca="false">ROUND(AB615*$I615/100,2)</f>
        <v>0</v>
      </c>
      <c r="AD615" s="63" t="s">
        <v>1235</v>
      </c>
      <c r="AE615" s="74"/>
      <c r="AF615" s="75"/>
      <c r="AG615" s="59"/>
      <c r="AH615" s="72"/>
      <c r="AI615" s="59" t="n">
        <f aca="false">ROUND(AH615*$I615/100,2)</f>
        <v>0</v>
      </c>
      <c r="AJ615" s="74"/>
      <c r="AK615" s="75"/>
      <c r="AL615" s="59"/>
      <c r="AM615" s="72"/>
      <c r="AN615" s="59" t="n">
        <f aca="false">TRUNC(AM615*$I615,2)</f>
        <v>0</v>
      </c>
      <c r="AO615" s="75"/>
      <c r="AP615" s="59"/>
      <c r="AQ615" s="72"/>
      <c r="AR615" s="59" t="n">
        <f aca="false">TRUNC(AQ615*$I615,2)</f>
        <v>0</v>
      </c>
      <c r="AS615" s="74"/>
      <c r="AT615" s="75"/>
      <c r="AU615" s="59"/>
      <c r="AV615" s="72"/>
      <c r="AW615" s="59" t="n">
        <f aca="false">TRUNC(AV615*$I615,2)</f>
        <v>0</v>
      </c>
      <c r="AX615" s="74"/>
      <c r="AY615" s="75"/>
      <c r="AZ615" s="59"/>
      <c r="BA615" s="72"/>
      <c r="BB615" s="59" t="n">
        <f aca="false">TRUNC(BA615*$I615,2)</f>
        <v>0</v>
      </c>
      <c r="BC615" s="74"/>
      <c r="BD615" s="75"/>
      <c r="BE615" s="59"/>
      <c r="BF615" s="72"/>
      <c r="BG615" s="59" t="n">
        <f aca="false">TRUNC(BF615*$I615,2)</f>
        <v>0</v>
      </c>
      <c r="BH615" s="59"/>
      <c r="BI615" s="72"/>
      <c r="BJ615" s="59" t="n">
        <f aca="false">TRUNC(BI615*$I615,2)</f>
        <v>0</v>
      </c>
      <c r="BK615" s="74"/>
      <c r="BL615" s="75"/>
      <c r="BM615" s="59"/>
      <c r="BN615" s="72"/>
      <c r="BO615" s="59" t="n">
        <f aca="false">TRUNC(BN615*$I615,2)</f>
        <v>0</v>
      </c>
      <c r="BP615" s="63" t="s">
        <v>1235</v>
      </c>
      <c r="BQ615" s="76" t="n">
        <f aca="false">R615+AB615+AH615+AM615+AQ615+AV615+BA615+BF615+BI615+BN615</f>
        <v>0</v>
      </c>
      <c r="BR615" s="77" t="n">
        <f aca="false">BQ615*H615</f>
        <v>0</v>
      </c>
      <c r="BS615" s="78" t="n">
        <f aca="false">1-BQ615</f>
        <v>1</v>
      </c>
      <c r="BT615" s="77" t="n">
        <f aca="false">I615-BR615</f>
        <v>3.926</v>
      </c>
      <c r="BU615" s="374" t="n">
        <v>2.76</v>
      </c>
      <c r="BV615" s="66" t="s">
        <v>125</v>
      </c>
      <c r="BW615" s="65" t="n">
        <f aca="false">G615-(G615*BQ615)</f>
        <v>2</v>
      </c>
      <c r="BX615" s="67" t="n">
        <f aca="false">ROUND(BU615*BW615,2)</f>
        <v>5.52</v>
      </c>
      <c r="BY615" s="67" t="n">
        <f aca="false">ROUND(BX615*(1+[2]BDI!$N$27),2)</f>
        <v>7.03</v>
      </c>
    </row>
    <row r="616" s="79" customFormat="true" ht="25.5" hidden="false" customHeight="false" outlineLevel="0" collapsed="false">
      <c r="A616" s="375"/>
      <c r="B616" s="375"/>
      <c r="C616" s="63" t="s">
        <v>1237</v>
      </c>
      <c r="D616" s="90" t="s">
        <v>1238</v>
      </c>
      <c r="E616" s="104" t="n">
        <v>0</v>
      </c>
      <c r="F616" s="104"/>
      <c r="G616" s="104"/>
      <c r="H616" s="105"/>
      <c r="I616" s="68"/>
      <c r="J616" s="49"/>
      <c r="K616" s="49"/>
      <c r="L616" s="49"/>
      <c r="M616" s="49" t="n">
        <f aca="false">J616-L616</f>
        <v>0</v>
      </c>
      <c r="N616" s="121"/>
      <c r="O616" s="70" t="e">
        <f aca="false">SUM(H616*100/#REF!)</f>
        <v>#REF!</v>
      </c>
      <c r="P616" s="71"/>
      <c r="Q616" s="59"/>
      <c r="R616" s="72"/>
      <c r="S616" s="59"/>
      <c r="T616" s="73"/>
      <c r="U616" s="73"/>
      <c r="V616" s="73"/>
      <c r="W616" s="63" t="s">
        <v>1237</v>
      </c>
      <c r="X616" s="74"/>
      <c r="Y616" s="75"/>
      <c r="Z616" s="59"/>
      <c r="AA616" s="59"/>
      <c r="AB616" s="72"/>
      <c r="AC616" s="59" t="n">
        <f aca="false">ROUND(AB616*$I616/100,2)</f>
        <v>0</v>
      </c>
      <c r="AD616" s="63" t="s">
        <v>1237</v>
      </c>
      <c r="AE616" s="74"/>
      <c r="AF616" s="75"/>
      <c r="AG616" s="59"/>
      <c r="AH616" s="72"/>
      <c r="AI616" s="59" t="n">
        <f aca="false">ROUND(AH616*$I616/100,2)</f>
        <v>0</v>
      </c>
      <c r="AJ616" s="74"/>
      <c r="AK616" s="75"/>
      <c r="AL616" s="59"/>
      <c r="AM616" s="72"/>
      <c r="AN616" s="59" t="n">
        <f aca="false">TRUNC(AM616*$I616,2)</f>
        <v>0</v>
      </c>
      <c r="AO616" s="75"/>
      <c r="AP616" s="59"/>
      <c r="AQ616" s="72"/>
      <c r="AR616" s="59" t="n">
        <f aca="false">TRUNC(AQ616*$I616,2)</f>
        <v>0</v>
      </c>
      <c r="AS616" s="74"/>
      <c r="AT616" s="75"/>
      <c r="AU616" s="59"/>
      <c r="AV616" s="72"/>
      <c r="AW616" s="59" t="n">
        <f aca="false">TRUNC(AV616*$I616,2)</f>
        <v>0</v>
      </c>
      <c r="AX616" s="74"/>
      <c r="AY616" s="75"/>
      <c r="AZ616" s="59"/>
      <c r="BA616" s="72"/>
      <c r="BB616" s="59" t="n">
        <f aca="false">TRUNC(BA616*$I616,2)</f>
        <v>0</v>
      </c>
      <c r="BC616" s="74"/>
      <c r="BD616" s="75"/>
      <c r="BE616" s="59"/>
      <c r="BF616" s="72"/>
      <c r="BG616" s="59" t="n">
        <f aca="false">TRUNC(BF616*$I616,2)</f>
        <v>0</v>
      </c>
      <c r="BH616" s="59"/>
      <c r="BI616" s="72"/>
      <c r="BJ616" s="59" t="n">
        <f aca="false">TRUNC(BI616*$I616,2)</f>
        <v>0</v>
      </c>
      <c r="BK616" s="74"/>
      <c r="BL616" s="75"/>
      <c r="BM616" s="59"/>
      <c r="BN616" s="72"/>
      <c r="BO616" s="59" t="n">
        <f aca="false">TRUNC(BN616*$I616,2)</f>
        <v>0</v>
      </c>
      <c r="BP616" s="63" t="s">
        <v>1237</v>
      </c>
      <c r="BQ616" s="76"/>
      <c r="BR616" s="77"/>
      <c r="BS616" s="78"/>
      <c r="BT616" s="77"/>
      <c r="BU616" s="376"/>
      <c r="BV616" s="104"/>
      <c r="BW616" s="65"/>
      <c r="BX616" s="67"/>
      <c r="BY616" s="67"/>
    </row>
    <row r="617" s="79" customFormat="true" ht="25.5" hidden="false" customHeight="false" outlineLevel="0" collapsed="false">
      <c r="A617" s="333"/>
      <c r="B617" s="332" t="s">
        <v>1845</v>
      </c>
      <c r="C617" s="63" t="s">
        <v>1239</v>
      </c>
      <c r="D617" s="64" t="s">
        <v>1240</v>
      </c>
      <c r="E617" s="65" t="n">
        <v>35.44</v>
      </c>
      <c r="F617" s="66" t="s">
        <v>125</v>
      </c>
      <c r="G617" s="65" t="n">
        <v>2</v>
      </c>
      <c r="H617" s="67" t="n">
        <f aca="false">SUM(E617*G617)</f>
        <v>70.88</v>
      </c>
      <c r="I617" s="68" t="n">
        <f aca="false">H617*1.3</f>
        <v>92.144</v>
      </c>
      <c r="J617" s="49" t="n">
        <v>32.2</v>
      </c>
      <c r="K617" s="49" t="n">
        <v>0</v>
      </c>
      <c r="L617" s="49" t="n">
        <v>0</v>
      </c>
      <c r="M617" s="49" t="n">
        <f aca="false">J617-L617</f>
        <v>32.2</v>
      </c>
      <c r="N617" s="69" t="n">
        <f aca="false">SUM(H617*100/$H$665)</f>
        <v>0.00611861168119133</v>
      </c>
      <c r="O617" s="70" t="e">
        <f aca="false">SUM(H617*100/#REF!)</f>
        <v>#REF!</v>
      </c>
      <c r="P617" s="71"/>
      <c r="Q617" s="59" t="n">
        <f aca="false">ROUND(R617*$N617/100,2)</f>
        <v>0</v>
      </c>
      <c r="R617" s="72"/>
      <c r="S617" s="59" t="n">
        <f aca="false">ROUND(R617*$H617/100,2)</f>
        <v>0</v>
      </c>
      <c r="T617" s="73"/>
      <c r="U617" s="73"/>
      <c r="V617" s="73"/>
      <c r="W617" s="63" t="s">
        <v>1239</v>
      </c>
      <c r="X617" s="74"/>
      <c r="Y617" s="75"/>
      <c r="Z617" s="59" t="n">
        <f aca="false">ROUND(AB617*$N617/100,2)</f>
        <v>0</v>
      </c>
      <c r="AA617" s="59"/>
      <c r="AB617" s="72"/>
      <c r="AC617" s="59" t="n">
        <f aca="false">ROUND(AB617*$I617/100,2)</f>
        <v>0</v>
      </c>
      <c r="AD617" s="63" t="s">
        <v>1239</v>
      </c>
      <c r="AE617" s="74"/>
      <c r="AF617" s="75"/>
      <c r="AG617" s="59"/>
      <c r="AH617" s="72"/>
      <c r="AI617" s="59" t="n">
        <f aca="false">ROUND(AH617*$I617/100,2)</f>
        <v>0</v>
      </c>
      <c r="AJ617" s="74"/>
      <c r="AK617" s="75"/>
      <c r="AL617" s="59"/>
      <c r="AM617" s="72"/>
      <c r="AN617" s="59" t="n">
        <f aca="false">TRUNC(AM617*$I617,2)</f>
        <v>0</v>
      </c>
      <c r="AO617" s="75"/>
      <c r="AP617" s="59"/>
      <c r="AQ617" s="72"/>
      <c r="AR617" s="59" t="n">
        <f aca="false">TRUNC(AQ617*$I617,2)</f>
        <v>0</v>
      </c>
      <c r="AS617" s="74"/>
      <c r="AT617" s="75"/>
      <c r="AU617" s="59"/>
      <c r="AV617" s="72"/>
      <c r="AW617" s="59" t="n">
        <f aca="false">TRUNC(AV617*$I617,2)</f>
        <v>0</v>
      </c>
      <c r="AX617" s="74"/>
      <c r="AY617" s="75"/>
      <c r="AZ617" s="59"/>
      <c r="BA617" s="72"/>
      <c r="BB617" s="59" t="n">
        <f aca="false">TRUNC(BA617*$I617,2)</f>
        <v>0</v>
      </c>
      <c r="BC617" s="74"/>
      <c r="BD617" s="75"/>
      <c r="BE617" s="59"/>
      <c r="BF617" s="72"/>
      <c r="BG617" s="59" t="n">
        <f aca="false">TRUNC(BF617*$I617,2)</f>
        <v>0</v>
      </c>
      <c r="BH617" s="59"/>
      <c r="BI617" s="72"/>
      <c r="BJ617" s="59" t="n">
        <f aca="false">TRUNC(BI617*$I617,2)</f>
        <v>0</v>
      </c>
      <c r="BK617" s="74"/>
      <c r="BL617" s="75"/>
      <c r="BM617" s="59"/>
      <c r="BN617" s="72"/>
      <c r="BO617" s="59" t="n">
        <f aca="false">TRUNC(BN617*$I617,2)</f>
        <v>0</v>
      </c>
      <c r="BP617" s="63" t="s">
        <v>1239</v>
      </c>
      <c r="BQ617" s="76" t="n">
        <f aca="false">R617+AB617+AH617+AM617+AQ617+AV617+BA617+BF617+BI617+BN617</f>
        <v>0</v>
      </c>
      <c r="BR617" s="77" t="n">
        <f aca="false">BQ617*H617</f>
        <v>0</v>
      </c>
      <c r="BS617" s="78" t="n">
        <f aca="false">1-BQ617</f>
        <v>1</v>
      </c>
      <c r="BT617" s="77" t="n">
        <f aca="false">I617-BR617</f>
        <v>92.144</v>
      </c>
      <c r="BU617" s="374" t="n">
        <v>27</v>
      </c>
      <c r="BV617" s="66" t="s">
        <v>125</v>
      </c>
      <c r="BW617" s="65" t="n">
        <f aca="false">G617-(G617*BQ617)</f>
        <v>2</v>
      </c>
      <c r="BX617" s="67" t="n">
        <f aca="false">ROUND(BU617*BW617,2)</f>
        <v>54</v>
      </c>
      <c r="BY617" s="67" t="n">
        <f aca="false">ROUND(BX617*(1+[2]BDI!$N$27),2)</f>
        <v>68.79</v>
      </c>
    </row>
    <row r="618" s="79" customFormat="true" ht="25.5" hidden="false" customHeight="false" outlineLevel="0" collapsed="false">
      <c r="A618" s="333"/>
      <c r="B618" s="332" t="s">
        <v>1845</v>
      </c>
      <c r="C618" s="63" t="s">
        <v>1241</v>
      </c>
      <c r="D618" s="64" t="s">
        <v>1242</v>
      </c>
      <c r="E618" s="65" t="n">
        <v>83.07</v>
      </c>
      <c r="F618" s="66" t="s">
        <v>125</v>
      </c>
      <c r="G618" s="65" t="n">
        <v>1</v>
      </c>
      <c r="H618" s="67" t="n">
        <f aca="false">SUM(E618*G618)</f>
        <v>83.07</v>
      </c>
      <c r="I618" s="68" t="n">
        <f aca="false">H618*1.3</f>
        <v>107.991</v>
      </c>
      <c r="J618" s="49" t="n">
        <v>54.99</v>
      </c>
      <c r="K618" s="49" t="n">
        <v>0</v>
      </c>
      <c r="L618" s="49" t="n">
        <v>0</v>
      </c>
      <c r="M618" s="49" t="n">
        <f aca="false">J618-L618</f>
        <v>54.99</v>
      </c>
      <c r="N618" s="69" t="n">
        <f aca="false">SUM(H618*100/$H$665)</f>
        <v>0.00717089549035784</v>
      </c>
      <c r="O618" s="70" t="e">
        <f aca="false">SUM(H618*100/#REF!)</f>
        <v>#REF!</v>
      </c>
      <c r="P618" s="71"/>
      <c r="Q618" s="59" t="n">
        <f aca="false">ROUND(R618*$N618/100,2)</f>
        <v>0</v>
      </c>
      <c r="R618" s="72"/>
      <c r="S618" s="59" t="n">
        <f aca="false">ROUND(R618*$H618/100,2)</f>
        <v>0</v>
      </c>
      <c r="T618" s="73"/>
      <c r="U618" s="73"/>
      <c r="V618" s="73"/>
      <c r="W618" s="63" t="s">
        <v>1241</v>
      </c>
      <c r="X618" s="74"/>
      <c r="Y618" s="75"/>
      <c r="Z618" s="59" t="n">
        <f aca="false">ROUND(AB618*$N618/100,2)</f>
        <v>0</v>
      </c>
      <c r="AA618" s="59"/>
      <c r="AB618" s="72"/>
      <c r="AC618" s="59" t="n">
        <f aca="false">ROUND(AB618*$I618/100,2)</f>
        <v>0</v>
      </c>
      <c r="AD618" s="63" t="s">
        <v>1241</v>
      </c>
      <c r="AE618" s="74"/>
      <c r="AF618" s="75"/>
      <c r="AG618" s="59"/>
      <c r="AH618" s="72"/>
      <c r="AI618" s="59" t="n">
        <f aca="false">ROUND(AH618*$I618/100,2)</f>
        <v>0</v>
      </c>
      <c r="AJ618" s="74"/>
      <c r="AK618" s="75"/>
      <c r="AL618" s="59"/>
      <c r="AM618" s="72"/>
      <c r="AN618" s="59" t="n">
        <f aca="false">TRUNC(AM618*$I618,2)</f>
        <v>0</v>
      </c>
      <c r="AO618" s="75"/>
      <c r="AP618" s="59"/>
      <c r="AQ618" s="72"/>
      <c r="AR618" s="59" t="n">
        <f aca="false">TRUNC(AQ618*$I618,2)</f>
        <v>0</v>
      </c>
      <c r="AS618" s="74"/>
      <c r="AT618" s="75"/>
      <c r="AU618" s="59"/>
      <c r="AV618" s="72"/>
      <c r="AW618" s="59" t="n">
        <f aca="false">TRUNC(AV618*$I618,2)</f>
        <v>0</v>
      </c>
      <c r="AX618" s="74"/>
      <c r="AY618" s="75"/>
      <c r="AZ618" s="59"/>
      <c r="BA618" s="72"/>
      <c r="BB618" s="59" t="n">
        <f aca="false">TRUNC(BA618*$I618,2)</f>
        <v>0</v>
      </c>
      <c r="BC618" s="74"/>
      <c r="BD618" s="75"/>
      <c r="BE618" s="59"/>
      <c r="BF618" s="72"/>
      <c r="BG618" s="59" t="n">
        <f aca="false">TRUNC(BF618*$I618,2)</f>
        <v>0</v>
      </c>
      <c r="BH618" s="59"/>
      <c r="BI618" s="72"/>
      <c r="BJ618" s="59" t="n">
        <f aca="false">TRUNC(BI618*$I618,2)</f>
        <v>0</v>
      </c>
      <c r="BK618" s="74"/>
      <c r="BL618" s="75"/>
      <c r="BM618" s="59"/>
      <c r="BN618" s="72"/>
      <c r="BO618" s="59" t="n">
        <f aca="false">TRUNC(BN618*$I618,2)</f>
        <v>0</v>
      </c>
      <c r="BP618" s="63" t="s">
        <v>1241</v>
      </c>
      <c r="BQ618" s="76" t="n">
        <f aca="false">R618+AB618+AH618+AM618+AQ618+AV618+BA618+BF618+BI618+BN618</f>
        <v>0</v>
      </c>
      <c r="BR618" s="77" t="n">
        <f aca="false">BQ618*H618</f>
        <v>0</v>
      </c>
      <c r="BS618" s="78" t="n">
        <f aca="false">1-BQ618</f>
        <v>1</v>
      </c>
      <c r="BT618" s="77" t="n">
        <f aca="false">I618-BR618</f>
        <v>107.991</v>
      </c>
      <c r="BU618" s="374" t="n">
        <v>122.9</v>
      </c>
      <c r="BV618" s="66" t="s">
        <v>125</v>
      </c>
      <c r="BW618" s="65" t="n">
        <f aca="false">G618-(G618*BQ618)</f>
        <v>1</v>
      </c>
      <c r="BX618" s="67" t="n">
        <f aca="false">ROUND(BU618*BW618,2)</f>
        <v>122.9</v>
      </c>
      <c r="BY618" s="67" t="n">
        <f aca="false">ROUND(BX618*(1+[2]BDI!$N$27),2)</f>
        <v>156.56</v>
      </c>
    </row>
    <row r="619" s="79" customFormat="true" ht="25.5" hidden="false" customHeight="false" outlineLevel="0" collapsed="false">
      <c r="A619" s="333"/>
      <c r="B619" s="332" t="s">
        <v>1845</v>
      </c>
      <c r="C619" s="63" t="s">
        <v>1243</v>
      </c>
      <c r="D619" s="64" t="s">
        <v>1244</v>
      </c>
      <c r="E619" s="65" t="n">
        <v>83.07</v>
      </c>
      <c r="F619" s="66" t="s">
        <v>125</v>
      </c>
      <c r="G619" s="65" t="n">
        <v>2</v>
      </c>
      <c r="H619" s="67" t="n">
        <f aca="false">SUM(E619*G619)</f>
        <v>166.14</v>
      </c>
      <c r="I619" s="68" t="n">
        <f aca="false">H619*1.3</f>
        <v>215.982</v>
      </c>
      <c r="J619" s="49" t="n">
        <v>119.98</v>
      </c>
      <c r="K619" s="49" t="n">
        <v>0</v>
      </c>
      <c r="L619" s="49" t="n">
        <v>0</v>
      </c>
      <c r="M619" s="49" t="n">
        <f aca="false">J619-L619</f>
        <v>119.98</v>
      </c>
      <c r="N619" s="69" t="n">
        <f aca="false">SUM(H619*100/$H$665)</f>
        <v>0.0143417909807157</v>
      </c>
      <c r="O619" s="70" t="e">
        <f aca="false">SUM(H619*100/#REF!)</f>
        <v>#REF!</v>
      </c>
      <c r="P619" s="71"/>
      <c r="Q619" s="59" t="n">
        <f aca="false">ROUND(R619*$N619/100,2)</f>
        <v>0</v>
      </c>
      <c r="R619" s="72"/>
      <c r="S619" s="59" t="n">
        <f aca="false">ROUND(R619*$H619/100,2)</f>
        <v>0</v>
      </c>
      <c r="T619" s="73"/>
      <c r="U619" s="73"/>
      <c r="V619" s="73"/>
      <c r="W619" s="63" t="s">
        <v>1243</v>
      </c>
      <c r="X619" s="74"/>
      <c r="Y619" s="75"/>
      <c r="Z619" s="59" t="n">
        <f aca="false">ROUND(AB619*$N619/100,2)</f>
        <v>0</v>
      </c>
      <c r="AA619" s="59"/>
      <c r="AB619" s="72"/>
      <c r="AC619" s="59" t="n">
        <f aca="false">ROUND(AB619*$I619/100,2)</f>
        <v>0</v>
      </c>
      <c r="AD619" s="63" t="s">
        <v>1243</v>
      </c>
      <c r="AE619" s="74"/>
      <c r="AF619" s="75"/>
      <c r="AG619" s="59"/>
      <c r="AH619" s="72"/>
      <c r="AI619" s="59" t="n">
        <f aca="false">ROUND(AH619*$I619/100,2)</f>
        <v>0</v>
      </c>
      <c r="AJ619" s="74"/>
      <c r="AK619" s="75"/>
      <c r="AL619" s="59"/>
      <c r="AM619" s="72"/>
      <c r="AN619" s="59" t="n">
        <f aca="false">TRUNC(AM619*$I619,2)</f>
        <v>0</v>
      </c>
      <c r="AO619" s="75"/>
      <c r="AP619" s="59"/>
      <c r="AQ619" s="72"/>
      <c r="AR619" s="59" t="n">
        <f aca="false">TRUNC(AQ619*$I619,2)</f>
        <v>0</v>
      </c>
      <c r="AS619" s="74"/>
      <c r="AT619" s="75"/>
      <c r="AU619" s="59"/>
      <c r="AV619" s="72"/>
      <c r="AW619" s="59" t="n">
        <f aca="false">TRUNC(AV619*$I619,2)</f>
        <v>0</v>
      </c>
      <c r="AX619" s="74"/>
      <c r="AY619" s="75"/>
      <c r="AZ619" s="59"/>
      <c r="BA619" s="72"/>
      <c r="BB619" s="59" t="n">
        <f aca="false">TRUNC(BA619*$I619,2)</f>
        <v>0</v>
      </c>
      <c r="BC619" s="74"/>
      <c r="BD619" s="75"/>
      <c r="BE619" s="59"/>
      <c r="BF619" s="72"/>
      <c r="BG619" s="59" t="n">
        <f aca="false">TRUNC(BF619*$I619,2)</f>
        <v>0</v>
      </c>
      <c r="BH619" s="59"/>
      <c r="BI619" s="72"/>
      <c r="BJ619" s="59" t="n">
        <f aca="false">TRUNC(BI619*$I619,2)</f>
        <v>0</v>
      </c>
      <c r="BK619" s="74"/>
      <c r="BL619" s="75"/>
      <c r="BM619" s="59"/>
      <c r="BN619" s="72"/>
      <c r="BO619" s="59" t="n">
        <f aca="false">TRUNC(BN619*$I619,2)</f>
        <v>0</v>
      </c>
      <c r="BP619" s="63" t="s">
        <v>1243</v>
      </c>
      <c r="BQ619" s="76" t="n">
        <f aca="false">R619+AB619+AH619+AM619+AQ619+AV619+BA619+BF619+BI619+BN619</f>
        <v>0</v>
      </c>
      <c r="BR619" s="77" t="n">
        <f aca="false">BQ619*H619</f>
        <v>0</v>
      </c>
      <c r="BS619" s="78" t="n">
        <f aca="false">1-BQ619</f>
        <v>1</v>
      </c>
      <c r="BT619" s="77" t="n">
        <f aca="false">I619-BR619</f>
        <v>215.982</v>
      </c>
      <c r="BU619" s="374" t="n">
        <v>66.14</v>
      </c>
      <c r="BV619" s="66" t="s">
        <v>125</v>
      </c>
      <c r="BW619" s="65" t="n">
        <f aca="false">G619-(G619*BQ619)</f>
        <v>2</v>
      </c>
      <c r="BX619" s="67" t="n">
        <f aca="false">ROUND(BU619*BW619,2)</f>
        <v>132.28</v>
      </c>
      <c r="BY619" s="67" t="n">
        <f aca="false">ROUND(BX619*(1+[2]BDI!$N$27),2)</f>
        <v>168.51</v>
      </c>
    </row>
    <row r="620" s="79" customFormat="true" ht="25.5" hidden="false" customHeight="false" outlineLevel="0" collapsed="false">
      <c r="A620" s="333"/>
      <c r="B620" s="332" t="s">
        <v>1845</v>
      </c>
      <c r="C620" s="63" t="s">
        <v>1245</v>
      </c>
      <c r="D620" s="64" t="s">
        <v>1246</v>
      </c>
      <c r="E620" s="65" t="n">
        <v>92.83</v>
      </c>
      <c r="F620" s="66" t="s">
        <v>125</v>
      </c>
      <c r="G620" s="65" t="n">
        <v>2</v>
      </c>
      <c r="H620" s="67" t="n">
        <f aca="false">SUM(E620*G620)</f>
        <v>185.66</v>
      </c>
      <c r="I620" s="68" t="n">
        <f aca="false">H620*1.3</f>
        <v>241.358</v>
      </c>
      <c r="J620" s="49" t="n">
        <v>31.96</v>
      </c>
      <c r="K620" s="49" t="n">
        <v>0</v>
      </c>
      <c r="L620" s="49" t="n">
        <v>0</v>
      </c>
      <c r="M620" s="49" t="n">
        <f aca="false">J620-L620</f>
        <v>31.96</v>
      </c>
      <c r="N620" s="69" t="n">
        <f aca="false">SUM(H620*100/$H$665)</f>
        <v>0.0160268262518338</v>
      </c>
      <c r="O620" s="70" t="e">
        <f aca="false">SUM(H620*100/#REF!)</f>
        <v>#REF!</v>
      </c>
      <c r="P620" s="71"/>
      <c r="Q620" s="59" t="n">
        <f aca="false">ROUND(R620*$N620/100,2)</f>
        <v>0</v>
      </c>
      <c r="R620" s="72"/>
      <c r="S620" s="59" t="n">
        <f aca="false">ROUND(R620*$H620/100,2)</f>
        <v>0</v>
      </c>
      <c r="T620" s="73"/>
      <c r="U620" s="73"/>
      <c r="V620" s="73"/>
      <c r="W620" s="63" t="s">
        <v>1245</v>
      </c>
      <c r="X620" s="74"/>
      <c r="Y620" s="75"/>
      <c r="Z620" s="59" t="n">
        <f aca="false">ROUND(AB620*$N620/100,2)</f>
        <v>0</v>
      </c>
      <c r="AA620" s="59"/>
      <c r="AB620" s="72"/>
      <c r="AC620" s="59" t="n">
        <f aca="false">ROUND(AB620*$I620/100,2)</f>
        <v>0</v>
      </c>
      <c r="AD620" s="63" t="s">
        <v>1245</v>
      </c>
      <c r="AE620" s="74"/>
      <c r="AF620" s="75"/>
      <c r="AG620" s="59"/>
      <c r="AH620" s="72"/>
      <c r="AI620" s="59" t="n">
        <f aca="false">ROUND(AH620*$I620/100,2)</f>
        <v>0</v>
      </c>
      <c r="AJ620" s="74"/>
      <c r="AK620" s="75"/>
      <c r="AL620" s="59"/>
      <c r="AM620" s="72"/>
      <c r="AN620" s="59" t="n">
        <f aca="false">TRUNC(AM620*$I620,2)</f>
        <v>0</v>
      </c>
      <c r="AO620" s="75"/>
      <c r="AP620" s="59"/>
      <c r="AQ620" s="72"/>
      <c r="AR620" s="59" t="n">
        <f aca="false">TRUNC(AQ620*$I620,2)</f>
        <v>0</v>
      </c>
      <c r="AS620" s="74"/>
      <c r="AT620" s="75"/>
      <c r="AU620" s="59"/>
      <c r="AV620" s="72"/>
      <c r="AW620" s="59" t="n">
        <f aca="false">TRUNC(AV620*$I620,2)</f>
        <v>0</v>
      </c>
      <c r="AX620" s="74"/>
      <c r="AY620" s="75"/>
      <c r="AZ620" s="59"/>
      <c r="BA620" s="72"/>
      <c r="BB620" s="59" t="n">
        <f aca="false">TRUNC(BA620*$I620,2)</f>
        <v>0</v>
      </c>
      <c r="BC620" s="74"/>
      <c r="BD620" s="75"/>
      <c r="BE620" s="59"/>
      <c r="BF620" s="72"/>
      <c r="BG620" s="59" t="n">
        <f aca="false">TRUNC(BF620*$I620,2)</f>
        <v>0</v>
      </c>
      <c r="BH620" s="59"/>
      <c r="BI620" s="72"/>
      <c r="BJ620" s="59" t="n">
        <f aca="false">TRUNC(BI620*$I620,2)</f>
        <v>0</v>
      </c>
      <c r="BK620" s="74"/>
      <c r="BL620" s="75"/>
      <c r="BM620" s="59"/>
      <c r="BN620" s="72"/>
      <c r="BO620" s="59" t="n">
        <f aca="false">TRUNC(BN620*$I620,2)</f>
        <v>0</v>
      </c>
      <c r="BP620" s="63" t="s">
        <v>1245</v>
      </c>
      <c r="BQ620" s="76" t="n">
        <f aca="false">R620+AB620+AH620+AM620+AQ620+AV620+BA620+BF620+BI620+BN620</f>
        <v>0</v>
      </c>
      <c r="BR620" s="77" t="n">
        <f aca="false">BQ620*H620</f>
        <v>0</v>
      </c>
      <c r="BS620" s="78" t="n">
        <f aca="false">1-BQ620</f>
        <v>1</v>
      </c>
      <c r="BT620" s="77" t="n">
        <f aca="false">I620-BR620</f>
        <v>241.358</v>
      </c>
      <c r="BU620" s="374" t="n">
        <v>46.9</v>
      </c>
      <c r="BV620" s="66" t="s">
        <v>125</v>
      </c>
      <c r="BW620" s="65" t="n">
        <f aca="false">G620-(G620*BQ620)</f>
        <v>2</v>
      </c>
      <c r="BX620" s="67" t="n">
        <f aca="false">ROUND(BU620*BW620,2)</f>
        <v>93.8</v>
      </c>
      <c r="BY620" s="67" t="n">
        <f aca="false">ROUND(BX620*(1+[2]BDI!$N$27),2)</f>
        <v>119.49</v>
      </c>
    </row>
    <row r="621" s="79" customFormat="true" ht="25.5" hidden="false" customHeight="false" outlineLevel="0" collapsed="false">
      <c r="A621" s="333"/>
      <c r="B621" s="332" t="s">
        <v>1845</v>
      </c>
      <c r="C621" s="63" t="s">
        <v>1247</v>
      </c>
      <c r="D621" s="64" t="s">
        <v>1248</v>
      </c>
      <c r="E621" s="65" t="n">
        <v>532.98</v>
      </c>
      <c r="F621" s="66" t="s">
        <v>125</v>
      </c>
      <c r="G621" s="65" t="n">
        <v>1</v>
      </c>
      <c r="H621" s="67" t="n">
        <f aca="false">SUM(E621*G621)</f>
        <v>532.98</v>
      </c>
      <c r="I621" s="68" t="n">
        <f aca="false">H621*1.3</f>
        <v>692.874</v>
      </c>
      <c r="J621" s="49" t="n">
        <v>55.99</v>
      </c>
      <c r="K621" s="49" t="n">
        <v>0</v>
      </c>
      <c r="L621" s="49" t="n">
        <v>0</v>
      </c>
      <c r="M621" s="49" t="n">
        <f aca="false">J621-L621</f>
        <v>55.99</v>
      </c>
      <c r="N621" s="69" t="n">
        <f aca="false">SUM(H621*100/$H$665)</f>
        <v>0.0460087140778972</v>
      </c>
      <c r="O621" s="70" t="e">
        <f aca="false">SUM(H621*100/#REF!)</f>
        <v>#REF!</v>
      </c>
      <c r="P621" s="71"/>
      <c r="Q621" s="59" t="n">
        <f aca="false">ROUND(R621*$N621/100,2)</f>
        <v>0</v>
      </c>
      <c r="R621" s="72"/>
      <c r="S621" s="59" t="n">
        <f aca="false">ROUND(R621*$H621/100,2)</f>
        <v>0</v>
      </c>
      <c r="T621" s="73"/>
      <c r="U621" s="73"/>
      <c r="V621" s="73"/>
      <c r="W621" s="63" t="s">
        <v>1247</v>
      </c>
      <c r="X621" s="74"/>
      <c r="Y621" s="75"/>
      <c r="Z621" s="59" t="n">
        <f aca="false">ROUND(AB621*$N621/100,2)</f>
        <v>0</v>
      </c>
      <c r="AA621" s="59"/>
      <c r="AB621" s="72"/>
      <c r="AC621" s="59" t="n">
        <f aca="false">ROUND(AB621*$I621/100,2)</f>
        <v>0</v>
      </c>
      <c r="AD621" s="63" t="s">
        <v>1247</v>
      </c>
      <c r="AE621" s="74"/>
      <c r="AF621" s="75"/>
      <c r="AG621" s="59"/>
      <c r="AH621" s="72"/>
      <c r="AI621" s="59" t="n">
        <f aca="false">ROUND(AH621*$I621/100,2)</f>
        <v>0</v>
      </c>
      <c r="AJ621" s="74"/>
      <c r="AK621" s="75"/>
      <c r="AL621" s="59"/>
      <c r="AM621" s="72"/>
      <c r="AN621" s="59" t="n">
        <f aca="false">TRUNC(AM621*$I621,2)</f>
        <v>0</v>
      </c>
      <c r="AO621" s="75"/>
      <c r="AP621" s="59"/>
      <c r="AQ621" s="72"/>
      <c r="AR621" s="59" t="n">
        <f aca="false">TRUNC(AQ621*$I621,2)</f>
        <v>0</v>
      </c>
      <c r="AS621" s="74"/>
      <c r="AT621" s="75"/>
      <c r="AU621" s="59"/>
      <c r="AV621" s="72"/>
      <c r="AW621" s="59" t="n">
        <f aca="false">TRUNC(AV621*$I621,2)</f>
        <v>0</v>
      </c>
      <c r="AX621" s="74"/>
      <c r="AY621" s="75"/>
      <c r="AZ621" s="59"/>
      <c r="BA621" s="72"/>
      <c r="BB621" s="59" t="n">
        <f aca="false">TRUNC(BA621*$I621,2)</f>
        <v>0</v>
      </c>
      <c r="BC621" s="74"/>
      <c r="BD621" s="75"/>
      <c r="BE621" s="59"/>
      <c r="BF621" s="72"/>
      <c r="BG621" s="59" t="n">
        <f aca="false">TRUNC(BF621*$I621,2)</f>
        <v>0</v>
      </c>
      <c r="BH621" s="59"/>
      <c r="BI621" s="72"/>
      <c r="BJ621" s="59" t="n">
        <f aca="false">TRUNC(BI621*$I621,2)</f>
        <v>0</v>
      </c>
      <c r="BK621" s="74"/>
      <c r="BL621" s="75"/>
      <c r="BM621" s="59"/>
      <c r="BN621" s="72"/>
      <c r="BO621" s="59" t="n">
        <f aca="false">TRUNC(BN621*$I621,2)</f>
        <v>0</v>
      </c>
      <c r="BP621" s="63" t="s">
        <v>1247</v>
      </c>
      <c r="BQ621" s="76" t="n">
        <f aca="false">R621+AB621+AH621+AM621+AQ621+AV621+BA621+BF621+BI621+BN621</f>
        <v>0</v>
      </c>
      <c r="BR621" s="77" t="n">
        <f aca="false">BQ621*H621</f>
        <v>0</v>
      </c>
      <c r="BS621" s="78" t="n">
        <f aca="false">1-BQ621</f>
        <v>1</v>
      </c>
      <c r="BT621" s="77" t="n">
        <f aca="false">I621-BR621</f>
        <v>692.874</v>
      </c>
      <c r="BU621" s="374" t="n">
        <v>49</v>
      </c>
      <c r="BV621" s="66" t="s">
        <v>125</v>
      </c>
      <c r="BW621" s="65" t="n">
        <f aca="false">G621-(G621*BQ621)</f>
        <v>1</v>
      </c>
      <c r="BX621" s="67" t="n">
        <f aca="false">ROUND(BU621*BW621,2)</f>
        <v>49</v>
      </c>
      <c r="BY621" s="67" t="n">
        <f aca="false">ROUND(BX621*(1+[2]BDI!$N$27),2)</f>
        <v>62.42</v>
      </c>
    </row>
    <row r="622" s="79" customFormat="true" ht="25.5" hidden="false" customHeight="false" outlineLevel="0" collapsed="false">
      <c r="A622" s="372" t="s">
        <v>1803</v>
      </c>
      <c r="B622" s="373" t="s">
        <v>2041</v>
      </c>
      <c r="C622" s="63" t="s">
        <v>1249</v>
      </c>
      <c r="D622" s="64" t="s">
        <v>1250</v>
      </c>
      <c r="E622" s="65" t="n">
        <v>5.99</v>
      </c>
      <c r="F622" s="66" t="s">
        <v>125</v>
      </c>
      <c r="G622" s="65" t="n">
        <v>6</v>
      </c>
      <c r="H622" s="67" t="n">
        <f aca="false">SUM(E622*G622)</f>
        <v>35.94</v>
      </c>
      <c r="I622" s="68" t="n">
        <f aca="false">H622*1.3</f>
        <v>46.722</v>
      </c>
      <c r="J622" s="49" t="n">
        <v>12.78</v>
      </c>
      <c r="K622" s="49" t="n">
        <v>0</v>
      </c>
      <c r="L622" s="49" t="n">
        <v>0</v>
      </c>
      <c r="M622" s="49" t="n">
        <f aca="false">J622-L622</f>
        <v>12.78</v>
      </c>
      <c r="N622" s="69" t="n">
        <f aca="false">SUM(H622*100/$H$665)</f>
        <v>0.00310246760471242</v>
      </c>
      <c r="O622" s="70" t="e">
        <f aca="false">SUM(H622*100/#REF!)</f>
        <v>#REF!</v>
      </c>
      <c r="P622" s="71"/>
      <c r="Q622" s="59" t="n">
        <f aca="false">ROUND(R622*$N622/100,2)</f>
        <v>0</v>
      </c>
      <c r="R622" s="72"/>
      <c r="S622" s="59" t="n">
        <f aca="false">ROUND(R622*$H622/100,2)</f>
        <v>0</v>
      </c>
      <c r="T622" s="73"/>
      <c r="U622" s="73"/>
      <c r="V622" s="73"/>
      <c r="W622" s="63" t="s">
        <v>1249</v>
      </c>
      <c r="X622" s="74"/>
      <c r="Y622" s="75"/>
      <c r="Z622" s="59" t="n">
        <f aca="false">ROUND(AB622*$N622/100,2)</f>
        <v>0</v>
      </c>
      <c r="AA622" s="59"/>
      <c r="AB622" s="72"/>
      <c r="AC622" s="59" t="n">
        <f aca="false">ROUND(AB622*$I622/100,2)</f>
        <v>0</v>
      </c>
      <c r="AD622" s="63" t="s">
        <v>1249</v>
      </c>
      <c r="AE622" s="74"/>
      <c r="AF622" s="75"/>
      <c r="AG622" s="59"/>
      <c r="AH622" s="72"/>
      <c r="AI622" s="59" t="n">
        <f aca="false">ROUND(AH622*$I622/100,2)</f>
        <v>0</v>
      </c>
      <c r="AJ622" s="74"/>
      <c r="AK622" s="75"/>
      <c r="AL622" s="59"/>
      <c r="AM622" s="72"/>
      <c r="AN622" s="59" t="n">
        <f aca="false">TRUNC(AM622*$I622,2)</f>
        <v>0</v>
      </c>
      <c r="AO622" s="75"/>
      <c r="AP622" s="59"/>
      <c r="AQ622" s="72"/>
      <c r="AR622" s="59" t="n">
        <f aca="false">TRUNC(AQ622*$I622,2)</f>
        <v>0</v>
      </c>
      <c r="AS622" s="74"/>
      <c r="AT622" s="75"/>
      <c r="AU622" s="59"/>
      <c r="AV622" s="72"/>
      <c r="AW622" s="59" t="n">
        <f aca="false">TRUNC(AV622*$I622,2)</f>
        <v>0</v>
      </c>
      <c r="AX622" s="74"/>
      <c r="AY622" s="75"/>
      <c r="AZ622" s="59"/>
      <c r="BA622" s="72"/>
      <c r="BB622" s="59" t="n">
        <f aca="false">TRUNC(BA622*$I622,2)</f>
        <v>0</v>
      </c>
      <c r="BC622" s="74"/>
      <c r="BD622" s="75"/>
      <c r="BE622" s="59"/>
      <c r="BF622" s="72"/>
      <c r="BG622" s="59" t="n">
        <f aca="false">TRUNC(BF622*$I622,2)</f>
        <v>0</v>
      </c>
      <c r="BH622" s="59"/>
      <c r="BI622" s="72"/>
      <c r="BJ622" s="59" t="n">
        <f aca="false">TRUNC(BI622*$I622,2)</f>
        <v>0</v>
      </c>
      <c r="BK622" s="74"/>
      <c r="BL622" s="75"/>
      <c r="BM622" s="59"/>
      <c r="BN622" s="72"/>
      <c r="BO622" s="59" t="n">
        <f aca="false">TRUNC(BN622*$I622,2)</f>
        <v>0</v>
      </c>
      <c r="BP622" s="63" t="s">
        <v>1249</v>
      </c>
      <c r="BQ622" s="76" t="n">
        <f aca="false">R622+AB622+AH622+AM622+AQ622+AV622+BA622+BF622+BI622+BN622</f>
        <v>0</v>
      </c>
      <c r="BR622" s="77" t="n">
        <f aca="false">BQ622*H622</f>
        <v>0</v>
      </c>
      <c r="BS622" s="78" t="n">
        <f aca="false">1-BQ622</f>
        <v>1</v>
      </c>
      <c r="BT622" s="77" t="n">
        <f aca="false">I622-BR622</f>
        <v>46.722</v>
      </c>
      <c r="BU622" s="374" t="n">
        <v>0.27</v>
      </c>
      <c r="BV622" s="66" t="s">
        <v>125</v>
      </c>
      <c r="BW622" s="65" t="n">
        <f aca="false">G622-(G622*BQ622)</f>
        <v>6</v>
      </c>
      <c r="BX622" s="67" t="n">
        <f aca="false">ROUND(BU622*BW622,2)</f>
        <v>1.62</v>
      </c>
      <c r="BY622" s="67" t="n">
        <f aca="false">ROUND(BX622*(1+[2]BDI!$N$27),2)</f>
        <v>2.06</v>
      </c>
    </row>
    <row r="623" s="79" customFormat="true" ht="15" hidden="false" customHeight="true" outlineLevel="0" collapsed="false">
      <c r="A623" s="335"/>
      <c r="B623" s="335"/>
      <c r="C623" s="63" t="n">
        <v>20</v>
      </c>
      <c r="D623" s="80" t="s">
        <v>1251</v>
      </c>
      <c r="E623" s="81"/>
      <c r="F623" s="81"/>
      <c r="G623" s="81"/>
      <c r="H623" s="58" t="n">
        <f aca="false">SUM(H625:H640)</f>
        <v>24035.97</v>
      </c>
      <c r="I623" s="103" t="n">
        <f aca="false">I625+I626+I627+I629+I630+I631+I632+I634+I636+I637+I638+I640</f>
        <v>31246.761</v>
      </c>
      <c r="J623" s="49"/>
      <c r="K623" s="49"/>
      <c r="L623" s="49"/>
      <c r="M623" s="49"/>
      <c r="N623" s="123" t="n">
        <f aca="false">SUM(N625:N640)</f>
        <v>2.07486973491485</v>
      </c>
      <c r="O623" s="70"/>
      <c r="P623" s="83"/>
      <c r="Q623" s="84" t="n">
        <f aca="false">SUM(Q625:Q640)</f>
        <v>0</v>
      </c>
      <c r="R623" s="85"/>
      <c r="S623" s="84" t="n">
        <f aca="false">SUM(S625:S640)</f>
        <v>0</v>
      </c>
      <c r="T623" s="86"/>
      <c r="U623" s="86"/>
      <c r="V623" s="86"/>
      <c r="W623" s="63" t="n">
        <v>20</v>
      </c>
      <c r="X623" s="87"/>
      <c r="Y623" s="88"/>
      <c r="Z623" s="84" t="n">
        <f aca="false">SUM(Z625:Z640)</f>
        <v>0</v>
      </c>
      <c r="AA623" s="84"/>
      <c r="AB623" s="85" t="n">
        <f aca="false">AC623/$I623</f>
        <v>0</v>
      </c>
      <c r="AC623" s="58" t="n">
        <f aca="false">SUM(AC625:AC640)</f>
        <v>0</v>
      </c>
      <c r="AD623" s="63" t="n">
        <v>20</v>
      </c>
      <c r="AE623" s="87"/>
      <c r="AF623" s="88"/>
      <c r="AG623" s="84"/>
      <c r="AH623" s="85" t="n">
        <f aca="false">AI623/$I623</f>
        <v>0</v>
      </c>
      <c r="AI623" s="58" t="n">
        <f aca="false">SUM(AI625:AI640)</f>
        <v>0</v>
      </c>
      <c r="AJ623" s="87"/>
      <c r="AK623" s="88"/>
      <c r="AL623" s="84"/>
      <c r="AM623" s="85"/>
      <c r="AN623" s="58" t="n">
        <f aca="false">SUM(AN625:AN640)</f>
        <v>0</v>
      </c>
      <c r="AO623" s="88"/>
      <c r="AP623" s="84"/>
      <c r="AQ623" s="85"/>
      <c r="AR623" s="59" t="n">
        <f aca="false">TRUNC(AQ623*$I623,2)</f>
        <v>0</v>
      </c>
      <c r="AS623" s="87"/>
      <c r="AT623" s="88"/>
      <c r="AU623" s="84"/>
      <c r="AV623" s="85"/>
      <c r="AW623" s="59" t="n">
        <f aca="false">TRUNC(AV623*$I623,2)</f>
        <v>0</v>
      </c>
      <c r="AX623" s="87"/>
      <c r="AY623" s="88"/>
      <c r="AZ623" s="84"/>
      <c r="BA623" s="85"/>
      <c r="BB623" s="59" t="n">
        <f aca="false">TRUNC(BA623*$I623,2)</f>
        <v>0</v>
      </c>
      <c r="BC623" s="87"/>
      <c r="BD623" s="88"/>
      <c r="BE623" s="84"/>
      <c r="BF623" s="85"/>
      <c r="BG623" s="59" t="n">
        <f aca="false">TRUNC(BF623*$I623,2)</f>
        <v>0</v>
      </c>
      <c r="BH623" s="84"/>
      <c r="BI623" s="85"/>
      <c r="BJ623" s="59" t="n">
        <f aca="false">TRUNC(BI623*$I623,2)</f>
        <v>0</v>
      </c>
      <c r="BK623" s="87"/>
      <c r="BL623" s="88"/>
      <c r="BM623" s="84"/>
      <c r="BN623" s="85"/>
      <c r="BO623" s="59" t="n">
        <f aca="false">TRUNC(BN623*$I623,2)</f>
        <v>0</v>
      </c>
      <c r="BP623" s="63" t="n">
        <v>20</v>
      </c>
      <c r="BQ623" s="89"/>
      <c r="BR623" s="103"/>
      <c r="BS623" s="78"/>
      <c r="BT623" s="77"/>
      <c r="BU623" s="325"/>
      <c r="BV623" s="81"/>
      <c r="BW623" s="81"/>
      <c r="BX623" s="134" t="e">
        <f aca="false">SUM(BX624:BX640)</f>
        <v>#VALUE!</v>
      </c>
      <c r="BY623" s="134" t="e">
        <f aca="false">SUM(BY624:BY640)</f>
        <v>#VALUE!</v>
      </c>
      <c r="CA623" s="326"/>
    </row>
    <row r="624" s="79" customFormat="true" ht="12.75" hidden="false" customHeight="false" outlineLevel="0" collapsed="false">
      <c r="A624" s="335"/>
      <c r="B624" s="335"/>
      <c r="C624" s="63" t="s">
        <v>1252</v>
      </c>
      <c r="D624" s="90" t="s">
        <v>1253</v>
      </c>
      <c r="E624" s="104"/>
      <c r="F624" s="104"/>
      <c r="G624" s="104"/>
      <c r="H624" s="105"/>
      <c r="I624" s="68"/>
      <c r="J624" s="49"/>
      <c r="K624" s="49"/>
      <c r="L624" s="49"/>
      <c r="M624" s="49" t="n">
        <f aca="false">J624-L624</f>
        <v>0</v>
      </c>
      <c r="N624" s="121"/>
      <c r="O624" s="70" t="e">
        <f aca="false">SUM(H624*100/#REF!)</f>
        <v>#REF!</v>
      </c>
      <c r="P624" s="71"/>
      <c r="Q624" s="59"/>
      <c r="R624" s="72"/>
      <c r="S624" s="59"/>
      <c r="T624" s="73"/>
      <c r="U624" s="73"/>
      <c r="V624" s="73"/>
      <c r="W624" s="63" t="s">
        <v>1252</v>
      </c>
      <c r="X624" s="74"/>
      <c r="Y624" s="75"/>
      <c r="Z624" s="59"/>
      <c r="AA624" s="59"/>
      <c r="AB624" s="72"/>
      <c r="AC624" s="59" t="n">
        <f aca="false">ROUND(AB624*$I624/100,2)</f>
        <v>0</v>
      </c>
      <c r="AD624" s="63" t="s">
        <v>1252</v>
      </c>
      <c r="AE624" s="74"/>
      <c r="AF624" s="75"/>
      <c r="AG624" s="59"/>
      <c r="AH624" s="72"/>
      <c r="AI624" s="59" t="n">
        <f aca="false">ROUND(AH624*$I624/100,2)</f>
        <v>0</v>
      </c>
      <c r="AJ624" s="74"/>
      <c r="AK624" s="75"/>
      <c r="AL624" s="59"/>
      <c r="AM624" s="72"/>
      <c r="AN624" s="59" t="n">
        <f aca="false">TRUNC(AM624*$I624,2)</f>
        <v>0</v>
      </c>
      <c r="AO624" s="75"/>
      <c r="AP624" s="59"/>
      <c r="AQ624" s="72"/>
      <c r="AR624" s="59" t="n">
        <f aca="false">TRUNC(AQ624*$I624,2)</f>
        <v>0</v>
      </c>
      <c r="AS624" s="74"/>
      <c r="AT624" s="75"/>
      <c r="AU624" s="59"/>
      <c r="AV624" s="72"/>
      <c r="AW624" s="59" t="n">
        <f aca="false">TRUNC(AV624*$I624,2)</f>
        <v>0</v>
      </c>
      <c r="AX624" s="74"/>
      <c r="AY624" s="75"/>
      <c r="AZ624" s="59"/>
      <c r="BA624" s="72"/>
      <c r="BB624" s="59" t="n">
        <f aca="false">TRUNC(BA624*$I624,2)</f>
        <v>0</v>
      </c>
      <c r="BC624" s="74"/>
      <c r="BD624" s="75"/>
      <c r="BE624" s="59"/>
      <c r="BF624" s="72"/>
      <c r="BG624" s="59" t="n">
        <f aca="false">TRUNC(BF624*$I624,2)</f>
        <v>0</v>
      </c>
      <c r="BH624" s="59"/>
      <c r="BI624" s="72"/>
      <c r="BJ624" s="59" t="n">
        <f aca="false">TRUNC(BI624*$I624,2)</f>
        <v>0</v>
      </c>
      <c r="BK624" s="74"/>
      <c r="BL624" s="75"/>
      <c r="BM624" s="59"/>
      <c r="BN624" s="72"/>
      <c r="BO624" s="59" t="n">
        <f aca="false">TRUNC(BN624*$I624,2)</f>
        <v>0</v>
      </c>
      <c r="BP624" s="63" t="s">
        <v>1252</v>
      </c>
      <c r="BQ624" s="76"/>
      <c r="BR624" s="77"/>
      <c r="BS624" s="78"/>
      <c r="BT624" s="77"/>
      <c r="BU624" s="342"/>
      <c r="BV624" s="104"/>
      <c r="BY624" s="105"/>
    </row>
    <row r="625" s="79" customFormat="true" ht="12.75" hidden="false" customHeight="false" outlineLevel="0" collapsed="false">
      <c r="A625" s="353" t="s">
        <v>1803</v>
      </c>
      <c r="B625" s="357" t="s">
        <v>2042</v>
      </c>
      <c r="C625" s="63" t="s">
        <v>1254</v>
      </c>
      <c r="D625" s="64" t="s">
        <v>1255</v>
      </c>
      <c r="E625" s="65" t="n">
        <v>111.03</v>
      </c>
      <c r="F625" s="66" t="s">
        <v>1256</v>
      </c>
      <c r="G625" s="65" t="n">
        <v>1</v>
      </c>
      <c r="H625" s="67" t="n">
        <f aca="false">SUM(E625*G625)</f>
        <v>111.03</v>
      </c>
      <c r="I625" s="68" t="n">
        <f aca="false">H625*1.3</f>
        <v>144.339</v>
      </c>
      <c r="J625" s="49" t="n">
        <v>22</v>
      </c>
      <c r="K625" s="49" t="n">
        <v>0</v>
      </c>
      <c r="L625" s="49" t="n">
        <v>0</v>
      </c>
      <c r="M625" s="49" t="n">
        <f aca="false">J625-L625</f>
        <v>22</v>
      </c>
      <c r="N625" s="69" t="n">
        <f aca="false">SUM(H625*100/$H$665)</f>
        <v>0.00958450133976684</v>
      </c>
      <c r="O625" s="70" t="e">
        <f aca="false">SUM(H625*100/#REF!)</f>
        <v>#REF!</v>
      </c>
      <c r="P625" s="71"/>
      <c r="Q625" s="59" t="n">
        <f aca="false">ROUND(R625*$N625/100,2)</f>
        <v>0</v>
      </c>
      <c r="R625" s="72"/>
      <c r="S625" s="59" t="n">
        <f aca="false">ROUND(R625*$H625/100,2)</f>
        <v>0</v>
      </c>
      <c r="T625" s="73"/>
      <c r="U625" s="73"/>
      <c r="V625" s="73"/>
      <c r="W625" s="63" t="s">
        <v>1254</v>
      </c>
      <c r="X625" s="74"/>
      <c r="Y625" s="75"/>
      <c r="Z625" s="59" t="n">
        <f aca="false">ROUND(AB625*$N625/100,2)</f>
        <v>0</v>
      </c>
      <c r="AA625" s="59"/>
      <c r="AB625" s="72"/>
      <c r="AC625" s="59" t="n">
        <f aca="false">ROUND(AB625*$I625/100,2)</f>
        <v>0</v>
      </c>
      <c r="AD625" s="63" t="s">
        <v>1254</v>
      </c>
      <c r="AE625" s="74"/>
      <c r="AF625" s="75"/>
      <c r="AG625" s="59"/>
      <c r="AH625" s="72"/>
      <c r="AI625" s="59" t="n">
        <f aca="false">ROUND(AH625*$I625/100,2)</f>
        <v>0</v>
      </c>
      <c r="AJ625" s="74"/>
      <c r="AK625" s="75"/>
      <c r="AL625" s="59"/>
      <c r="AM625" s="72"/>
      <c r="AN625" s="59" t="n">
        <f aca="false">TRUNC(AM625*$I625,2)</f>
        <v>0</v>
      </c>
      <c r="AO625" s="75"/>
      <c r="AP625" s="59"/>
      <c r="AQ625" s="72"/>
      <c r="AR625" s="59" t="n">
        <f aca="false">TRUNC(AQ625*$I625,2)</f>
        <v>0</v>
      </c>
      <c r="AS625" s="74"/>
      <c r="AT625" s="75"/>
      <c r="AU625" s="59"/>
      <c r="AV625" s="72"/>
      <c r="AW625" s="59" t="n">
        <f aca="false">TRUNC(AV625*$I625,2)</f>
        <v>0</v>
      </c>
      <c r="AX625" s="74"/>
      <c r="AY625" s="75"/>
      <c r="AZ625" s="59"/>
      <c r="BA625" s="72"/>
      <c r="BB625" s="59" t="n">
        <f aca="false">TRUNC(BA625*$I625,2)</f>
        <v>0</v>
      </c>
      <c r="BC625" s="74"/>
      <c r="BD625" s="75"/>
      <c r="BE625" s="59"/>
      <c r="BF625" s="72"/>
      <c r="BG625" s="59" t="n">
        <f aca="false">TRUNC(BF625*$I625,2)</f>
        <v>0</v>
      </c>
      <c r="BH625" s="59"/>
      <c r="BI625" s="72"/>
      <c r="BJ625" s="59" t="n">
        <f aca="false">TRUNC(BI625*$I625,2)</f>
        <v>0</v>
      </c>
      <c r="BK625" s="74"/>
      <c r="BL625" s="75"/>
      <c r="BM625" s="59"/>
      <c r="BN625" s="72"/>
      <c r="BO625" s="59" t="n">
        <f aca="false">TRUNC(BN625*$I625,2)</f>
        <v>0</v>
      </c>
      <c r="BP625" s="63" t="s">
        <v>1254</v>
      </c>
      <c r="BQ625" s="76" t="n">
        <f aca="false">R625+AB625+AH625+AM625+AQ625+AV625+BA625+BF625+BI625+BN625</f>
        <v>0</v>
      </c>
      <c r="BR625" s="77" t="n">
        <f aca="false">BQ625*H625</f>
        <v>0</v>
      </c>
      <c r="BS625" s="78" t="n">
        <f aca="false">1-BQ625</f>
        <v>1</v>
      </c>
      <c r="BT625" s="77" t="n">
        <f aca="false">I625-BR625</f>
        <v>144.339</v>
      </c>
      <c r="BU625" s="65" t="n">
        <v>82.14</v>
      </c>
      <c r="BV625" s="66" t="s">
        <v>125</v>
      </c>
      <c r="BW625" s="65" t="n">
        <f aca="false">G625-(G625*BQ625)</f>
        <v>1</v>
      </c>
      <c r="BX625" s="67" t="n">
        <f aca="false">ROUND(BU625*BW625,2)</f>
        <v>82.14</v>
      </c>
      <c r="BY625" s="67" t="n">
        <f aca="false">ROUND(BX625*(1+[2]BDI!$N$27),2)</f>
        <v>104.64</v>
      </c>
    </row>
    <row r="626" s="79" customFormat="true" ht="25.5" hidden="false" customHeight="false" outlineLevel="0" collapsed="false">
      <c r="A626" s="353" t="s">
        <v>1770</v>
      </c>
      <c r="B626" s="357" t="s">
        <v>1844</v>
      </c>
      <c r="C626" s="63" t="s">
        <v>1257</v>
      </c>
      <c r="D626" s="64" t="s">
        <v>1258</v>
      </c>
      <c r="E626" s="65" t="n">
        <v>27.31</v>
      </c>
      <c r="F626" s="66" t="s">
        <v>59</v>
      </c>
      <c r="G626" s="65" t="n">
        <v>600</v>
      </c>
      <c r="H626" s="67" t="n">
        <f aca="false">SUM(E626*G626)</f>
        <v>16386</v>
      </c>
      <c r="I626" s="68" t="n">
        <f aca="false">H626*1.3</f>
        <v>21301.8</v>
      </c>
      <c r="J626" s="49" t="n">
        <v>6492</v>
      </c>
      <c r="K626" s="49" t="n">
        <v>0</v>
      </c>
      <c r="L626" s="49" t="n">
        <v>0</v>
      </c>
      <c r="M626" s="49" t="n">
        <f aca="false">J626-L626</f>
        <v>6492</v>
      </c>
      <c r="N626" s="69" t="n">
        <f aca="false">SUM(H626*100/$H$665)</f>
        <v>1.41449733363433</v>
      </c>
      <c r="O626" s="70" t="e">
        <f aca="false">SUM(H626*100/#REF!)</f>
        <v>#REF!</v>
      </c>
      <c r="P626" s="71"/>
      <c r="Q626" s="59" t="n">
        <f aca="false">ROUND(R626*$N626/100,2)</f>
        <v>0</v>
      </c>
      <c r="R626" s="72"/>
      <c r="S626" s="59" t="n">
        <f aca="false">ROUND(R626*$H626/100,2)</f>
        <v>0</v>
      </c>
      <c r="T626" s="73"/>
      <c r="U626" s="73"/>
      <c r="V626" s="73"/>
      <c r="W626" s="63" t="s">
        <v>1257</v>
      </c>
      <c r="X626" s="74"/>
      <c r="Y626" s="75"/>
      <c r="Z626" s="59" t="n">
        <f aca="false">ROUND(AB626*$N626/100,2)</f>
        <v>0</v>
      </c>
      <c r="AA626" s="59"/>
      <c r="AB626" s="72"/>
      <c r="AC626" s="59" t="n">
        <f aca="false">ROUND(AB626*$I626/100,2)</f>
        <v>0</v>
      </c>
      <c r="AD626" s="63" t="s">
        <v>1257</v>
      </c>
      <c r="AE626" s="74"/>
      <c r="AF626" s="75"/>
      <c r="AG626" s="59"/>
      <c r="AH626" s="72"/>
      <c r="AI626" s="59" t="n">
        <f aca="false">ROUND(AH626*$I626/100,2)</f>
        <v>0</v>
      </c>
      <c r="AJ626" s="74"/>
      <c r="AK626" s="75"/>
      <c r="AL626" s="59"/>
      <c r="AM626" s="72"/>
      <c r="AN626" s="59" t="n">
        <f aca="false">TRUNC(AM626*$I626,2)</f>
        <v>0</v>
      </c>
      <c r="AO626" s="75"/>
      <c r="AP626" s="59"/>
      <c r="AQ626" s="72"/>
      <c r="AR626" s="59" t="n">
        <f aca="false">TRUNC(AQ626*$I626,2)</f>
        <v>0</v>
      </c>
      <c r="AS626" s="74"/>
      <c r="AT626" s="75"/>
      <c r="AU626" s="59"/>
      <c r="AV626" s="72"/>
      <c r="AW626" s="59" t="n">
        <f aca="false">TRUNC(AV626*$I626,2)</f>
        <v>0</v>
      </c>
      <c r="AX626" s="74"/>
      <c r="AY626" s="75"/>
      <c r="AZ626" s="59"/>
      <c r="BA626" s="72"/>
      <c r="BB626" s="59" t="n">
        <f aca="false">TRUNC(BA626*$I626,2)</f>
        <v>0</v>
      </c>
      <c r="BC626" s="74"/>
      <c r="BD626" s="75"/>
      <c r="BE626" s="59"/>
      <c r="BF626" s="72"/>
      <c r="BG626" s="59" t="n">
        <f aca="false">TRUNC(BF626*$I626,2)</f>
        <v>0</v>
      </c>
      <c r="BH626" s="59"/>
      <c r="BI626" s="72"/>
      <c r="BJ626" s="59" t="n">
        <f aca="false">TRUNC(BI626*$I626,2)</f>
        <v>0</v>
      </c>
      <c r="BK626" s="74"/>
      <c r="BL626" s="75"/>
      <c r="BM626" s="59"/>
      <c r="BN626" s="72"/>
      <c r="BO626" s="59" t="n">
        <f aca="false">TRUNC(BN626*$I626,2)</f>
        <v>0</v>
      </c>
      <c r="BP626" s="63" t="s">
        <v>1257</v>
      </c>
      <c r="BQ626" s="76" t="n">
        <f aca="false">R626+AB626+AH626+AM626+AQ626+AV626+BA626+BF626+BI626+BN626</f>
        <v>0</v>
      </c>
      <c r="BR626" s="77" t="n">
        <f aca="false">BQ626*H626</f>
        <v>0</v>
      </c>
      <c r="BS626" s="78" t="n">
        <f aca="false">1-BQ626</f>
        <v>1</v>
      </c>
      <c r="BT626" s="77" t="n">
        <f aca="false">I626-BR626</f>
        <v>21301.8</v>
      </c>
      <c r="BU626" s="65" t="n">
        <v>37.55</v>
      </c>
      <c r="BV626" s="66" t="s">
        <v>59</v>
      </c>
      <c r="BW626" s="65" t="n">
        <f aca="false">G626-(G626*BQ626)</f>
        <v>600</v>
      </c>
      <c r="BX626" s="67" t="n">
        <f aca="false">ROUND(BU626*BW626,2)</f>
        <v>22530</v>
      </c>
      <c r="BY626" s="67" t="n">
        <f aca="false">ROUND(BX626*(1+[2]BDI!$N$27),2)</f>
        <v>28700.97</v>
      </c>
    </row>
    <row r="627" s="79" customFormat="true" ht="25.5" hidden="false" customHeight="false" outlineLevel="0" collapsed="false">
      <c r="A627" s="333"/>
      <c r="B627" s="332" t="s">
        <v>1845</v>
      </c>
      <c r="C627" s="63" t="s">
        <v>1259</v>
      </c>
      <c r="D627" s="64" t="s">
        <v>1260</v>
      </c>
      <c r="E627" s="65" t="n">
        <v>38.91</v>
      </c>
      <c r="F627" s="66" t="s">
        <v>1256</v>
      </c>
      <c r="G627" s="65" t="n">
        <v>12</v>
      </c>
      <c r="H627" s="67" t="n">
        <f aca="false">SUM(E627*G627)</f>
        <v>466.92</v>
      </c>
      <c r="I627" s="68" t="n">
        <f aca="false">H627*1.3</f>
        <v>606.996</v>
      </c>
      <c r="J627" s="49" t="n">
        <v>54.6</v>
      </c>
      <c r="K627" s="49" t="n">
        <v>0</v>
      </c>
      <c r="L627" s="49" t="n">
        <v>0</v>
      </c>
      <c r="M627" s="49" t="n">
        <f aca="false">J627-L627</f>
        <v>54.6</v>
      </c>
      <c r="N627" s="69" t="n">
        <f aca="false">SUM(H627*100/$H$665)</f>
        <v>0.0403061818027914</v>
      </c>
      <c r="O627" s="70" t="e">
        <f aca="false">SUM(H627*100/#REF!)</f>
        <v>#REF!</v>
      </c>
      <c r="P627" s="71"/>
      <c r="Q627" s="59" t="n">
        <f aca="false">ROUND(R627*$N627/100,2)</f>
        <v>0</v>
      </c>
      <c r="R627" s="72"/>
      <c r="S627" s="59" t="n">
        <f aca="false">ROUND(R627*$H627/100,2)</f>
        <v>0</v>
      </c>
      <c r="T627" s="73"/>
      <c r="U627" s="73"/>
      <c r="V627" s="73"/>
      <c r="W627" s="63" t="s">
        <v>1259</v>
      </c>
      <c r="X627" s="74"/>
      <c r="Y627" s="75"/>
      <c r="Z627" s="59" t="n">
        <f aca="false">ROUND(AB627*$N627/100,2)</f>
        <v>0</v>
      </c>
      <c r="AA627" s="59"/>
      <c r="AB627" s="72"/>
      <c r="AC627" s="59" t="n">
        <f aca="false">ROUND(AB627*$I627/100,2)</f>
        <v>0</v>
      </c>
      <c r="AD627" s="63" t="s">
        <v>1259</v>
      </c>
      <c r="AE627" s="74"/>
      <c r="AF627" s="75"/>
      <c r="AG627" s="59"/>
      <c r="AH627" s="72"/>
      <c r="AI627" s="59" t="n">
        <f aca="false">ROUND(AH627*$I627/100,2)</f>
        <v>0</v>
      </c>
      <c r="AJ627" s="74"/>
      <c r="AK627" s="75"/>
      <c r="AL627" s="59"/>
      <c r="AM627" s="72"/>
      <c r="AN627" s="59" t="n">
        <f aca="false">TRUNC(AM627*$I627,2)</f>
        <v>0</v>
      </c>
      <c r="AO627" s="75"/>
      <c r="AP627" s="59"/>
      <c r="AQ627" s="72"/>
      <c r="AR627" s="59" t="n">
        <f aca="false">TRUNC(AQ627*$I627,2)</f>
        <v>0</v>
      </c>
      <c r="AS627" s="74"/>
      <c r="AT627" s="75"/>
      <c r="AU627" s="59"/>
      <c r="AV627" s="72"/>
      <c r="AW627" s="59" t="n">
        <f aca="false">TRUNC(AV627*$I627,2)</f>
        <v>0</v>
      </c>
      <c r="AX627" s="74"/>
      <c r="AY627" s="75"/>
      <c r="AZ627" s="59"/>
      <c r="BA627" s="72"/>
      <c r="BB627" s="59" t="n">
        <f aca="false">TRUNC(BA627*$I627,2)</f>
        <v>0</v>
      </c>
      <c r="BC627" s="74"/>
      <c r="BD627" s="75"/>
      <c r="BE627" s="59"/>
      <c r="BF627" s="72"/>
      <c r="BG627" s="59" t="n">
        <f aca="false">TRUNC(BF627*$I627,2)</f>
        <v>0</v>
      </c>
      <c r="BH627" s="59"/>
      <c r="BI627" s="72"/>
      <c r="BJ627" s="59" t="n">
        <f aca="false">TRUNC(BI627*$I627,2)</f>
        <v>0</v>
      </c>
      <c r="BK627" s="74"/>
      <c r="BL627" s="75"/>
      <c r="BM627" s="59"/>
      <c r="BN627" s="72"/>
      <c r="BO627" s="59" t="n">
        <f aca="false">TRUNC(BN627*$I627,2)</f>
        <v>0</v>
      </c>
      <c r="BP627" s="63" t="s">
        <v>1259</v>
      </c>
      <c r="BQ627" s="76" t="n">
        <f aca="false">R627+AB627+AH627+AM627+AQ627+AV627+BA627+BF627+BI627+BN627</f>
        <v>0</v>
      </c>
      <c r="BR627" s="77" t="n">
        <f aca="false">BQ627*H627</f>
        <v>0</v>
      </c>
      <c r="BS627" s="78" t="n">
        <f aca="false">1-BQ627</f>
        <v>1</v>
      </c>
      <c r="BT627" s="77" t="n">
        <f aca="false">I627-BR627</f>
        <v>606.996</v>
      </c>
      <c r="BU627" s="65" t="n">
        <f aca="false">2*38.5</f>
        <v>77</v>
      </c>
      <c r="BV627" s="66" t="s">
        <v>125</v>
      </c>
      <c r="BW627" s="65" t="n">
        <f aca="false">G627-(G627*BQ627)</f>
        <v>12</v>
      </c>
      <c r="BX627" s="67" t="n">
        <f aca="false">ROUND(BU627*BW627,2)</f>
        <v>924</v>
      </c>
      <c r="BY627" s="67" t="n">
        <f aca="false">ROUND(BX627*(1+[2]BDI!$N$27),2)</f>
        <v>1177.08</v>
      </c>
    </row>
    <row r="628" s="79" customFormat="true" ht="12.75" hidden="false" customHeight="false" outlineLevel="0" collapsed="false">
      <c r="A628" s="335"/>
      <c r="B628" s="335"/>
      <c r="C628" s="63" t="s">
        <v>1261</v>
      </c>
      <c r="D628" s="126" t="s">
        <v>1262</v>
      </c>
      <c r="E628" s="127"/>
      <c r="F628" s="128"/>
      <c r="G628" s="127"/>
      <c r="H628" s="129"/>
      <c r="I628" s="68"/>
      <c r="J628" s="49"/>
      <c r="K628" s="49"/>
      <c r="L628" s="49"/>
      <c r="M628" s="49" t="n">
        <f aca="false">J628-L628</f>
        <v>0</v>
      </c>
      <c r="N628" s="130"/>
      <c r="O628" s="70" t="e">
        <f aca="false">SUM(H628*100/#REF!)</f>
        <v>#REF!</v>
      </c>
      <c r="P628" s="71"/>
      <c r="Q628" s="59"/>
      <c r="R628" s="72"/>
      <c r="S628" s="59"/>
      <c r="T628" s="73"/>
      <c r="U628" s="73"/>
      <c r="V628" s="73"/>
      <c r="W628" s="63" t="s">
        <v>1261</v>
      </c>
      <c r="X628" s="74"/>
      <c r="Y628" s="75"/>
      <c r="Z628" s="59"/>
      <c r="AA628" s="59"/>
      <c r="AB628" s="72"/>
      <c r="AC628" s="59" t="n">
        <f aca="false">ROUND(AB628*$I628/100,2)</f>
        <v>0</v>
      </c>
      <c r="AD628" s="63" t="s">
        <v>1261</v>
      </c>
      <c r="AE628" s="74"/>
      <c r="AF628" s="75"/>
      <c r="AG628" s="59"/>
      <c r="AH628" s="72"/>
      <c r="AI628" s="59" t="n">
        <f aca="false">ROUND(AH628*$I628/100,2)</f>
        <v>0</v>
      </c>
      <c r="AJ628" s="74"/>
      <c r="AK628" s="75"/>
      <c r="AL628" s="59"/>
      <c r="AM628" s="72"/>
      <c r="AN628" s="59" t="n">
        <f aca="false">TRUNC(AM628*$I628,2)</f>
        <v>0</v>
      </c>
      <c r="AO628" s="75"/>
      <c r="AP628" s="59"/>
      <c r="AQ628" s="72"/>
      <c r="AR628" s="59" t="n">
        <f aca="false">TRUNC(AQ628*$I628,2)</f>
        <v>0</v>
      </c>
      <c r="AS628" s="74"/>
      <c r="AT628" s="75"/>
      <c r="AU628" s="59"/>
      <c r="AV628" s="72"/>
      <c r="AW628" s="59" t="n">
        <f aca="false">TRUNC(AV628*$I628,2)</f>
        <v>0</v>
      </c>
      <c r="AX628" s="74"/>
      <c r="AY628" s="75"/>
      <c r="AZ628" s="59"/>
      <c r="BA628" s="72"/>
      <c r="BB628" s="59" t="n">
        <f aca="false">TRUNC(BA628*$I628,2)</f>
        <v>0</v>
      </c>
      <c r="BC628" s="74"/>
      <c r="BD628" s="75"/>
      <c r="BE628" s="59"/>
      <c r="BF628" s="72"/>
      <c r="BG628" s="59" t="n">
        <f aca="false">TRUNC(BF628*$I628,2)</f>
        <v>0</v>
      </c>
      <c r="BH628" s="59"/>
      <c r="BI628" s="72"/>
      <c r="BJ628" s="59" t="n">
        <f aca="false">TRUNC(BI628*$I628,2)</f>
        <v>0</v>
      </c>
      <c r="BK628" s="74"/>
      <c r="BL628" s="75"/>
      <c r="BM628" s="59"/>
      <c r="BN628" s="72"/>
      <c r="BO628" s="59" t="n">
        <f aca="false">TRUNC(BN628*$I628,2)</f>
        <v>0</v>
      </c>
      <c r="BP628" s="63" t="s">
        <v>1261</v>
      </c>
      <c r="BQ628" s="76"/>
      <c r="BR628" s="77"/>
      <c r="BS628" s="78"/>
      <c r="BT628" s="77"/>
      <c r="BU628" s="127"/>
      <c r="BV628" s="128"/>
      <c r="BW628" s="65"/>
      <c r="BX628" s="67"/>
      <c r="BY628" s="67"/>
    </row>
    <row r="629" s="79" customFormat="true" ht="25.5" hidden="false" customHeight="false" outlineLevel="0" collapsed="false">
      <c r="A629" s="353" t="s">
        <v>1770</v>
      </c>
      <c r="B629" s="357" t="s">
        <v>2043</v>
      </c>
      <c r="C629" s="63" t="s">
        <v>1263</v>
      </c>
      <c r="D629" s="64" t="s">
        <v>1264</v>
      </c>
      <c r="E629" s="127" t="n">
        <v>29.42</v>
      </c>
      <c r="F629" s="66" t="s">
        <v>1256</v>
      </c>
      <c r="G629" s="65" t="n">
        <v>2</v>
      </c>
      <c r="H629" s="67" t="n">
        <f aca="false">SUM(E629*G629)</f>
        <v>58.84</v>
      </c>
      <c r="I629" s="68" t="n">
        <f aca="false">H629*1.3</f>
        <v>76.492</v>
      </c>
      <c r="J629" s="49" t="n">
        <v>19.1</v>
      </c>
      <c r="K629" s="49" t="n">
        <v>0</v>
      </c>
      <c r="L629" s="49" t="n">
        <v>0</v>
      </c>
      <c r="M629" s="49" t="n">
        <f aca="false">J629-L629</f>
        <v>19.1</v>
      </c>
      <c r="N629" s="69" t="n">
        <f aca="false">SUM(H629*100/$H$665)</f>
        <v>0.00507927640125985</v>
      </c>
      <c r="O629" s="70" t="e">
        <f aca="false">SUM(H629*100/#REF!)</f>
        <v>#REF!</v>
      </c>
      <c r="P629" s="71"/>
      <c r="Q629" s="59" t="n">
        <f aca="false">ROUND(R629*$N629/100,2)</f>
        <v>0</v>
      </c>
      <c r="R629" s="72"/>
      <c r="S629" s="59" t="n">
        <f aca="false">ROUND(R629*$H629/100,2)</f>
        <v>0</v>
      </c>
      <c r="T629" s="73"/>
      <c r="U629" s="73"/>
      <c r="V629" s="73"/>
      <c r="W629" s="63" t="s">
        <v>1263</v>
      </c>
      <c r="X629" s="74"/>
      <c r="Y629" s="75"/>
      <c r="Z629" s="59" t="n">
        <f aca="false">ROUND(AB629*$N629/100,2)</f>
        <v>0</v>
      </c>
      <c r="AA629" s="59"/>
      <c r="AB629" s="72"/>
      <c r="AC629" s="59" t="n">
        <f aca="false">ROUND(AB629*$I629/100,2)</f>
        <v>0</v>
      </c>
      <c r="AD629" s="63" t="s">
        <v>1263</v>
      </c>
      <c r="AE629" s="74"/>
      <c r="AF629" s="75"/>
      <c r="AG629" s="59"/>
      <c r="AH629" s="72"/>
      <c r="AI629" s="59" t="n">
        <f aca="false">ROUND(AH629*$I629/100,2)</f>
        <v>0</v>
      </c>
      <c r="AJ629" s="74"/>
      <c r="AK629" s="75"/>
      <c r="AL629" s="59"/>
      <c r="AM629" s="72"/>
      <c r="AN629" s="59" t="n">
        <f aca="false">TRUNC(AM629*$I629,2)</f>
        <v>0</v>
      </c>
      <c r="AO629" s="75"/>
      <c r="AP629" s="59"/>
      <c r="AQ629" s="72"/>
      <c r="AR629" s="59" t="n">
        <f aca="false">TRUNC(AQ629*$I629,2)</f>
        <v>0</v>
      </c>
      <c r="AS629" s="74"/>
      <c r="AT629" s="75"/>
      <c r="AU629" s="59"/>
      <c r="AV629" s="72"/>
      <c r="AW629" s="59" t="n">
        <f aca="false">TRUNC(AV629*$I629,2)</f>
        <v>0</v>
      </c>
      <c r="AX629" s="74"/>
      <c r="AY629" s="75"/>
      <c r="AZ629" s="59"/>
      <c r="BA629" s="72"/>
      <c r="BB629" s="59" t="n">
        <f aca="false">TRUNC(BA629*$I629,2)</f>
        <v>0</v>
      </c>
      <c r="BC629" s="74"/>
      <c r="BD629" s="75"/>
      <c r="BE629" s="59"/>
      <c r="BF629" s="72"/>
      <c r="BG629" s="59" t="n">
        <f aca="false">TRUNC(BF629*$I629,2)</f>
        <v>0</v>
      </c>
      <c r="BH629" s="59"/>
      <c r="BI629" s="72"/>
      <c r="BJ629" s="59" t="n">
        <f aca="false">TRUNC(BI629*$I629,2)</f>
        <v>0</v>
      </c>
      <c r="BK629" s="74"/>
      <c r="BL629" s="75"/>
      <c r="BM629" s="59"/>
      <c r="BN629" s="72"/>
      <c r="BO629" s="59" t="n">
        <f aca="false">TRUNC(BN629*$I629,2)</f>
        <v>0</v>
      </c>
      <c r="BP629" s="63" t="s">
        <v>1263</v>
      </c>
      <c r="BQ629" s="76" t="n">
        <f aca="false">R629+AB629+AH629+AM629+AQ629+AV629+BA629+BF629+BI629+BN629</f>
        <v>0</v>
      </c>
      <c r="BR629" s="77" t="n">
        <f aca="false">BQ629*H629</f>
        <v>0</v>
      </c>
      <c r="BS629" s="78" t="n">
        <f aca="false">1-BQ629</f>
        <v>1</v>
      </c>
      <c r="BT629" s="77" t="n">
        <f aca="false">I629-BR629</f>
        <v>76.492</v>
      </c>
      <c r="BU629" s="127" t="n">
        <v>20.88</v>
      </c>
      <c r="BV629" s="66" t="s">
        <v>125</v>
      </c>
      <c r="BW629" s="65" t="n">
        <f aca="false">G629-(G629*BQ629)</f>
        <v>2</v>
      </c>
      <c r="BX629" s="67" t="n">
        <f aca="false">ROUND(BU629*BW629,2)</f>
        <v>41.76</v>
      </c>
      <c r="BY629" s="67" t="n">
        <f aca="false">ROUND(BX629*(1+[2]BDI!$N$27),2)</f>
        <v>53.2</v>
      </c>
    </row>
    <row r="630" s="79" customFormat="true" ht="25.5" hidden="false" customHeight="false" outlineLevel="0" collapsed="false">
      <c r="A630" s="353" t="s">
        <v>1770</v>
      </c>
      <c r="B630" s="357" t="s">
        <v>2044</v>
      </c>
      <c r="C630" s="63" t="s">
        <v>1265</v>
      </c>
      <c r="D630" s="64" t="s">
        <v>1266</v>
      </c>
      <c r="E630" s="65" t="n">
        <v>13.57</v>
      </c>
      <c r="F630" s="66" t="s">
        <v>1256</v>
      </c>
      <c r="G630" s="65" t="n">
        <v>40</v>
      </c>
      <c r="H630" s="67" t="n">
        <f aca="false">SUM(E630*G630)</f>
        <v>542.8</v>
      </c>
      <c r="I630" s="68" t="n">
        <f aca="false">H630*1.3</f>
        <v>705.64</v>
      </c>
      <c r="J630" s="49" t="n">
        <v>146.8</v>
      </c>
      <c r="K630" s="49" t="n">
        <v>0</v>
      </c>
      <c r="L630" s="49" t="n">
        <v>0</v>
      </c>
      <c r="M630" s="49" t="n">
        <f aca="false">J630-L630</f>
        <v>146.8</v>
      </c>
      <c r="N630" s="69" t="n">
        <f aca="false">SUM(H630*100/$H$665)</f>
        <v>0.0468564111251503</v>
      </c>
      <c r="O630" s="70" t="e">
        <f aca="false">SUM(H630*100/#REF!)</f>
        <v>#REF!</v>
      </c>
      <c r="P630" s="71"/>
      <c r="Q630" s="59" t="n">
        <f aca="false">ROUND(R630*$N630/100,2)</f>
        <v>0</v>
      </c>
      <c r="R630" s="72"/>
      <c r="S630" s="59" t="n">
        <f aca="false">ROUND(R630*$H630/100,2)</f>
        <v>0</v>
      </c>
      <c r="T630" s="73"/>
      <c r="U630" s="73"/>
      <c r="V630" s="73"/>
      <c r="W630" s="63" t="s">
        <v>1265</v>
      </c>
      <c r="X630" s="74"/>
      <c r="Y630" s="75"/>
      <c r="Z630" s="59" t="n">
        <f aca="false">ROUND(AB630*$N630/100,2)</f>
        <v>0</v>
      </c>
      <c r="AA630" s="59"/>
      <c r="AB630" s="72"/>
      <c r="AC630" s="59" t="n">
        <f aca="false">ROUND(AB630*$I630/100,2)</f>
        <v>0</v>
      </c>
      <c r="AD630" s="63" t="s">
        <v>1265</v>
      </c>
      <c r="AE630" s="74"/>
      <c r="AF630" s="75"/>
      <c r="AG630" s="59"/>
      <c r="AH630" s="72"/>
      <c r="AI630" s="59" t="n">
        <f aca="false">ROUND(AH630*$I630/100,2)</f>
        <v>0</v>
      </c>
      <c r="AJ630" s="74"/>
      <c r="AK630" s="75"/>
      <c r="AL630" s="59"/>
      <c r="AM630" s="72"/>
      <c r="AN630" s="59" t="n">
        <f aca="false">TRUNC(AM630*$I630,2)</f>
        <v>0</v>
      </c>
      <c r="AO630" s="75"/>
      <c r="AP630" s="59"/>
      <c r="AQ630" s="72"/>
      <c r="AR630" s="59" t="n">
        <f aca="false">TRUNC(AQ630*$I630,2)</f>
        <v>0</v>
      </c>
      <c r="AS630" s="74"/>
      <c r="AT630" s="75"/>
      <c r="AU630" s="59"/>
      <c r="AV630" s="72"/>
      <c r="AW630" s="59" t="n">
        <f aca="false">TRUNC(AV630*$I630,2)</f>
        <v>0</v>
      </c>
      <c r="AX630" s="74"/>
      <c r="AY630" s="75"/>
      <c r="AZ630" s="59"/>
      <c r="BA630" s="72"/>
      <c r="BB630" s="59" t="n">
        <f aca="false">TRUNC(BA630*$I630,2)</f>
        <v>0</v>
      </c>
      <c r="BC630" s="74"/>
      <c r="BD630" s="75"/>
      <c r="BE630" s="59"/>
      <c r="BF630" s="72"/>
      <c r="BG630" s="59" t="n">
        <f aca="false">TRUNC(BF630*$I630,2)</f>
        <v>0</v>
      </c>
      <c r="BH630" s="59"/>
      <c r="BI630" s="72"/>
      <c r="BJ630" s="59" t="n">
        <f aca="false">TRUNC(BI630*$I630,2)</f>
        <v>0</v>
      </c>
      <c r="BK630" s="74"/>
      <c r="BL630" s="75"/>
      <c r="BM630" s="59"/>
      <c r="BN630" s="72"/>
      <c r="BO630" s="59" t="n">
        <f aca="false">TRUNC(BN630*$I630,2)</f>
        <v>0</v>
      </c>
      <c r="BP630" s="63" t="s">
        <v>1265</v>
      </c>
      <c r="BQ630" s="76" t="n">
        <f aca="false">R630+AB630+AH630+AM630+AQ630+AV630+BA630+BF630+BI630+BN630</f>
        <v>0</v>
      </c>
      <c r="BR630" s="77" t="n">
        <f aca="false">BQ630*H630</f>
        <v>0</v>
      </c>
      <c r="BS630" s="78" t="n">
        <f aca="false">1-BQ630</f>
        <v>1</v>
      </c>
      <c r="BT630" s="77" t="n">
        <f aca="false">I630-BR630</f>
        <v>705.64</v>
      </c>
      <c r="BU630" s="65" t="n">
        <v>13.91</v>
      </c>
      <c r="BV630" s="66" t="s">
        <v>125</v>
      </c>
      <c r="BW630" s="65" t="n">
        <f aca="false">G630-(G630*BQ630)</f>
        <v>40</v>
      </c>
      <c r="BX630" s="67" t="n">
        <f aca="false">ROUND(BU630*BW630,2)</f>
        <v>556.4</v>
      </c>
      <c r="BY630" s="67" t="n">
        <f aca="false">ROUND(BX630*(1+[2]BDI!$N$27),2)</f>
        <v>708.8</v>
      </c>
    </row>
    <row r="631" s="79" customFormat="true" ht="25.5" hidden="false" customHeight="false" outlineLevel="0" collapsed="false">
      <c r="A631" s="353" t="s">
        <v>1803</v>
      </c>
      <c r="B631" s="357" t="s">
        <v>2045</v>
      </c>
      <c r="C631" s="63" t="s">
        <v>1267</v>
      </c>
      <c r="D631" s="64" t="s">
        <v>1268</v>
      </c>
      <c r="E631" s="65" t="n">
        <v>6.58</v>
      </c>
      <c r="F631" s="66" t="s">
        <v>1256</v>
      </c>
      <c r="G631" s="65" t="n">
        <v>76</v>
      </c>
      <c r="H631" s="67" t="n">
        <f aca="false">SUM(E631*G631)</f>
        <v>500.08</v>
      </c>
      <c r="I631" s="68" t="n">
        <f aca="false">H631*1.3</f>
        <v>650.104</v>
      </c>
      <c r="J631" s="49" t="n">
        <v>226.48</v>
      </c>
      <c r="K631" s="49" t="n">
        <v>0</v>
      </c>
      <c r="L631" s="49" t="n">
        <v>0</v>
      </c>
      <c r="M631" s="49" t="n">
        <f aca="false">J631-L631</f>
        <v>226.48</v>
      </c>
      <c r="N631" s="69" t="n">
        <f aca="false">SUM(H631*100/$H$665)</f>
        <v>0.0431686699990147</v>
      </c>
      <c r="O631" s="70" t="e">
        <f aca="false">SUM(H631*100/#REF!)</f>
        <v>#REF!</v>
      </c>
      <c r="P631" s="71"/>
      <c r="Q631" s="59" t="n">
        <f aca="false">ROUND(R631*$N631/100,2)</f>
        <v>0</v>
      </c>
      <c r="R631" s="72"/>
      <c r="S631" s="59" t="n">
        <f aca="false">ROUND(R631*$H631/100,2)</f>
        <v>0</v>
      </c>
      <c r="T631" s="73"/>
      <c r="U631" s="73"/>
      <c r="V631" s="73"/>
      <c r="W631" s="63" t="s">
        <v>1267</v>
      </c>
      <c r="X631" s="74"/>
      <c r="Y631" s="75"/>
      <c r="Z631" s="59" t="n">
        <f aca="false">ROUND(AB631*$N631/100,2)</f>
        <v>0</v>
      </c>
      <c r="AA631" s="59"/>
      <c r="AB631" s="72"/>
      <c r="AC631" s="59" t="n">
        <f aca="false">ROUND(AB631*$I631/100,2)</f>
        <v>0</v>
      </c>
      <c r="AD631" s="63" t="s">
        <v>1267</v>
      </c>
      <c r="AE631" s="74"/>
      <c r="AF631" s="75"/>
      <c r="AG631" s="59"/>
      <c r="AH631" s="72"/>
      <c r="AI631" s="59" t="n">
        <f aca="false">ROUND(AH631*$I631/100,2)</f>
        <v>0</v>
      </c>
      <c r="AJ631" s="74"/>
      <c r="AK631" s="75"/>
      <c r="AL631" s="59"/>
      <c r="AM631" s="72"/>
      <c r="AN631" s="59" t="n">
        <f aca="false">TRUNC(AM631*$I631,2)</f>
        <v>0</v>
      </c>
      <c r="AO631" s="75"/>
      <c r="AP631" s="59"/>
      <c r="AQ631" s="72"/>
      <c r="AR631" s="59" t="n">
        <f aca="false">TRUNC(AQ631*$I631,2)</f>
        <v>0</v>
      </c>
      <c r="AS631" s="74"/>
      <c r="AT631" s="75"/>
      <c r="AU631" s="59"/>
      <c r="AV631" s="72"/>
      <c r="AW631" s="59" t="n">
        <f aca="false">TRUNC(AV631*$I631,2)</f>
        <v>0</v>
      </c>
      <c r="AX631" s="74"/>
      <c r="AY631" s="75"/>
      <c r="AZ631" s="59"/>
      <c r="BA631" s="72"/>
      <c r="BB631" s="59" t="n">
        <f aca="false">TRUNC(BA631*$I631,2)</f>
        <v>0</v>
      </c>
      <c r="BC631" s="74"/>
      <c r="BD631" s="75"/>
      <c r="BE631" s="59"/>
      <c r="BF631" s="72"/>
      <c r="BG631" s="59" t="n">
        <f aca="false">TRUNC(BF631*$I631,2)</f>
        <v>0</v>
      </c>
      <c r="BH631" s="59"/>
      <c r="BI631" s="72"/>
      <c r="BJ631" s="59" t="n">
        <f aca="false">TRUNC(BI631*$I631,2)</f>
        <v>0</v>
      </c>
      <c r="BK631" s="74"/>
      <c r="BL631" s="75"/>
      <c r="BM631" s="59"/>
      <c r="BN631" s="72"/>
      <c r="BO631" s="59" t="n">
        <f aca="false">TRUNC(BN631*$I631,2)</f>
        <v>0</v>
      </c>
      <c r="BP631" s="63" t="s">
        <v>1267</v>
      </c>
      <c r="BQ631" s="76" t="n">
        <f aca="false">R631+AB631+AH631+AM631+AQ631+AV631+BA631+BF631+BI631+BN631</f>
        <v>0</v>
      </c>
      <c r="BR631" s="77" t="n">
        <f aca="false">BQ631*H631</f>
        <v>0</v>
      </c>
      <c r="BS631" s="78" t="n">
        <f aca="false">1-BQ631</f>
        <v>1</v>
      </c>
      <c r="BT631" s="77" t="n">
        <f aca="false">I631-BR631</f>
        <v>650.104</v>
      </c>
      <c r="BU631" s="65" t="n">
        <v>6.53</v>
      </c>
      <c r="BV631" s="66" t="s">
        <v>125</v>
      </c>
      <c r="BW631" s="65" t="n">
        <f aca="false">G631-(G631*BQ631)</f>
        <v>76</v>
      </c>
      <c r="BX631" s="67" t="n">
        <f aca="false">ROUND(BU631*BW631,2)</f>
        <v>496.28</v>
      </c>
      <c r="BY631" s="67" t="n">
        <f aca="false">ROUND(BX631*(1+[2]BDI!$N$27),2)</f>
        <v>632.21</v>
      </c>
    </row>
    <row r="632" s="79" customFormat="true" ht="25.5" hidden="false" customHeight="false" outlineLevel="0" collapsed="false">
      <c r="A632" s="333"/>
      <c r="B632" s="332" t="s">
        <v>1845</v>
      </c>
      <c r="C632" s="63" t="s">
        <v>1269</v>
      </c>
      <c r="D632" s="64" t="s">
        <v>1270</v>
      </c>
      <c r="E632" s="65" t="n">
        <v>4.23</v>
      </c>
      <c r="F632" s="66" t="s">
        <v>1256</v>
      </c>
      <c r="G632" s="65" t="n">
        <v>130</v>
      </c>
      <c r="H632" s="67" t="n">
        <f aca="false">SUM(E632*G632)</f>
        <v>549.9</v>
      </c>
      <c r="I632" s="68" t="n">
        <f aca="false">H632*1.3</f>
        <v>714.87</v>
      </c>
      <c r="J632" s="49" t="n">
        <v>520</v>
      </c>
      <c r="K632" s="49" t="n">
        <v>0</v>
      </c>
      <c r="L632" s="49" t="n">
        <v>0</v>
      </c>
      <c r="M632" s="49" t="n">
        <f aca="false">J632-L632</f>
        <v>520</v>
      </c>
      <c r="N632" s="69" t="n">
        <f aca="false">SUM(H632*100/$H$665)</f>
        <v>0.0474693081756083</v>
      </c>
      <c r="O632" s="70" t="e">
        <f aca="false">SUM(H632*100/#REF!)</f>
        <v>#REF!</v>
      </c>
      <c r="P632" s="71"/>
      <c r="Q632" s="59" t="n">
        <f aca="false">ROUND(R632*$N632/100,2)</f>
        <v>0</v>
      </c>
      <c r="R632" s="72"/>
      <c r="S632" s="59" t="n">
        <f aca="false">ROUND(R632*$H632/100,2)</f>
        <v>0</v>
      </c>
      <c r="T632" s="73"/>
      <c r="U632" s="73"/>
      <c r="V632" s="73"/>
      <c r="W632" s="63" t="s">
        <v>1269</v>
      </c>
      <c r="X632" s="74"/>
      <c r="Y632" s="75"/>
      <c r="Z632" s="59" t="n">
        <f aca="false">ROUND(AB632*$N632/100,2)</f>
        <v>0</v>
      </c>
      <c r="AA632" s="59"/>
      <c r="AB632" s="72"/>
      <c r="AC632" s="59" t="n">
        <f aca="false">ROUND(AB632*$I632/100,2)</f>
        <v>0</v>
      </c>
      <c r="AD632" s="63" t="s">
        <v>1269</v>
      </c>
      <c r="AE632" s="74"/>
      <c r="AF632" s="75"/>
      <c r="AG632" s="59"/>
      <c r="AH632" s="72"/>
      <c r="AI632" s="59" t="n">
        <f aca="false">ROUND(AH632*$I632/100,2)</f>
        <v>0</v>
      </c>
      <c r="AJ632" s="74"/>
      <c r="AK632" s="75"/>
      <c r="AL632" s="59"/>
      <c r="AM632" s="72"/>
      <c r="AN632" s="59" t="n">
        <f aca="false">TRUNC(AM632*$I632,2)</f>
        <v>0</v>
      </c>
      <c r="AO632" s="75"/>
      <c r="AP632" s="59"/>
      <c r="AQ632" s="72"/>
      <c r="AR632" s="59" t="n">
        <f aca="false">TRUNC(AQ632*$I632,2)</f>
        <v>0</v>
      </c>
      <c r="AS632" s="74"/>
      <c r="AT632" s="75"/>
      <c r="AU632" s="59"/>
      <c r="AV632" s="72"/>
      <c r="AW632" s="59" t="n">
        <f aca="false">TRUNC(AV632*$I632,2)</f>
        <v>0</v>
      </c>
      <c r="AX632" s="74"/>
      <c r="AY632" s="75"/>
      <c r="AZ632" s="59"/>
      <c r="BA632" s="72"/>
      <c r="BB632" s="59" t="n">
        <f aca="false">TRUNC(BA632*$I632,2)</f>
        <v>0</v>
      </c>
      <c r="BC632" s="74"/>
      <c r="BD632" s="75"/>
      <c r="BE632" s="59"/>
      <c r="BF632" s="72"/>
      <c r="BG632" s="59" t="n">
        <f aca="false">TRUNC(BF632*$I632,2)</f>
        <v>0</v>
      </c>
      <c r="BH632" s="59"/>
      <c r="BI632" s="72"/>
      <c r="BJ632" s="59" t="n">
        <f aca="false">TRUNC(BI632*$I632,2)</f>
        <v>0</v>
      </c>
      <c r="BK632" s="74"/>
      <c r="BL632" s="75"/>
      <c r="BM632" s="59"/>
      <c r="BN632" s="72"/>
      <c r="BO632" s="59" t="n">
        <f aca="false">TRUNC(BN632*$I632,2)</f>
        <v>0</v>
      </c>
      <c r="BP632" s="63" t="s">
        <v>1269</v>
      </c>
      <c r="BQ632" s="76" t="n">
        <f aca="false">R632+AB632+AH632+AM632+AQ632+AV632+BA632+BF632+BI632+BN632</f>
        <v>0</v>
      </c>
      <c r="BR632" s="77" t="n">
        <f aca="false">BQ632*H632</f>
        <v>0</v>
      </c>
      <c r="BS632" s="78" t="n">
        <f aca="false">1-BQ632</f>
        <v>1</v>
      </c>
      <c r="BT632" s="77" t="n">
        <f aca="false">I632-BR632</f>
        <v>714.87</v>
      </c>
      <c r="BU632" s="65" t="n">
        <v>25</v>
      </c>
      <c r="BV632" s="66" t="s">
        <v>125</v>
      </c>
      <c r="BW632" s="65" t="n">
        <f aca="false">G632-(G632*BQ632)</f>
        <v>130</v>
      </c>
      <c r="BX632" s="67" t="n">
        <f aca="false">ROUND(BU632*BW632,2)</f>
        <v>3250</v>
      </c>
      <c r="BY632" s="67" t="n">
        <f aca="false">ROUND(BX632*(1+[2]BDI!$N$27),2)</f>
        <v>4140.18</v>
      </c>
    </row>
    <row r="633" s="79" customFormat="true" ht="12.75" hidden="false" customHeight="false" outlineLevel="0" collapsed="false">
      <c r="A633" s="335"/>
      <c r="B633" s="335"/>
      <c r="C633" s="63" t="s">
        <v>1271</v>
      </c>
      <c r="D633" s="131" t="s">
        <v>1272</v>
      </c>
      <c r="E633" s="115"/>
      <c r="F633" s="66"/>
      <c r="G633" s="115"/>
      <c r="H633" s="132"/>
      <c r="I633" s="68"/>
      <c r="J633" s="49"/>
      <c r="K633" s="49"/>
      <c r="L633" s="49"/>
      <c r="M633" s="49" t="n">
        <f aca="false">J633-L633</f>
        <v>0</v>
      </c>
      <c r="N633" s="125"/>
      <c r="O633" s="70" t="e">
        <f aca="false">SUM(H633*100/#REF!)</f>
        <v>#REF!</v>
      </c>
      <c r="P633" s="71"/>
      <c r="Q633" s="59"/>
      <c r="R633" s="72"/>
      <c r="S633" s="59"/>
      <c r="T633" s="73"/>
      <c r="U633" s="73"/>
      <c r="V633" s="73"/>
      <c r="W633" s="63" t="s">
        <v>1271</v>
      </c>
      <c r="X633" s="74"/>
      <c r="Y633" s="75"/>
      <c r="Z633" s="59"/>
      <c r="AA633" s="59"/>
      <c r="AB633" s="72"/>
      <c r="AC633" s="59" t="n">
        <f aca="false">ROUND(AB633*$I633/100,2)</f>
        <v>0</v>
      </c>
      <c r="AD633" s="63" t="s">
        <v>1271</v>
      </c>
      <c r="AE633" s="74"/>
      <c r="AF633" s="75"/>
      <c r="AG633" s="59"/>
      <c r="AH633" s="72"/>
      <c r="AI633" s="59" t="n">
        <f aca="false">ROUND(AH633*$I633/100,2)</f>
        <v>0</v>
      </c>
      <c r="AJ633" s="74"/>
      <c r="AK633" s="75"/>
      <c r="AL633" s="59"/>
      <c r="AM633" s="72"/>
      <c r="AN633" s="59" t="n">
        <f aca="false">TRUNC(AM633*$I633,2)</f>
        <v>0</v>
      </c>
      <c r="AO633" s="75"/>
      <c r="AP633" s="59"/>
      <c r="AQ633" s="72"/>
      <c r="AR633" s="59" t="n">
        <f aca="false">TRUNC(AQ633*$I633,2)</f>
        <v>0</v>
      </c>
      <c r="AS633" s="74"/>
      <c r="AT633" s="75"/>
      <c r="AU633" s="59"/>
      <c r="AV633" s="72"/>
      <c r="AW633" s="59" t="n">
        <f aca="false">TRUNC(AV633*$I633,2)</f>
        <v>0</v>
      </c>
      <c r="AX633" s="74"/>
      <c r="AY633" s="75"/>
      <c r="AZ633" s="59"/>
      <c r="BA633" s="72"/>
      <c r="BB633" s="59" t="n">
        <f aca="false">TRUNC(BA633*$I633,2)</f>
        <v>0</v>
      </c>
      <c r="BC633" s="74"/>
      <c r="BD633" s="75"/>
      <c r="BE633" s="59"/>
      <c r="BF633" s="72"/>
      <c r="BG633" s="59" t="n">
        <f aca="false">TRUNC(BF633*$I633,2)</f>
        <v>0</v>
      </c>
      <c r="BH633" s="59"/>
      <c r="BI633" s="72"/>
      <c r="BJ633" s="59" t="n">
        <f aca="false">TRUNC(BI633*$I633,2)</f>
        <v>0</v>
      </c>
      <c r="BK633" s="74"/>
      <c r="BL633" s="75"/>
      <c r="BM633" s="59"/>
      <c r="BN633" s="72"/>
      <c r="BO633" s="59" t="n">
        <f aca="false">TRUNC(BN633*$I633,2)</f>
        <v>0</v>
      </c>
      <c r="BP633" s="63" t="s">
        <v>1271</v>
      </c>
      <c r="BQ633" s="76" t="n">
        <f aca="false">R633+AB633+AH633+AM633+AQ633+AV633+BA633+BF633+BI633+BN633</f>
        <v>0</v>
      </c>
      <c r="BR633" s="77" t="n">
        <f aca="false">BQ633*H633</f>
        <v>0</v>
      </c>
      <c r="BS633" s="78" t="n">
        <f aca="false">1-BQ633</f>
        <v>1</v>
      </c>
      <c r="BT633" s="77" t="n">
        <f aca="false">I633-BR633</f>
        <v>0</v>
      </c>
      <c r="BU633" s="115"/>
      <c r="BV633" s="66"/>
      <c r="BW633" s="65" t="n">
        <f aca="false">G633-(G633*BQ633)</f>
        <v>0</v>
      </c>
      <c r="BX633" s="67" t="n">
        <f aca="false">ROUND(BU633*BW633,2)</f>
        <v>0</v>
      </c>
      <c r="BY633" s="67" t="n">
        <f aca="false">ROUND(BX633*(1+[2]BDI!$N$27),2)</f>
        <v>0</v>
      </c>
    </row>
    <row r="634" s="79" customFormat="true" ht="25.5" hidden="false" customHeight="false" outlineLevel="0" collapsed="false">
      <c r="A634" s="333"/>
      <c r="B634" s="332" t="s">
        <v>1845</v>
      </c>
      <c r="C634" s="63" t="s">
        <v>1273</v>
      </c>
      <c r="D634" s="64" t="s">
        <v>1274</v>
      </c>
      <c r="E634" s="65" t="n">
        <v>38.91</v>
      </c>
      <c r="F634" s="66" t="s">
        <v>1256</v>
      </c>
      <c r="G634" s="65" t="n">
        <v>34</v>
      </c>
      <c r="H634" s="67" t="n">
        <f aca="false">SUM(E634*G634)</f>
        <v>1322.94</v>
      </c>
      <c r="I634" s="68" t="n">
        <f aca="false">H634*1.3</f>
        <v>1719.822</v>
      </c>
      <c r="J634" s="49" t="n">
        <v>156.4</v>
      </c>
      <c r="K634" s="49" t="n">
        <v>0</v>
      </c>
      <c r="L634" s="49" t="n">
        <v>0</v>
      </c>
      <c r="M634" s="49" t="n">
        <f aca="false">J634-L634</f>
        <v>156.4</v>
      </c>
      <c r="N634" s="69" t="n">
        <f aca="false">SUM(H634*100/$H$665)</f>
        <v>0.114200848441242</v>
      </c>
      <c r="O634" s="70" t="e">
        <f aca="false">SUM(H634*100/#REF!)</f>
        <v>#REF!</v>
      </c>
      <c r="P634" s="71"/>
      <c r="Q634" s="59" t="n">
        <f aca="false">ROUND(R634*$N634/100,2)</f>
        <v>0</v>
      </c>
      <c r="R634" s="72"/>
      <c r="S634" s="59" t="n">
        <f aca="false">ROUND(R634*$H634/100,2)</f>
        <v>0</v>
      </c>
      <c r="T634" s="73"/>
      <c r="U634" s="73"/>
      <c r="V634" s="73"/>
      <c r="W634" s="63" t="s">
        <v>1273</v>
      </c>
      <c r="X634" s="74"/>
      <c r="Y634" s="75"/>
      <c r="Z634" s="59" t="n">
        <f aca="false">ROUND(AB634*$N634/100,2)</f>
        <v>0</v>
      </c>
      <c r="AA634" s="59"/>
      <c r="AB634" s="72"/>
      <c r="AC634" s="59" t="n">
        <f aca="false">ROUND(AB634*$I634/100,2)</f>
        <v>0</v>
      </c>
      <c r="AD634" s="63" t="s">
        <v>1273</v>
      </c>
      <c r="AE634" s="74"/>
      <c r="AF634" s="75"/>
      <c r="AG634" s="59"/>
      <c r="AH634" s="72"/>
      <c r="AI634" s="59" t="n">
        <f aca="false">ROUND(AH634*$I634/100,2)</f>
        <v>0</v>
      </c>
      <c r="AJ634" s="74"/>
      <c r="AK634" s="75"/>
      <c r="AL634" s="59"/>
      <c r="AM634" s="72"/>
      <c r="AN634" s="59" t="n">
        <f aca="false">TRUNC(AM634*$I634,2)</f>
        <v>0</v>
      </c>
      <c r="AO634" s="75"/>
      <c r="AP634" s="59"/>
      <c r="AQ634" s="72"/>
      <c r="AR634" s="59" t="n">
        <f aca="false">TRUNC(AQ634*$I634,2)</f>
        <v>0</v>
      </c>
      <c r="AS634" s="74"/>
      <c r="AT634" s="75"/>
      <c r="AU634" s="59"/>
      <c r="AV634" s="72"/>
      <c r="AW634" s="59" t="n">
        <f aca="false">TRUNC(AV634*$I634,2)</f>
        <v>0</v>
      </c>
      <c r="AX634" s="74"/>
      <c r="AY634" s="75"/>
      <c r="AZ634" s="59"/>
      <c r="BA634" s="72"/>
      <c r="BB634" s="59" t="n">
        <f aca="false">TRUNC(BA634*$I634,2)</f>
        <v>0</v>
      </c>
      <c r="BC634" s="74"/>
      <c r="BD634" s="75"/>
      <c r="BE634" s="59"/>
      <c r="BF634" s="72"/>
      <c r="BG634" s="59" t="n">
        <f aca="false">TRUNC(BF634*$I634,2)</f>
        <v>0</v>
      </c>
      <c r="BH634" s="59"/>
      <c r="BI634" s="72"/>
      <c r="BJ634" s="59" t="n">
        <f aca="false">TRUNC(BI634*$I634,2)</f>
        <v>0</v>
      </c>
      <c r="BK634" s="74"/>
      <c r="BL634" s="75"/>
      <c r="BM634" s="59"/>
      <c r="BN634" s="72"/>
      <c r="BO634" s="59" t="n">
        <f aca="false">TRUNC(BN634*$I634,2)</f>
        <v>0</v>
      </c>
      <c r="BP634" s="63" t="s">
        <v>1273</v>
      </c>
      <c r="BQ634" s="76" t="n">
        <f aca="false">R634+AB634+AH634+AM634+AQ634+AV634+BA634+BF634+BI634+BN634</f>
        <v>0</v>
      </c>
      <c r="BR634" s="77" t="n">
        <f aca="false">BQ634*H634</f>
        <v>0</v>
      </c>
      <c r="BS634" s="78" t="n">
        <f aca="false">1-BQ634</f>
        <v>1</v>
      </c>
      <c r="BT634" s="77" t="n">
        <f aca="false">I634-BR634</f>
        <v>1719.822</v>
      </c>
      <c r="BU634" s="65" t="n">
        <v>16.49</v>
      </c>
      <c r="BV634" s="66" t="s">
        <v>125</v>
      </c>
      <c r="BW634" s="65" t="n">
        <f aca="false">G634-(G634*BQ634)</f>
        <v>34</v>
      </c>
      <c r="BX634" s="67" t="n">
        <f aca="false">ROUND(BU634*BW634,2)</f>
        <v>560.66</v>
      </c>
      <c r="BY634" s="67" t="n">
        <f aca="false">ROUND(BX634*(1+[2]BDI!$N$27),2)</f>
        <v>714.22</v>
      </c>
    </row>
    <row r="635" s="79" customFormat="true" ht="12.75" hidden="false" customHeight="false" outlineLevel="0" collapsed="false">
      <c r="A635" s="335"/>
      <c r="B635" s="335"/>
      <c r="C635" s="63" t="s">
        <v>1275</v>
      </c>
      <c r="D635" s="126" t="s">
        <v>1276</v>
      </c>
      <c r="E635" s="127"/>
      <c r="F635" s="128"/>
      <c r="G635" s="127"/>
      <c r="H635" s="129"/>
      <c r="I635" s="68"/>
      <c r="J635" s="49"/>
      <c r="K635" s="49"/>
      <c r="L635" s="49"/>
      <c r="M635" s="49" t="n">
        <f aca="false">J635-L635</f>
        <v>0</v>
      </c>
      <c r="N635" s="130"/>
      <c r="O635" s="70" t="e">
        <f aca="false">SUM(H635*100/#REF!)</f>
        <v>#REF!</v>
      </c>
      <c r="P635" s="71"/>
      <c r="Q635" s="59"/>
      <c r="R635" s="72"/>
      <c r="S635" s="59"/>
      <c r="T635" s="73"/>
      <c r="U635" s="73"/>
      <c r="V635" s="73"/>
      <c r="W635" s="63" t="s">
        <v>1275</v>
      </c>
      <c r="X635" s="74"/>
      <c r="Y635" s="75"/>
      <c r="Z635" s="59"/>
      <c r="AA635" s="59"/>
      <c r="AB635" s="72"/>
      <c r="AC635" s="59" t="n">
        <f aca="false">ROUND(AB635*$I635/100,2)</f>
        <v>0</v>
      </c>
      <c r="AD635" s="63" t="s">
        <v>1275</v>
      </c>
      <c r="AE635" s="74"/>
      <c r="AF635" s="75"/>
      <c r="AG635" s="59"/>
      <c r="AH635" s="72"/>
      <c r="AI635" s="59" t="n">
        <f aca="false">ROUND(AH635*$I635/100,2)</f>
        <v>0</v>
      </c>
      <c r="AJ635" s="74"/>
      <c r="AK635" s="75"/>
      <c r="AL635" s="59"/>
      <c r="AM635" s="72"/>
      <c r="AN635" s="59" t="n">
        <f aca="false">TRUNC(AM635*$I635,2)</f>
        <v>0</v>
      </c>
      <c r="AO635" s="75"/>
      <c r="AP635" s="59"/>
      <c r="AQ635" s="72"/>
      <c r="AR635" s="59" t="n">
        <f aca="false">TRUNC(AQ635*$I635,2)</f>
        <v>0</v>
      </c>
      <c r="AS635" s="74"/>
      <c r="AT635" s="75"/>
      <c r="AU635" s="59"/>
      <c r="AV635" s="72"/>
      <c r="AW635" s="59" t="n">
        <f aca="false">TRUNC(AV635*$I635,2)</f>
        <v>0</v>
      </c>
      <c r="AX635" s="74"/>
      <c r="AY635" s="75"/>
      <c r="AZ635" s="59"/>
      <c r="BA635" s="72"/>
      <c r="BB635" s="59" t="n">
        <f aca="false">TRUNC(BA635*$I635,2)</f>
        <v>0</v>
      </c>
      <c r="BC635" s="74"/>
      <c r="BD635" s="75"/>
      <c r="BE635" s="59"/>
      <c r="BF635" s="72"/>
      <c r="BG635" s="59" t="n">
        <f aca="false">TRUNC(BF635*$I635,2)</f>
        <v>0</v>
      </c>
      <c r="BH635" s="59"/>
      <c r="BI635" s="72"/>
      <c r="BJ635" s="59" t="n">
        <f aca="false">TRUNC(BI635*$I635,2)</f>
        <v>0</v>
      </c>
      <c r="BK635" s="74"/>
      <c r="BL635" s="75"/>
      <c r="BM635" s="59"/>
      <c r="BN635" s="72"/>
      <c r="BO635" s="59" t="n">
        <f aca="false">TRUNC(BN635*$I635,2)</f>
        <v>0</v>
      </c>
      <c r="BP635" s="63" t="s">
        <v>1275</v>
      </c>
      <c r="BQ635" s="76"/>
      <c r="BR635" s="77"/>
      <c r="BS635" s="78"/>
      <c r="BT635" s="77"/>
      <c r="BU635" s="127"/>
      <c r="BV635" s="128"/>
      <c r="BW635" s="65"/>
      <c r="BX635" s="67"/>
      <c r="BY635" s="67"/>
    </row>
    <row r="636" s="79" customFormat="true" ht="25.5" hidden="false" customHeight="false" outlineLevel="0" collapsed="false">
      <c r="A636" s="333"/>
      <c r="B636" s="332" t="s">
        <v>1845</v>
      </c>
      <c r="C636" s="63" t="s">
        <v>1277</v>
      </c>
      <c r="D636" s="64" t="s">
        <v>1278</v>
      </c>
      <c r="E636" s="65" t="n">
        <v>38.91</v>
      </c>
      <c r="F636" s="66" t="s">
        <v>1256</v>
      </c>
      <c r="G636" s="65" t="n">
        <v>38</v>
      </c>
      <c r="H636" s="67" t="n">
        <f aca="false">SUM(E636*G636)</f>
        <v>1478.58</v>
      </c>
      <c r="I636" s="68" t="n">
        <f aca="false">H636*1.3</f>
        <v>1922.154</v>
      </c>
      <c r="J636" s="49" t="n">
        <v>197.8</v>
      </c>
      <c r="K636" s="49" t="n">
        <v>100</v>
      </c>
      <c r="L636" s="49" t="n">
        <v>197.8</v>
      </c>
      <c r="M636" s="49" t="n">
        <f aca="false">J636-L636</f>
        <v>0</v>
      </c>
      <c r="N636" s="69" t="n">
        <f aca="false">SUM(H636*100/$H$665)</f>
        <v>0.127636242375506</v>
      </c>
      <c r="O636" s="70" t="e">
        <f aca="false">SUM(H636*100/#REF!)</f>
        <v>#REF!</v>
      </c>
      <c r="P636" s="71"/>
      <c r="Q636" s="59" t="n">
        <f aca="false">ROUND(R636*$N636/100,2)</f>
        <v>0</v>
      </c>
      <c r="R636" s="72"/>
      <c r="S636" s="59" t="n">
        <f aca="false">ROUND(R636*$H636/100,2)</f>
        <v>0</v>
      </c>
      <c r="T636" s="73"/>
      <c r="U636" s="73"/>
      <c r="V636" s="73"/>
      <c r="W636" s="63" t="s">
        <v>1277</v>
      </c>
      <c r="X636" s="74"/>
      <c r="Y636" s="75"/>
      <c r="Z636" s="59" t="n">
        <f aca="false">ROUND(AB636*$N636/100,2)</f>
        <v>0</v>
      </c>
      <c r="AA636" s="59"/>
      <c r="AB636" s="72"/>
      <c r="AC636" s="59" t="n">
        <f aca="false">ROUND(AB636*$I636/100,2)</f>
        <v>0</v>
      </c>
      <c r="AD636" s="63" t="s">
        <v>1277</v>
      </c>
      <c r="AE636" s="74"/>
      <c r="AF636" s="75"/>
      <c r="AG636" s="59"/>
      <c r="AH636" s="72"/>
      <c r="AI636" s="59" t="n">
        <f aca="false">ROUND(AH636*$I636/100,2)</f>
        <v>0</v>
      </c>
      <c r="AJ636" s="74"/>
      <c r="AK636" s="75"/>
      <c r="AL636" s="59"/>
      <c r="AM636" s="72"/>
      <c r="AN636" s="59" t="n">
        <f aca="false">TRUNC(AM636*$I636,2)</f>
        <v>0</v>
      </c>
      <c r="AO636" s="75"/>
      <c r="AP636" s="59"/>
      <c r="AQ636" s="72"/>
      <c r="AR636" s="59" t="n">
        <f aca="false">TRUNC(AQ636*$I636,2)</f>
        <v>0</v>
      </c>
      <c r="AS636" s="74"/>
      <c r="AT636" s="75"/>
      <c r="AU636" s="59"/>
      <c r="AV636" s="72"/>
      <c r="AW636" s="59" t="n">
        <f aca="false">TRUNC(AV636*$I636,2)</f>
        <v>0</v>
      </c>
      <c r="AX636" s="74"/>
      <c r="AY636" s="75"/>
      <c r="AZ636" s="59"/>
      <c r="BA636" s="72"/>
      <c r="BB636" s="59" t="n">
        <f aca="false">TRUNC(BA636*$I636,2)</f>
        <v>0</v>
      </c>
      <c r="BC636" s="74"/>
      <c r="BD636" s="75"/>
      <c r="BE636" s="59"/>
      <c r="BF636" s="72"/>
      <c r="BG636" s="59" t="n">
        <f aca="false">TRUNC(BF636*$I636,2)</f>
        <v>0</v>
      </c>
      <c r="BH636" s="59"/>
      <c r="BI636" s="72"/>
      <c r="BJ636" s="59" t="n">
        <f aca="false">TRUNC(BI636*$I636,2)</f>
        <v>0</v>
      </c>
      <c r="BK636" s="74"/>
      <c r="BL636" s="75"/>
      <c r="BM636" s="59"/>
      <c r="BN636" s="72"/>
      <c r="BO636" s="59" t="n">
        <f aca="false">TRUNC(BN636*$I636,2)</f>
        <v>0</v>
      </c>
      <c r="BP636" s="63" t="s">
        <v>1277</v>
      </c>
      <c r="BQ636" s="76" t="n">
        <f aca="false">R636+AB636+AH636+AM636+AQ636+AV636+BA636+BF636+BI636+BN636</f>
        <v>0</v>
      </c>
      <c r="BR636" s="77" t="n">
        <f aca="false">BQ636*H636</f>
        <v>0</v>
      </c>
      <c r="BS636" s="78" t="n">
        <f aca="false">1-BQ636</f>
        <v>1</v>
      </c>
      <c r="BT636" s="77" t="n">
        <f aca="false">I636-BR636</f>
        <v>1922.154</v>
      </c>
      <c r="BU636" s="65" t="n">
        <v>16.49</v>
      </c>
      <c r="BV636" s="66" t="s">
        <v>125</v>
      </c>
      <c r="BW636" s="65" t="n">
        <f aca="false">G636-(G636*BQ636)</f>
        <v>38</v>
      </c>
      <c r="BX636" s="67" t="n">
        <f aca="false">ROUND(BU636*BW636,2)</f>
        <v>626.62</v>
      </c>
      <c r="BY636" s="67" t="n">
        <f aca="false">ROUND(BX636*(1+[2]BDI!$N$27),2)</f>
        <v>798.25</v>
      </c>
    </row>
    <row r="637" s="79" customFormat="true" ht="25.5" hidden="false" customHeight="false" outlineLevel="0" collapsed="false">
      <c r="A637" s="353" t="s">
        <v>1803</v>
      </c>
      <c r="B637" s="357" t="s">
        <v>2046</v>
      </c>
      <c r="C637" s="63" t="s">
        <v>1279</v>
      </c>
      <c r="D637" s="64" t="s">
        <v>1280</v>
      </c>
      <c r="E637" s="65" t="n">
        <v>33.48</v>
      </c>
      <c r="F637" s="66" t="s">
        <v>1256</v>
      </c>
      <c r="G637" s="65" t="n">
        <v>2</v>
      </c>
      <c r="H637" s="67" t="n">
        <f aca="false">SUM(E637*G637)</f>
        <v>66.96</v>
      </c>
      <c r="I637" s="68" t="n">
        <f aca="false">H637*1.3</f>
        <v>87.048</v>
      </c>
      <c r="J637" s="49" t="n">
        <v>67</v>
      </c>
      <c r="K637" s="49" t="n">
        <v>0</v>
      </c>
      <c r="L637" s="49" t="n">
        <v>0</v>
      </c>
      <c r="M637" s="49" t="n">
        <f aca="false">J637-L637</f>
        <v>67</v>
      </c>
      <c r="N637" s="69" t="n">
        <f aca="false">SUM(H637*100/$H$665)</f>
        <v>0.00578022345051596</v>
      </c>
      <c r="O637" s="70" t="e">
        <f aca="false">SUM(H637*100/#REF!)</f>
        <v>#REF!</v>
      </c>
      <c r="P637" s="71"/>
      <c r="Q637" s="59" t="n">
        <f aca="false">ROUND(R637*$N637/100,2)</f>
        <v>0</v>
      </c>
      <c r="R637" s="72"/>
      <c r="S637" s="59" t="n">
        <f aca="false">ROUND(R637*$H637/100,2)</f>
        <v>0</v>
      </c>
      <c r="T637" s="73"/>
      <c r="U637" s="73"/>
      <c r="V637" s="73"/>
      <c r="W637" s="63" t="s">
        <v>1279</v>
      </c>
      <c r="X637" s="74"/>
      <c r="Y637" s="75"/>
      <c r="Z637" s="59" t="n">
        <f aca="false">ROUND(AB637*$N637/100,2)</f>
        <v>0</v>
      </c>
      <c r="AA637" s="59"/>
      <c r="AB637" s="72"/>
      <c r="AC637" s="59" t="n">
        <f aca="false">ROUND(AB637*$I637/100,2)</f>
        <v>0</v>
      </c>
      <c r="AD637" s="63" t="s">
        <v>1279</v>
      </c>
      <c r="AE637" s="74"/>
      <c r="AF637" s="75"/>
      <c r="AG637" s="59"/>
      <c r="AH637" s="72"/>
      <c r="AI637" s="59" t="n">
        <f aca="false">ROUND(AH637*$I637/100,2)</f>
        <v>0</v>
      </c>
      <c r="AJ637" s="74"/>
      <c r="AK637" s="75"/>
      <c r="AL637" s="59"/>
      <c r="AM637" s="72"/>
      <c r="AN637" s="59" t="n">
        <f aca="false">TRUNC(AM637*$I637,2)</f>
        <v>0</v>
      </c>
      <c r="AO637" s="75"/>
      <c r="AP637" s="59"/>
      <c r="AQ637" s="72"/>
      <c r="AR637" s="59" t="n">
        <f aca="false">TRUNC(AQ637*$I637,2)</f>
        <v>0</v>
      </c>
      <c r="AS637" s="74"/>
      <c r="AT637" s="75"/>
      <c r="AU637" s="59"/>
      <c r="AV637" s="72"/>
      <c r="AW637" s="59" t="n">
        <f aca="false">TRUNC(AV637*$I637,2)</f>
        <v>0</v>
      </c>
      <c r="AX637" s="74"/>
      <c r="AY637" s="75"/>
      <c r="AZ637" s="59"/>
      <c r="BA637" s="72"/>
      <c r="BB637" s="59" t="n">
        <f aca="false">TRUNC(BA637*$I637,2)</f>
        <v>0</v>
      </c>
      <c r="BC637" s="74"/>
      <c r="BD637" s="75"/>
      <c r="BE637" s="59"/>
      <c r="BF637" s="72"/>
      <c r="BG637" s="59" t="n">
        <f aca="false">TRUNC(BF637*$I637,2)</f>
        <v>0</v>
      </c>
      <c r="BH637" s="59"/>
      <c r="BI637" s="72"/>
      <c r="BJ637" s="59" t="n">
        <f aca="false">TRUNC(BI637*$I637,2)</f>
        <v>0</v>
      </c>
      <c r="BK637" s="74"/>
      <c r="BL637" s="75"/>
      <c r="BM637" s="59"/>
      <c r="BN637" s="72"/>
      <c r="BO637" s="59" t="n">
        <f aca="false">TRUNC(BN637*$I637,2)</f>
        <v>0</v>
      </c>
      <c r="BP637" s="63" t="s">
        <v>1279</v>
      </c>
      <c r="BQ637" s="76" t="n">
        <f aca="false">R637+AB637+AH637+AM637+AQ637+AV637+BA637+BF637+BI637+BN637</f>
        <v>0</v>
      </c>
      <c r="BR637" s="77" t="n">
        <f aca="false">BQ637*H637</f>
        <v>0</v>
      </c>
      <c r="BS637" s="78" t="n">
        <f aca="false">1-BQ637</f>
        <v>1</v>
      </c>
      <c r="BT637" s="77" t="n">
        <f aca="false">I637-BR637</f>
        <v>87.048</v>
      </c>
      <c r="BU637" s="65" t="n">
        <v>38.5</v>
      </c>
      <c r="BV637" s="66" t="s">
        <v>125</v>
      </c>
      <c r="BW637" s="65" t="n">
        <f aca="false">G637-(G637*BQ637)</f>
        <v>2</v>
      </c>
      <c r="BX637" s="67" t="n">
        <f aca="false">ROUND(BU637*BW637,2)</f>
        <v>77</v>
      </c>
      <c r="BY637" s="67" t="n">
        <f aca="false">ROUND(BX637*(1+[2]BDI!$N$27),2)</f>
        <v>98.09</v>
      </c>
    </row>
    <row r="638" s="79" customFormat="true" ht="12.75" hidden="false" customHeight="false" outlineLevel="0" collapsed="false">
      <c r="A638" s="353" t="s">
        <v>1770</v>
      </c>
      <c r="B638" s="357" t="s">
        <v>2047</v>
      </c>
      <c r="C638" s="63" t="s">
        <v>1281</v>
      </c>
      <c r="D638" s="64" t="s">
        <v>1282</v>
      </c>
      <c r="E638" s="65" t="n">
        <v>33.08</v>
      </c>
      <c r="F638" s="66" t="s">
        <v>59</v>
      </c>
      <c r="G638" s="65" t="n">
        <v>75</v>
      </c>
      <c r="H638" s="67" t="n">
        <f aca="false">SUM(E638*G638)</f>
        <v>2481</v>
      </c>
      <c r="I638" s="68" t="n">
        <f aca="false">H638*1.3</f>
        <v>3225.3</v>
      </c>
      <c r="J638" s="49" t="n">
        <v>822.75</v>
      </c>
      <c r="K638" s="49" t="n">
        <v>0</v>
      </c>
      <c r="L638" s="49" t="n">
        <v>0</v>
      </c>
      <c r="M638" s="49" t="n">
        <f aca="false">J638-L638</f>
        <v>822.75</v>
      </c>
      <c r="N638" s="69" t="n">
        <f aca="false">SUM(H638*100/$H$665)</f>
        <v>0.214168673547343</v>
      </c>
      <c r="O638" s="70" t="e">
        <f aca="false">SUM(H638*100/#REF!)</f>
        <v>#REF!</v>
      </c>
      <c r="P638" s="71"/>
      <c r="Q638" s="59" t="n">
        <f aca="false">ROUND(R638*$N638/100,2)</f>
        <v>0</v>
      </c>
      <c r="R638" s="72"/>
      <c r="S638" s="59" t="n">
        <f aca="false">ROUND(R638*$H638/100,2)</f>
        <v>0</v>
      </c>
      <c r="T638" s="73"/>
      <c r="U638" s="73"/>
      <c r="V638" s="73"/>
      <c r="W638" s="63" t="s">
        <v>1281</v>
      </c>
      <c r="X638" s="74"/>
      <c r="Y638" s="75"/>
      <c r="Z638" s="59" t="n">
        <f aca="false">ROUND(AB638*$N638/100,2)</f>
        <v>0</v>
      </c>
      <c r="AA638" s="59"/>
      <c r="AB638" s="72"/>
      <c r="AC638" s="59" t="n">
        <f aca="false">ROUND(AB638*$I638/100,2)</f>
        <v>0</v>
      </c>
      <c r="AD638" s="63" t="s">
        <v>1281</v>
      </c>
      <c r="AE638" s="74"/>
      <c r="AF638" s="75"/>
      <c r="AG638" s="59"/>
      <c r="AH638" s="72"/>
      <c r="AI638" s="59" t="n">
        <f aca="false">ROUND(AH638*$I638/100,2)</f>
        <v>0</v>
      </c>
      <c r="AJ638" s="74"/>
      <c r="AK638" s="75"/>
      <c r="AL638" s="59"/>
      <c r="AM638" s="72"/>
      <c r="AN638" s="59" t="n">
        <f aca="false">TRUNC(AM638*$I638,2)</f>
        <v>0</v>
      </c>
      <c r="AO638" s="75"/>
      <c r="AP638" s="59"/>
      <c r="AQ638" s="72"/>
      <c r="AR638" s="59" t="n">
        <f aca="false">TRUNC(AQ638*$I638,2)</f>
        <v>0</v>
      </c>
      <c r="AS638" s="74"/>
      <c r="AT638" s="75"/>
      <c r="AU638" s="59"/>
      <c r="AV638" s="72"/>
      <c r="AW638" s="59" t="n">
        <f aca="false">TRUNC(AV638*$I638,2)</f>
        <v>0</v>
      </c>
      <c r="AX638" s="74"/>
      <c r="AY638" s="75"/>
      <c r="AZ638" s="59"/>
      <c r="BA638" s="72"/>
      <c r="BB638" s="59" t="n">
        <f aca="false">TRUNC(BA638*$I638,2)</f>
        <v>0</v>
      </c>
      <c r="BC638" s="74"/>
      <c r="BD638" s="75"/>
      <c r="BE638" s="59"/>
      <c r="BF638" s="72"/>
      <c r="BG638" s="59" t="n">
        <f aca="false">TRUNC(BF638*$I638,2)</f>
        <v>0</v>
      </c>
      <c r="BH638" s="59"/>
      <c r="BI638" s="72"/>
      <c r="BJ638" s="59" t="n">
        <f aca="false">TRUNC(BI638*$I638,2)</f>
        <v>0</v>
      </c>
      <c r="BK638" s="74"/>
      <c r="BL638" s="75"/>
      <c r="BM638" s="59"/>
      <c r="BN638" s="72"/>
      <c r="BO638" s="59" t="n">
        <f aca="false">TRUNC(BN638*$I638,2)</f>
        <v>0</v>
      </c>
      <c r="BP638" s="63" t="s">
        <v>1281</v>
      </c>
      <c r="BQ638" s="76" t="n">
        <f aca="false">R638+AB638+AH638+AM638+AQ638+AV638+BA638+BF638+BI638+BN638</f>
        <v>0</v>
      </c>
      <c r="BR638" s="77" t="n">
        <f aca="false">BQ638*H638</f>
        <v>0</v>
      </c>
      <c r="BS638" s="78" t="n">
        <f aca="false">1-BQ638</f>
        <v>1</v>
      </c>
      <c r="BT638" s="77" t="n">
        <f aca="false">I638-BR638</f>
        <v>3225.3</v>
      </c>
      <c r="BU638" s="377" t="s">
        <v>2048</v>
      </c>
      <c r="BV638" s="66" t="s">
        <v>59</v>
      </c>
      <c r="BW638" s="65" t="n">
        <f aca="false">G638-(G638*BQ638)</f>
        <v>75</v>
      </c>
      <c r="BX638" s="67" t="e">
        <f aca="false">ROUND(BU638*BW638,2)</f>
        <v>#VALUE!</v>
      </c>
      <c r="BY638" s="67" t="e">
        <f aca="false">ROUND(BX638*(1+[2]BDI!$N$27),2)</f>
        <v>#VALUE!</v>
      </c>
    </row>
    <row r="639" s="79" customFormat="true" ht="12.75" hidden="false" customHeight="false" outlineLevel="0" collapsed="false">
      <c r="A639" s="335"/>
      <c r="B639" s="335"/>
      <c r="C639" s="63" t="s">
        <v>1283</v>
      </c>
      <c r="D639" s="90" t="s">
        <v>1284</v>
      </c>
      <c r="E639" s="104"/>
      <c r="F639" s="104"/>
      <c r="G639" s="104"/>
      <c r="H639" s="105"/>
      <c r="I639" s="68"/>
      <c r="J639" s="49"/>
      <c r="K639" s="49"/>
      <c r="L639" s="49"/>
      <c r="M639" s="49" t="n">
        <f aca="false">J639-L639</f>
        <v>0</v>
      </c>
      <c r="N639" s="121"/>
      <c r="O639" s="70" t="e">
        <f aca="false">SUM(H639*100/#REF!)</f>
        <v>#REF!</v>
      </c>
      <c r="P639" s="71"/>
      <c r="Q639" s="59"/>
      <c r="R639" s="72"/>
      <c r="S639" s="59"/>
      <c r="T639" s="73"/>
      <c r="U639" s="73"/>
      <c r="V639" s="73"/>
      <c r="W639" s="63" t="s">
        <v>1283</v>
      </c>
      <c r="X639" s="74"/>
      <c r="Y639" s="75"/>
      <c r="Z639" s="59"/>
      <c r="AA639" s="59"/>
      <c r="AB639" s="72"/>
      <c r="AC639" s="59" t="n">
        <f aca="false">ROUND(AB639*$I639/100,2)</f>
        <v>0</v>
      </c>
      <c r="AD639" s="63" t="s">
        <v>1283</v>
      </c>
      <c r="AE639" s="74"/>
      <c r="AF639" s="75"/>
      <c r="AG639" s="59"/>
      <c r="AH639" s="72"/>
      <c r="AI639" s="59" t="n">
        <f aca="false">ROUND(AH639*$I639/100,2)</f>
        <v>0</v>
      </c>
      <c r="AJ639" s="74"/>
      <c r="AK639" s="75"/>
      <c r="AL639" s="59"/>
      <c r="AM639" s="72"/>
      <c r="AN639" s="59" t="n">
        <f aca="false">TRUNC(AM639*$I639,2)</f>
        <v>0</v>
      </c>
      <c r="AO639" s="75"/>
      <c r="AP639" s="59"/>
      <c r="AQ639" s="72"/>
      <c r="AR639" s="59" t="n">
        <f aca="false">TRUNC(AQ639*$I639,2)</f>
        <v>0</v>
      </c>
      <c r="AS639" s="74"/>
      <c r="AT639" s="75"/>
      <c r="AU639" s="59"/>
      <c r="AV639" s="72"/>
      <c r="AW639" s="59" t="n">
        <f aca="false">TRUNC(AV639*$I639,2)</f>
        <v>0</v>
      </c>
      <c r="AX639" s="74"/>
      <c r="AY639" s="75"/>
      <c r="AZ639" s="59"/>
      <c r="BA639" s="72"/>
      <c r="BB639" s="59" t="n">
        <f aca="false">TRUNC(BA639*$I639,2)</f>
        <v>0</v>
      </c>
      <c r="BC639" s="74"/>
      <c r="BD639" s="75"/>
      <c r="BE639" s="59"/>
      <c r="BF639" s="72"/>
      <c r="BG639" s="59" t="n">
        <f aca="false">TRUNC(BF639*$I639,2)</f>
        <v>0</v>
      </c>
      <c r="BH639" s="59"/>
      <c r="BI639" s="72"/>
      <c r="BJ639" s="59" t="n">
        <f aca="false">TRUNC(BI639*$I639,2)</f>
        <v>0</v>
      </c>
      <c r="BK639" s="74"/>
      <c r="BL639" s="75"/>
      <c r="BM639" s="59"/>
      <c r="BN639" s="72"/>
      <c r="BO639" s="59" t="n">
        <f aca="false">TRUNC(BN639*$I639,2)</f>
        <v>0</v>
      </c>
      <c r="BP639" s="63" t="s">
        <v>1283</v>
      </c>
      <c r="BQ639" s="76"/>
      <c r="BR639" s="77"/>
      <c r="BS639" s="78"/>
      <c r="BT639" s="77"/>
      <c r="BU639" s="342"/>
      <c r="BV639" s="104"/>
      <c r="BW639" s="65"/>
      <c r="BX639" s="67"/>
      <c r="BY639" s="67"/>
    </row>
    <row r="640" s="79" customFormat="true" ht="38.25" hidden="false" customHeight="false" outlineLevel="0" collapsed="false">
      <c r="A640" s="353" t="s">
        <v>1803</v>
      </c>
      <c r="B640" s="357" t="s">
        <v>2049</v>
      </c>
      <c r="C640" s="63" t="s">
        <v>1285</v>
      </c>
      <c r="D640" s="64" t="s">
        <v>1286</v>
      </c>
      <c r="E640" s="65" t="n">
        <v>35.46</v>
      </c>
      <c r="F640" s="66" t="s">
        <v>1256</v>
      </c>
      <c r="G640" s="65" t="n">
        <v>2</v>
      </c>
      <c r="H640" s="67" t="n">
        <f aca="false">SUM(E640*G640)</f>
        <v>70.92</v>
      </c>
      <c r="I640" s="68" t="n">
        <f aca="false">H640*1.3</f>
        <v>92.196</v>
      </c>
      <c r="J640" s="49" t="n">
        <v>30</v>
      </c>
      <c r="K640" s="49" t="n">
        <v>0</v>
      </c>
      <c r="L640" s="49" t="n">
        <v>0</v>
      </c>
      <c r="M640" s="49" t="n">
        <f aca="false">J640-L640</f>
        <v>30</v>
      </c>
      <c r="N640" s="69" t="n">
        <f aca="false">SUM(H640*100/$H$665)</f>
        <v>0.00612206462232067</v>
      </c>
      <c r="O640" s="70" t="e">
        <f aca="false">SUM(H640*100/#REF!)</f>
        <v>#REF!</v>
      </c>
      <c r="P640" s="71"/>
      <c r="Q640" s="59" t="n">
        <f aca="false">ROUND(R640*$N640/100,2)</f>
        <v>0</v>
      </c>
      <c r="R640" s="72"/>
      <c r="S640" s="59" t="n">
        <f aca="false">ROUND(R640*$H640/100,2)</f>
        <v>0</v>
      </c>
      <c r="T640" s="73"/>
      <c r="U640" s="73"/>
      <c r="V640" s="73"/>
      <c r="W640" s="63" t="s">
        <v>1285</v>
      </c>
      <c r="X640" s="74"/>
      <c r="Y640" s="75"/>
      <c r="Z640" s="59" t="n">
        <f aca="false">ROUND(AB640*$N640/100,2)</f>
        <v>0</v>
      </c>
      <c r="AA640" s="59"/>
      <c r="AB640" s="72"/>
      <c r="AC640" s="59" t="n">
        <f aca="false">ROUND(AB640*$I640/100,2)</f>
        <v>0</v>
      </c>
      <c r="AD640" s="63" t="s">
        <v>1285</v>
      </c>
      <c r="AE640" s="74"/>
      <c r="AF640" s="75"/>
      <c r="AG640" s="59"/>
      <c r="AH640" s="72"/>
      <c r="AI640" s="59" t="n">
        <f aca="false">ROUND(AH640*$I640/100,2)</f>
        <v>0</v>
      </c>
      <c r="AJ640" s="74"/>
      <c r="AK640" s="75"/>
      <c r="AL640" s="59"/>
      <c r="AM640" s="72"/>
      <c r="AN640" s="59" t="n">
        <f aca="false">TRUNC(AM640*$I640,2)</f>
        <v>0</v>
      </c>
      <c r="AO640" s="75"/>
      <c r="AP640" s="59"/>
      <c r="AQ640" s="72"/>
      <c r="AR640" s="59" t="n">
        <f aca="false">TRUNC(AQ640*$I640,2)</f>
        <v>0</v>
      </c>
      <c r="AS640" s="74"/>
      <c r="AT640" s="75"/>
      <c r="AU640" s="59"/>
      <c r="AV640" s="72"/>
      <c r="AW640" s="59" t="n">
        <f aca="false">TRUNC(AV640*$I640,2)</f>
        <v>0</v>
      </c>
      <c r="AX640" s="74"/>
      <c r="AY640" s="75"/>
      <c r="AZ640" s="59"/>
      <c r="BA640" s="72"/>
      <c r="BB640" s="59" t="n">
        <f aca="false">TRUNC(BA640*$I640,2)</f>
        <v>0</v>
      </c>
      <c r="BC640" s="74"/>
      <c r="BD640" s="75"/>
      <c r="BE640" s="59"/>
      <c r="BF640" s="72"/>
      <c r="BG640" s="59" t="n">
        <f aca="false">TRUNC(BF640*$I640,2)</f>
        <v>0</v>
      </c>
      <c r="BH640" s="59"/>
      <c r="BI640" s="72"/>
      <c r="BJ640" s="59" t="n">
        <f aca="false">TRUNC(BI640*$I640,2)</f>
        <v>0</v>
      </c>
      <c r="BK640" s="74"/>
      <c r="BL640" s="75"/>
      <c r="BM640" s="59"/>
      <c r="BN640" s="72"/>
      <c r="BO640" s="59" t="n">
        <f aca="false">TRUNC(BN640*$I640,2)</f>
        <v>0</v>
      </c>
      <c r="BP640" s="63" t="s">
        <v>1285</v>
      </c>
      <c r="BQ640" s="76" t="n">
        <f aca="false">R640+AB640+AH640+AM640+AQ640+AV640+BA640+BF640+BI640+BN640</f>
        <v>0</v>
      </c>
      <c r="BR640" s="77" t="n">
        <f aca="false">BQ640*H640</f>
        <v>0</v>
      </c>
      <c r="BS640" s="78" t="n">
        <f aca="false">1-BQ640</f>
        <v>1</v>
      </c>
      <c r="BT640" s="77" t="n">
        <f aca="false">I640-BR640</f>
        <v>92.196</v>
      </c>
      <c r="BU640" s="65" t="n">
        <v>56.14</v>
      </c>
      <c r="BV640" s="66" t="s">
        <v>125</v>
      </c>
      <c r="BW640" s="65" t="n">
        <f aca="false">G640-(G640*BQ640)</f>
        <v>2</v>
      </c>
      <c r="BX640" s="67" t="n">
        <f aca="false">ROUND(BU640*BW640,2)</f>
        <v>112.28</v>
      </c>
      <c r="BY640" s="67" t="n">
        <f aca="false">ROUND(BX640*(1+[2]BDI!$N$27),2)</f>
        <v>143.03</v>
      </c>
    </row>
    <row r="641" s="79" customFormat="true" ht="15" hidden="false" customHeight="false" outlineLevel="0" collapsed="false">
      <c r="A641" s="335"/>
      <c r="B641" s="335"/>
      <c r="C641" s="63" t="n">
        <v>21</v>
      </c>
      <c r="D641" s="122" t="s">
        <v>1287</v>
      </c>
      <c r="E641" s="133"/>
      <c r="F641" s="133"/>
      <c r="G641" s="133"/>
      <c r="H641" s="134" t="n">
        <f aca="false">SUM(H642:H662)</f>
        <v>62006.31</v>
      </c>
      <c r="I641" s="103" t="n">
        <f aca="false">I642+I643+I644+I645+I646+I647+I648+I649+I650+I651+I652+I653+I654+I655+I656+I657+I658+I659+I660+I661+I662+0.01</f>
        <v>80608.2048</v>
      </c>
      <c r="J641" s="49"/>
      <c r="K641" s="49"/>
      <c r="L641" s="49"/>
      <c r="M641" s="49"/>
      <c r="N641" s="135" t="n">
        <f aca="false">SUM(N642:N662)</f>
        <v>5.3526034519409</v>
      </c>
      <c r="O641" s="70"/>
      <c r="P641" s="83"/>
      <c r="Q641" s="84" t="n">
        <f aca="false">SUM(Q642:Q662)</f>
        <v>0</v>
      </c>
      <c r="R641" s="85"/>
      <c r="S641" s="84" t="n">
        <f aca="false">SUM(S642:S662)</f>
        <v>0</v>
      </c>
      <c r="T641" s="86"/>
      <c r="U641" s="86"/>
      <c r="V641" s="86"/>
      <c r="W641" s="63" t="n">
        <v>21</v>
      </c>
      <c r="X641" s="87"/>
      <c r="Y641" s="88"/>
      <c r="Z641" s="84" t="n">
        <f aca="false">SUM(Z642:Z662)</f>
        <v>0</v>
      </c>
      <c r="AA641" s="84"/>
      <c r="AB641" s="85" t="n">
        <f aca="false">AC641/$I641</f>
        <v>0</v>
      </c>
      <c r="AC641" s="134" t="n">
        <f aca="false">SUM(AC642:AC662)</f>
        <v>0</v>
      </c>
      <c r="AD641" s="63" t="n">
        <v>21</v>
      </c>
      <c r="AE641" s="87"/>
      <c r="AF641" s="88"/>
      <c r="AG641" s="84"/>
      <c r="AH641" s="85" t="n">
        <f aca="false">AI641/$I641</f>
        <v>0</v>
      </c>
      <c r="AI641" s="134" t="n">
        <f aca="false">SUM(AI642:AI662)</f>
        <v>0</v>
      </c>
      <c r="AJ641" s="87"/>
      <c r="AK641" s="88"/>
      <c r="AL641" s="84"/>
      <c r="AM641" s="85"/>
      <c r="AN641" s="134" t="n">
        <f aca="false">SUM(AN642:AN662)</f>
        <v>0</v>
      </c>
      <c r="AO641" s="88"/>
      <c r="AP641" s="84"/>
      <c r="AQ641" s="85"/>
      <c r="AR641" s="59" t="n">
        <f aca="false">TRUNC(AQ641*$I641,2)</f>
        <v>0</v>
      </c>
      <c r="AS641" s="87"/>
      <c r="AT641" s="88"/>
      <c r="AU641" s="84"/>
      <c r="AV641" s="85"/>
      <c r="AW641" s="59" t="n">
        <f aca="false">TRUNC(AV641*$I641,2)</f>
        <v>0</v>
      </c>
      <c r="AX641" s="87"/>
      <c r="AY641" s="88"/>
      <c r="AZ641" s="84"/>
      <c r="BA641" s="85"/>
      <c r="BB641" s="59" t="n">
        <f aca="false">TRUNC(BA641*$I641,2)</f>
        <v>0</v>
      </c>
      <c r="BC641" s="87"/>
      <c r="BD641" s="88"/>
      <c r="BE641" s="84"/>
      <c r="BF641" s="85"/>
      <c r="BG641" s="59" t="n">
        <f aca="false">TRUNC(BF641*$I641,2)</f>
        <v>0</v>
      </c>
      <c r="BH641" s="84"/>
      <c r="BI641" s="85"/>
      <c r="BJ641" s="59" t="n">
        <f aca="false">TRUNC(BI641*$I641,2)</f>
        <v>0</v>
      </c>
      <c r="BK641" s="87"/>
      <c r="BL641" s="88"/>
      <c r="BM641" s="84"/>
      <c r="BN641" s="85"/>
      <c r="BO641" s="59" t="n">
        <f aca="false">TRUNC(BN641*$I641,2)</f>
        <v>0</v>
      </c>
      <c r="BP641" s="63" t="n">
        <v>21</v>
      </c>
      <c r="BQ641" s="89" t="n">
        <f aca="false">BR641/H641</f>
        <v>0</v>
      </c>
      <c r="BR641" s="103" t="n">
        <f aca="false">BR642+BR643+BR644+BR645+BR646+BR647+BR648+BR649+BR650+BR651+BR652+BR653+BR654+BR655+BR656+BR657+BR658+BR659+BR660+BR661+BR662</f>
        <v>0</v>
      </c>
      <c r="BS641" s="78"/>
      <c r="BT641" s="77"/>
      <c r="BU641" s="378"/>
      <c r="BV641" s="133"/>
      <c r="BW641" s="81"/>
      <c r="BX641" s="134" t="n">
        <f aca="false">SUM(BX642:BX662)</f>
        <v>97363.67</v>
      </c>
      <c r="BY641" s="134" t="n">
        <f aca="false">SUM(BY642:BY662)</f>
        <v>124031.56</v>
      </c>
      <c r="CA641" s="326"/>
    </row>
    <row r="642" s="79" customFormat="true" ht="25.5" hidden="false" customHeight="false" outlineLevel="0" collapsed="false">
      <c r="A642" s="353" t="s">
        <v>1803</v>
      </c>
      <c r="B642" s="357" t="s">
        <v>2050</v>
      </c>
      <c r="C642" s="63" t="s">
        <v>1288</v>
      </c>
      <c r="D642" s="64" t="s">
        <v>1289</v>
      </c>
      <c r="E642" s="65" t="n">
        <v>196.48</v>
      </c>
      <c r="F642" s="66" t="s">
        <v>43</v>
      </c>
      <c r="G642" s="65" t="n">
        <v>43.5</v>
      </c>
      <c r="H642" s="67" t="n">
        <f aca="false">SUM(E642*G642)</f>
        <v>8546.88</v>
      </c>
      <c r="I642" s="68" t="n">
        <f aca="false">H642*1.3</f>
        <v>11110.944</v>
      </c>
      <c r="J642" s="49" t="n">
        <v>12845.115</v>
      </c>
      <c r="K642" s="49" t="n">
        <v>0</v>
      </c>
      <c r="L642" s="49" t="n">
        <v>0</v>
      </c>
      <c r="M642" s="49" t="n">
        <f aca="false">J642-L642</f>
        <v>12845.115</v>
      </c>
      <c r="N642" s="69" t="n">
        <f aca="false">SUM(H642*100/$H$665)</f>
        <v>0.737796836988439</v>
      </c>
      <c r="O642" s="70" t="e">
        <f aca="false">SUM(H642*100/#REF!)</f>
        <v>#REF!</v>
      </c>
      <c r="P642" s="71"/>
      <c r="Q642" s="59" t="n">
        <f aca="false">ROUND(R642*$N642/100,2)</f>
        <v>0</v>
      </c>
      <c r="R642" s="72"/>
      <c r="S642" s="59" t="n">
        <f aca="false">ROUND(R642*$H642/100,2)</f>
        <v>0</v>
      </c>
      <c r="T642" s="73"/>
      <c r="U642" s="73"/>
      <c r="V642" s="73"/>
      <c r="W642" s="63" t="s">
        <v>1288</v>
      </c>
      <c r="X642" s="74"/>
      <c r="Y642" s="75"/>
      <c r="Z642" s="59" t="n">
        <f aca="false">ROUND(AB642*$N642/100,2)</f>
        <v>0</v>
      </c>
      <c r="AA642" s="59"/>
      <c r="AB642" s="72"/>
      <c r="AC642" s="59" t="n">
        <f aca="false">ROUND(AB642*$I642/100,2)</f>
        <v>0</v>
      </c>
      <c r="AD642" s="63" t="s">
        <v>1288</v>
      </c>
      <c r="AE642" s="74"/>
      <c r="AF642" s="75"/>
      <c r="AG642" s="59"/>
      <c r="AH642" s="72"/>
      <c r="AI642" s="59" t="n">
        <f aca="false">ROUND(AH642*$I642/100,2)</f>
        <v>0</v>
      </c>
      <c r="AJ642" s="74"/>
      <c r="AK642" s="75"/>
      <c r="AL642" s="59"/>
      <c r="AM642" s="72"/>
      <c r="AN642" s="59" t="n">
        <f aca="false">TRUNC(AM642*$I642,2)</f>
        <v>0</v>
      </c>
      <c r="AO642" s="75"/>
      <c r="AP642" s="59"/>
      <c r="AQ642" s="72"/>
      <c r="AR642" s="59" t="n">
        <f aca="false">TRUNC(AQ642*$I642,2)</f>
        <v>0</v>
      </c>
      <c r="AS642" s="74"/>
      <c r="AT642" s="75"/>
      <c r="AU642" s="59"/>
      <c r="AV642" s="72"/>
      <c r="AW642" s="59" t="n">
        <f aca="false">TRUNC(AV642*$I642,2)</f>
        <v>0</v>
      </c>
      <c r="AX642" s="74"/>
      <c r="AY642" s="75"/>
      <c r="AZ642" s="59"/>
      <c r="BA642" s="72"/>
      <c r="BB642" s="59" t="n">
        <f aca="false">TRUNC(BA642*$I642,2)</f>
        <v>0</v>
      </c>
      <c r="BC642" s="74"/>
      <c r="BD642" s="75"/>
      <c r="BE642" s="59"/>
      <c r="BF642" s="72"/>
      <c r="BG642" s="59" t="n">
        <f aca="false">TRUNC(BF642*$I642,2)</f>
        <v>0</v>
      </c>
      <c r="BH642" s="59"/>
      <c r="BI642" s="72"/>
      <c r="BJ642" s="59" t="n">
        <f aca="false">TRUNC(BI642*$I642,2)</f>
        <v>0</v>
      </c>
      <c r="BK642" s="74"/>
      <c r="BL642" s="75"/>
      <c r="BM642" s="59"/>
      <c r="BN642" s="72"/>
      <c r="BO642" s="59" t="n">
        <f aca="false">TRUNC(BN642*$I642,2)</f>
        <v>0</v>
      </c>
      <c r="BP642" s="63" t="s">
        <v>1288</v>
      </c>
      <c r="BQ642" s="76" t="n">
        <f aca="false">R642+AB642+AH642+AM642+AQ642+AV642+BA642+BF642+BI642+BN642</f>
        <v>0</v>
      </c>
      <c r="BR642" s="77" t="n">
        <f aca="false">BQ642*H642</f>
        <v>0</v>
      </c>
      <c r="BS642" s="78" t="n">
        <f aca="false">1-BQ642</f>
        <v>1</v>
      </c>
      <c r="BT642" s="77" t="n">
        <f aca="false">I642-BR642</f>
        <v>11110.944</v>
      </c>
      <c r="BU642" s="65" t="n">
        <v>498.11</v>
      </c>
      <c r="BV642" s="66" t="s">
        <v>43</v>
      </c>
      <c r="BW642" s="65" t="n">
        <f aca="false">G642-(G642*BQ642)</f>
        <v>43.5</v>
      </c>
      <c r="BX642" s="67" t="n">
        <f aca="false">ROUND(BU642*BW642,2)</f>
        <v>21667.79</v>
      </c>
      <c r="BY642" s="67" t="n">
        <f aca="false">ROUND(BX642*(1+[2]BDI!$N$27),2)</f>
        <v>27602.6</v>
      </c>
    </row>
    <row r="643" s="79" customFormat="true" ht="12.75" hidden="false" customHeight="false" outlineLevel="0" collapsed="false">
      <c r="A643" s="353" t="s">
        <v>1803</v>
      </c>
      <c r="B643" s="357" t="s">
        <v>2050</v>
      </c>
      <c r="C643" s="63" t="s">
        <v>1290</v>
      </c>
      <c r="D643" s="64" t="s">
        <v>1291</v>
      </c>
      <c r="E643" s="65" t="n">
        <v>196.48</v>
      </c>
      <c r="F643" s="66" t="s">
        <v>43</v>
      </c>
      <c r="G643" s="65" t="n">
        <v>10.5</v>
      </c>
      <c r="H643" s="67" t="n">
        <f aca="false">SUM(E643*G643)</f>
        <v>2063.04</v>
      </c>
      <c r="I643" s="68" t="n">
        <f aca="false">H643*1.3</f>
        <v>2681.952</v>
      </c>
      <c r="J643" s="49" t="n">
        <v>3290.91</v>
      </c>
      <c r="K643" s="49" t="n">
        <v>0</v>
      </c>
      <c r="L643" s="49" t="n">
        <v>0</v>
      </c>
      <c r="M643" s="49" t="n">
        <f aca="false">J643-L643</f>
        <v>3290.91</v>
      </c>
      <c r="N643" s="69" t="n">
        <f aca="false">SUM(H643*100/$H$665)</f>
        <v>0.178088891686865</v>
      </c>
      <c r="O643" s="70" t="e">
        <f aca="false">SUM(H643*100/#REF!)</f>
        <v>#REF!</v>
      </c>
      <c r="P643" s="71"/>
      <c r="Q643" s="59" t="n">
        <f aca="false">ROUND(R643*$N643/100,2)</f>
        <v>0</v>
      </c>
      <c r="R643" s="72"/>
      <c r="S643" s="59" t="n">
        <f aca="false">ROUND(R643*$H643/100,2)</f>
        <v>0</v>
      </c>
      <c r="T643" s="73"/>
      <c r="U643" s="73"/>
      <c r="V643" s="73"/>
      <c r="W643" s="63" t="s">
        <v>1290</v>
      </c>
      <c r="X643" s="74"/>
      <c r="Y643" s="75"/>
      <c r="Z643" s="59" t="n">
        <f aca="false">ROUND(AB643*$N643/100,2)</f>
        <v>0</v>
      </c>
      <c r="AA643" s="59"/>
      <c r="AB643" s="72"/>
      <c r="AC643" s="59" t="n">
        <f aca="false">ROUND(AB643*$I643/100,2)</f>
        <v>0</v>
      </c>
      <c r="AD643" s="63" t="s">
        <v>1290</v>
      </c>
      <c r="AE643" s="74"/>
      <c r="AF643" s="75"/>
      <c r="AG643" s="59"/>
      <c r="AH643" s="72"/>
      <c r="AI643" s="59" t="n">
        <f aca="false">ROUND(AH643*$I643/100,2)</f>
        <v>0</v>
      </c>
      <c r="AJ643" s="74"/>
      <c r="AK643" s="75"/>
      <c r="AL643" s="59"/>
      <c r="AM643" s="72"/>
      <c r="AN643" s="59" t="n">
        <f aca="false">TRUNC(AM643*$I643,2)</f>
        <v>0</v>
      </c>
      <c r="AO643" s="75"/>
      <c r="AP643" s="59"/>
      <c r="AQ643" s="72"/>
      <c r="AR643" s="59" t="n">
        <f aca="false">TRUNC(AQ643*$I643,2)</f>
        <v>0</v>
      </c>
      <c r="AS643" s="74"/>
      <c r="AT643" s="75"/>
      <c r="AU643" s="59"/>
      <c r="AV643" s="72"/>
      <c r="AW643" s="59" t="n">
        <f aca="false">TRUNC(AV643*$I643,2)</f>
        <v>0</v>
      </c>
      <c r="AX643" s="74"/>
      <c r="AY643" s="75"/>
      <c r="AZ643" s="59"/>
      <c r="BA643" s="72"/>
      <c r="BB643" s="59" t="n">
        <f aca="false">TRUNC(BA643*$I643,2)</f>
        <v>0</v>
      </c>
      <c r="BC643" s="74"/>
      <c r="BD643" s="75"/>
      <c r="BE643" s="59"/>
      <c r="BF643" s="72"/>
      <c r="BG643" s="59" t="n">
        <f aca="false">TRUNC(BF643*$I643,2)</f>
        <v>0</v>
      </c>
      <c r="BH643" s="59"/>
      <c r="BI643" s="72"/>
      <c r="BJ643" s="59" t="n">
        <f aca="false">TRUNC(BI643*$I643,2)</f>
        <v>0</v>
      </c>
      <c r="BK643" s="74"/>
      <c r="BL643" s="75"/>
      <c r="BM643" s="59"/>
      <c r="BN643" s="72"/>
      <c r="BO643" s="59" t="n">
        <f aca="false">TRUNC(BN643*$I643,2)</f>
        <v>0</v>
      </c>
      <c r="BP643" s="63" t="s">
        <v>1290</v>
      </c>
      <c r="BQ643" s="76" t="n">
        <f aca="false">R643+AB643+AH643+AM643+AQ643+AV643+BA643+BF643+BI643+BN643</f>
        <v>0</v>
      </c>
      <c r="BR643" s="77" t="n">
        <f aca="false">BQ643*H643</f>
        <v>0</v>
      </c>
      <c r="BS643" s="78" t="n">
        <f aca="false">1-BQ643</f>
        <v>1</v>
      </c>
      <c r="BT643" s="77" t="n">
        <f aca="false">I643-BR643</f>
        <v>2681.952</v>
      </c>
      <c r="BU643" s="65" t="n">
        <v>498.11</v>
      </c>
      <c r="BV643" s="66" t="s">
        <v>43</v>
      </c>
      <c r="BW643" s="65" t="n">
        <f aca="false">G643-(G643*BQ643)</f>
        <v>10.5</v>
      </c>
      <c r="BX643" s="67" t="n">
        <f aca="false">ROUND(BU643*BW643,2)</f>
        <v>5230.16</v>
      </c>
      <c r="BY643" s="67" t="n">
        <f aca="false">ROUND(BX643*(1+[2]BDI!$N$27),2)</f>
        <v>6662.7</v>
      </c>
    </row>
    <row r="644" s="79" customFormat="true" ht="25.5" hidden="false" customHeight="false" outlineLevel="0" collapsed="false">
      <c r="A644" s="353" t="s">
        <v>1803</v>
      </c>
      <c r="B644" s="357" t="s">
        <v>2050</v>
      </c>
      <c r="C644" s="63" t="s">
        <v>1292</v>
      </c>
      <c r="D644" s="64" t="s">
        <v>1293</v>
      </c>
      <c r="E644" s="65" t="n">
        <v>196.48</v>
      </c>
      <c r="F644" s="66" t="s">
        <v>43</v>
      </c>
      <c r="G644" s="65" t="n">
        <v>53</v>
      </c>
      <c r="H644" s="67" t="n">
        <f aca="false">SUM(E644*G644)</f>
        <v>10413.44</v>
      </c>
      <c r="I644" s="68" t="n">
        <f aca="false">H644*1.3</f>
        <v>13537.472</v>
      </c>
      <c r="J644" s="49" t="n">
        <v>15670.51</v>
      </c>
      <c r="K644" s="49" t="n">
        <v>0</v>
      </c>
      <c r="L644" s="49" t="n">
        <v>0</v>
      </c>
      <c r="M644" s="49" t="n">
        <f aca="false">J644-L644</f>
        <v>15670.51</v>
      </c>
      <c r="N644" s="69" t="n">
        <f aca="false">SUM(H644*100/$H$665)</f>
        <v>0.898924881847983</v>
      </c>
      <c r="O644" s="70" t="e">
        <f aca="false">SUM(H644*100/#REF!)</f>
        <v>#REF!</v>
      </c>
      <c r="P644" s="71"/>
      <c r="Q644" s="59" t="n">
        <f aca="false">ROUND(R644*$N644/100,2)</f>
        <v>0</v>
      </c>
      <c r="R644" s="72"/>
      <c r="S644" s="59" t="n">
        <f aca="false">ROUND(R644*$H644/100,2)</f>
        <v>0</v>
      </c>
      <c r="T644" s="73"/>
      <c r="U644" s="73"/>
      <c r="V644" s="73"/>
      <c r="W644" s="63" t="s">
        <v>1292</v>
      </c>
      <c r="X644" s="74"/>
      <c r="Y644" s="75"/>
      <c r="Z644" s="59" t="n">
        <f aca="false">ROUND(AB644*$N644/100,2)</f>
        <v>0</v>
      </c>
      <c r="AA644" s="59"/>
      <c r="AB644" s="72"/>
      <c r="AC644" s="59" t="n">
        <f aca="false">ROUND(AB644*$I644/100,2)</f>
        <v>0</v>
      </c>
      <c r="AD644" s="63" t="s">
        <v>1292</v>
      </c>
      <c r="AE644" s="74"/>
      <c r="AF644" s="75"/>
      <c r="AG644" s="59"/>
      <c r="AH644" s="72"/>
      <c r="AI644" s="59" t="n">
        <f aca="false">ROUND(AH644*$I644/100,2)</f>
        <v>0</v>
      </c>
      <c r="AJ644" s="74"/>
      <c r="AK644" s="75"/>
      <c r="AL644" s="59"/>
      <c r="AM644" s="72"/>
      <c r="AN644" s="59" t="n">
        <f aca="false">TRUNC(AM644*$I644,2)</f>
        <v>0</v>
      </c>
      <c r="AO644" s="75"/>
      <c r="AP644" s="59"/>
      <c r="AQ644" s="72"/>
      <c r="AR644" s="59" t="n">
        <f aca="false">TRUNC(AQ644*$I644,2)</f>
        <v>0</v>
      </c>
      <c r="AS644" s="74"/>
      <c r="AT644" s="75"/>
      <c r="AU644" s="59"/>
      <c r="AV644" s="72"/>
      <c r="AW644" s="59" t="n">
        <f aca="false">TRUNC(AV644*$I644,2)</f>
        <v>0</v>
      </c>
      <c r="AX644" s="74"/>
      <c r="AY644" s="75"/>
      <c r="AZ644" s="59"/>
      <c r="BA644" s="72"/>
      <c r="BB644" s="59" t="n">
        <f aca="false">TRUNC(BA644*$I644,2)</f>
        <v>0</v>
      </c>
      <c r="BC644" s="74"/>
      <c r="BD644" s="75"/>
      <c r="BE644" s="59"/>
      <c r="BF644" s="72"/>
      <c r="BG644" s="59" t="n">
        <f aca="false">TRUNC(BF644*$I644,2)</f>
        <v>0</v>
      </c>
      <c r="BH644" s="59"/>
      <c r="BI644" s="72"/>
      <c r="BJ644" s="59" t="n">
        <f aca="false">TRUNC(BI644*$I644,2)</f>
        <v>0</v>
      </c>
      <c r="BK644" s="74"/>
      <c r="BL644" s="75"/>
      <c r="BM644" s="59"/>
      <c r="BN644" s="72"/>
      <c r="BO644" s="59" t="n">
        <f aca="false">TRUNC(BN644*$I644,2)</f>
        <v>0</v>
      </c>
      <c r="BP644" s="63" t="s">
        <v>1292</v>
      </c>
      <c r="BQ644" s="76" t="n">
        <f aca="false">R644+AB644+AH644+AM644+AQ644+AV644+BA644+BF644+BI644+BN644</f>
        <v>0</v>
      </c>
      <c r="BR644" s="77" t="n">
        <f aca="false">BQ644*H644</f>
        <v>0</v>
      </c>
      <c r="BS644" s="78" t="n">
        <f aca="false">1-BQ644</f>
        <v>1</v>
      </c>
      <c r="BT644" s="77" t="n">
        <f aca="false">I644-BR644</f>
        <v>13537.472</v>
      </c>
      <c r="BU644" s="65" t="n">
        <v>498.11</v>
      </c>
      <c r="BV644" s="66" t="s">
        <v>43</v>
      </c>
      <c r="BW644" s="65" t="n">
        <f aca="false">G644-(G644*BQ644)</f>
        <v>53</v>
      </c>
      <c r="BX644" s="67" t="n">
        <f aca="false">ROUND(BU644*BW644,2)</f>
        <v>26399.83</v>
      </c>
      <c r="BY644" s="67" t="n">
        <f aca="false">ROUND(BX644*(1+[2]BDI!$N$27),2)</f>
        <v>33630.74</v>
      </c>
    </row>
    <row r="645" s="79" customFormat="true" ht="12.75" hidden="false" customHeight="false" outlineLevel="0" collapsed="false">
      <c r="A645" s="353" t="s">
        <v>1803</v>
      </c>
      <c r="B645" s="357" t="s">
        <v>2050</v>
      </c>
      <c r="C645" s="63" t="s">
        <v>1294</v>
      </c>
      <c r="D645" s="64" t="s">
        <v>1295</v>
      </c>
      <c r="E645" s="65" t="n">
        <v>196.48</v>
      </c>
      <c r="F645" s="66" t="s">
        <v>43</v>
      </c>
      <c r="G645" s="65" t="n">
        <v>35.7</v>
      </c>
      <c r="H645" s="67" t="n">
        <f aca="false">SUM(E645*G645)</f>
        <v>7014.336</v>
      </c>
      <c r="I645" s="68" t="n">
        <f aca="false">H645*1.3</f>
        <v>9118.6368</v>
      </c>
      <c r="J645" s="49" t="n">
        <v>10473.309</v>
      </c>
      <c r="K645" s="49" t="n">
        <v>0</v>
      </c>
      <c r="L645" s="49" t="n">
        <v>0</v>
      </c>
      <c r="M645" s="49" t="n">
        <f aca="false">J645-L645</f>
        <v>10473.309</v>
      </c>
      <c r="N645" s="69" t="n">
        <f aca="false">SUM(H645*100/$H$665)</f>
        <v>0.60550223173534</v>
      </c>
      <c r="O645" s="70" t="e">
        <f aca="false">SUM(H645*100/#REF!)</f>
        <v>#REF!</v>
      </c>
      <c r="P645" s="71"/>
      <c r="Q645" s="59" t="n">
        <f aca="false">ROUND(R645*$N645/100,2)</f>
        <v>0</v>
      </c>
      <c r="R645" s="72"/>
      <c r="S645" s="59" t="n">
        <f aca="false">ROUND(R645*$H645/100,2)</f>
        <v>0</v>
      </c>
      <c r="T645" s="73"/>
      <c r="U645" s="73"/>
      <c r="V645" s="73"/>
      <c r="W645" s="63" t="s">
        <v>1294</v>
      </c>
      <c r="X645" s="74"/>
      <c r="Y645" s="75"/>
      <c r="Z645" s="59" t="n">
        <f aca="false">ROUND(AB645*$N645/100,2)</f>
        <v>0</v>
      </c>
      <c r="AA645" s="59"/>
      <c r="AB645" s="72"/>
      <c r="AC645" s="59" t="n">
        <f aca="false">ROUND(AB645*$I645/100,2)</f>
        <v>0</v>
      </c>
      <c r="AD645" s="63" t="s">
        <v>1294</v>
      </c>
      <c r="AE645" s="74"/>
      <c r="AF645" s="75"/>
      <c r="AG645" s="59"/>
      <c r="AH645" s="72"/>
      <c r="AI645" s="59" t="n">
        <f aca="false">ROUND(AH645*$I645/100,2)</f>
        <v>0</v>
      </c>
      <c r="AJ645" s="74"/>
      <c r="AK645" s="75"/>
      <c r="AL645" s="59"/>
      <c r="AM645" s="72"/>
      <c r="AN645" s="59" t="n">
        <f aca="false">TRUNC(AM645*$I645,2)</f>
        <v>0</v>
      </c>
      <c r="AO645" s="75"/>
      <c r="AP645" s="59"/>
      <c r="AQ645" s="72"/>
      <c r="AR645" s="59" t="n">
        <f aca="false">TRUNC(AQ645*$I645,2)</f>
        <v>0</v>
      </c>
      <c r="AS645" s="74"/>
      <c r="AT645" s="75"/>
      <c r="AU645" s="59"/>
      <c r="AV645" s="72"/>
      <c r="AW645" s="59" t="n">
        <f aca="false">TRUNC(AV645*$I645,2)</f>
        <v>0</v>
      </c>
      <c r="AX645" s="74"/>
      <c r="AY645" s="75"/>
      <c r="AZ645" s="59"/>
      <c r="BA645" s="72"/>
      <c r="BB645" s="59" t="n">
        <f aca="false">TRUNC(BA645*$I645,2)</f>
        <v>0</v>
      </c>
      <c r="BC645" s="74"/>
      <c r="BD645" s="75"/>
      <c r="BE645" s="59"/>
      <c r="BF645" s="72"/>
      <c r="BG645" s="59" t="n">
        <f aca="false">TRUNC(BF645*$I645,2)</f>
        <v>0</v>
      </c>
      <c r="BH645" s="59"/>
      <c r="BI645" s="72"/>
      <c r="BJ645" s="59" t="n">
        <f aca="false">TRUNC(BI645*$I645,2)</f>
        <v>0</v>
      </c>
      <c r="BK645" s="74"/>
      <c r="BL645" s="75"/>
      <c r="BM645" s="59"/>
      <c r="BN645" s="72"/>
      <c r="BO645" s="59" t="n">
        <f aca="false">TRUNC(BN645*$I645,2)</f>
        <v>0</v>
      </c>
      <c r="BP645" s="63" t="s">
        <v>1294</v>
      </c>
      <c r="BQ645" s="76" t="n">
        <f aca="false">R645+AB645+AH645+AM645+AQ645+AV645+BA645+BF645+BI645+BN645</f>
        <v>0</v>
      </c>
      <c r="BR645" s="77" t="n">
        <f aca="false">BQ645*H645</f>
        <v>0</v>
      </c>
      <c r="BS645" s="78" t="n">
        <f aca="false">1-BQ645</f>
        <v>1</v>
      </c>
      <c r="BT645" s="77" t="n">
        <f aca="false">I645-BR645</f>
        <v>9118.6368</v>
      </c>
      <c r="BU645" s="65" t="n">
        <v>498.11</v>
      </c>
      <c r="BV645" s="66" t="s">
        <v>43</v>
      </c>
      <c r="BW645" s="65" t="n">
        <f aca="false">G645-(G645*BQ645)</f>
        <v>35.7</v>
      </c>
      <c r="BX645" s="67" t="n">
        <f aca="false">ROUND(BU645*BW645,2)</f>
        <v>17782.53</v>
      </c>
      <c r="BY645" s="67" t="n">
        <f aca="false">ROUND(BX645*(1+[2]BDI!$N$27),2)</f>
        <v>22653.16</v>
      </c>
    </row>
    <row r="646" s="79" customFormat="true" ht="25.5" hidden="false" customHeight="false" outlineLevel="0" collapsed="false">
      <c r="A646" s="353" t="s">
        <v>1803</v>
      </c>
      <c r="B646" s="357" t="s">
        <v>2051</v>
      </c>
      <c r="C646" s="63" t="s">
        <v>1296</v>
      </c>
      <c r="D646" s="64" t="s">
        <v>1297</v>
      </c>
      <c r="E646" s="65" t="n">
        <v>64.73</v>
      </c>
      <c r="F646" s="66" t="s">
        <v>59</v>
      </c>
      <c r="G646" s="65" t="n">
        <v>65.8</v>
      </c>
      <c r="H646" s="67" t="n">
        <f aca="false">SUM(E646*G646)</f>
        <v>4259.234</v>
      </c>
      <c r="I646" s="68" t="n">
        <f aca="false">H646*1.3</f>
        <v>5537.0042</v>
      </c>
      <c r="J646" s="49" t="n">
        <v>1993.74</v>
      </c>
      <c r="K646" s="49" t="n">
        <v>0</v>
      </c>
      <c r="L646" s="49" t="n">
        <v>0</v>
      </c>
      <c r="M646" s="49" t="n">
        <f aca="false">J646-L646</f>
        <v>1993.74</v>
      </c>
      <c r="N646" s="69" t="n">
        <f aca="false">SUM(H646*100/$H$665)</f>
        <v>0.367672106452134</v>
      </c>
      <c r="O646" s="70" t="e">
        <f aca="false">SUM(H646*100/#REF!)</f>
        <v>#REF!</v>
      </c>
      <c r="P646" s="71"/>
      <c r="Q646" s="59" t="n">
        <f aca="false">ROUND(R646*$N646/100,2)</f>
        <v>0</v>
      </c>
      <c r="R646" s="72"/>
      <c r="S646" s="59" t="n">
        <f aca="false">ROUND(R646*$H646/100,2)</f>
        <v>0</v>
      </c>
      <c r="T646" s="73"/>
      <c r="U646" s="73"/>
      <c r="V646" s="73"/>
      <c r="W646" s="63" t="s">
        <v>1296</v>
      </c>
      <c r="X646" s="74"/>
      <c r="Y646" s="75"/>
      <c r="Z646" s="59" t="n">
        <f aca="false">ROUND(AB646*$N646/100,2)</f>
        <v>0</v>
      </c>
      <c r="AA646" s="59"/>
      <c r="AB646" s="72"/>
      <c r="AC646" s="59" t="n">
        <f aca="false">ROUND(AB646*$I646/100,2)</f>
        <v>0</v>
      </c>
      <c r="AD646" s="63" t="s">
        <v>1296</v>
      </c>
      <c r="AE646" s="74"/>
      <c r="AF646" s="75"/>
      <c r="AG646" s="59"/>
      <c r="AH646" s="72"/>
      <c r="AI646" s="59" t="n">
        <f aca="false">ROUND(AH646*$I646/100,2)</f>
        <v>0</v>
      </c>
      <c r="AJ646" s="74"/>
      <c r="AK646" s="75"/>
      <c r="AL646" s="59"/>
      <c r="AM646" s="72"/>
      <c r="AN646" s="59" t="n">
        <f aca="false">TRUNC(AM646*$I646,2)</f>
        <v>0</v>
      </c>
      <c r="AO646" s="75"/>
      <c r="AP646" s="59"/>
      <c r="AQ646" s="72"/>
      <c r="AR646" s="59" t="n">
        <f aca="false">TRUNC(AQ646*$I646,2)</f>
        <v>0</v>
      </c>
      <c r="AS646" s="74"/>
      <c r="AT646" s="75"/>
      <c r="AU646" s="59"/>
      <c r="AV646" s="72"/>
      <c r="AW646" s="59" t="n">
        <f aca="false">TRUNC(AV646*$I646,2)</f>
        <v>0</v>
      </c>
      <c r="AX646" s="74"/>
      <c r="AY646" s="75"/>
      <c r="AZ646" s="59"/>
      <c r="BA646" s="72"/>
      <c r="BB646" s="59" t="n">
        <f aca="false">TRUNC(BA646*$I646,2)</f>
        <v>0</v>
      </c>
      <c r="BC646" s="74"/>
      <c r="BD646" s="75"/>
      <c r="BE646" s="59"/>
      <c r="BF646" s="72"/>
      <c r="BG646" s="59" t="n">
        <f aca="false">TRUNC(BF646*$I646,2)</f>
        <v>0</v>
      </c>
      <c r="BH646" s="59"/>
      <c r="BI646" s="72"/>
      <c r="BJ646" s="59" t="n">
        <f aca="false">TRUNC(BI646*$I646,2)</f>
        <v>0</v>
      </c>
      <c r="BK646" s="74"/>
      <c r="BL646" s="75"/>
      <c r="BM646" s="59"/>
      <c r="BN646" s="72"/>
      <c r="BO646" s="59" t="n">
        <f aca="false">TRUNC(BN646*$I646,2)</f>
        <v>0</v>
      </c>
      <c r="BP646" s="63" t="s">
        <v>1296</v>
      </c>
      <c r="BQ646" s="76" t="n">
        <f aca="false">R646+AB646+AH646+AM646+AQ646+AV646+BA646+BF646+BI646+BN646</f>
        <v>0</v>
      </c>
      <c r="BR646" s="77" t="n">
        <f aca="false">BQ646*H646</f>
        <v>0</v>
      </c>
      <c r="BS646" s="78" t="n">
        <f aca="false">1-BQ646</f>
        <v>1</v>
      </c>
      <c r="BT646" s="77" t="n">
        <f aca="false">I646-BR646</f>
        <v>5537.0042</v>
      </c>
      <c r="BU646" s="65" t="n">
        <v>49.11</v>
      </c>
      <c r="BV646" s="66" t="s">
        <v>59</v>
      </c>
      <c r="BW646" s="65" t="n">
        <f aca="false">G646-(G646*BQ646)</f>
        <v>65.8</v>
      </c>
      <c r="BX646" s="67" t="n">
        <f aca="false">ROUND(BU646*BW646,2)</f>
        <v>3231.44</v>
      </c>
      <c r="BY646" s="67" t="n">
        <f aca="false">ROUND(BX646*(1+[2]BDI!$N$27),2)</f>
        <v>4116.53</v>
      </c>
    </row>
    <row r="647" s="79" customFormat="true" ht="25.5" hidden="false" customHeight="false" outlineLevel="0" collapsed="false">
      <c r="A647" s="353" t="s">
        <v>1770</v>
      </c>
      <c r="B647" s="357" t="s">
        <v>2052</v>
      </c>
      <c r="C647" s="63" t="s">
        <v>1298</v>
      </c>
      <c r="D647" s="64" t="s">
        <v>1299</v>
      </c>
      <c r="E647" s="65" t="n">
        <v>41.62</v>
      </c>
      <c r="F647" s="66" t="s">
        <v>59</v>
      </c>
      <c r="G647" s="65" t="n">
        <v>99.5</v>
      </c>
      <c r="H647" s="67" t="n">
        <f aca="false">SUM(E647*G647)</f>
        <v>4141.19</v>
      </c>
      <c r="I647" s="68" t="n">
        <f aca="false">H647*1.3</f>
        <v>5383.547</v>
      </c>
      <c r="J647" s="49" t="n">
        <v>2235.765</v>
      </c>
      <c r="K647" s="49" t="n">
        <v>0</v>
      </c>
      <c r="L647" s="49" t="n">
        <v>0</v>
      </c>
      <c r="M647" s="49" t="n">
        <f aca="false">J647-L647</f>
        <v>2235.765</v>
      </c>
      <c r="N647" s="69" t="n">
        <f aca="false">SUM(H647*100/$H$665)</f>
        <v>0.357482131885338</v>
      </c>
      <c r="O647" s="70" t="e">
        <f aca="false">SUM(H647*100/#REF!)</f>
        <v>#REF!</v>
      </c>
      <c r="P647" s="71"/>
      <c r="Q647" s="59" t="n">
        <f aca="false">ROUND(R647*$N647/100,2)</f>
        <v>0</v>
      </c>
      <c r="R647" s="72"/>
      <c r="S647" s="59" t="n">
        <f aca="false">ROUND(R647*$H647/100,2)</f>
        <v>0</v>
      </c>
      <c r="T647" s="73"/>
      <c r="U647" s="73"/>
      <c r="V647" s="73"/>
      <c r="W647" s="63" t="s">
        <v>1298</v>
      </c>
      <c r="X647" s="74"/>
      <c r="Y647" s="75"/>
      <c r="Z647" s="59" t="n">
        <f aca="false">ROUND(AB647*$N647/100,2)</f>
        <v>0</v>
      </c>
      <c r="AA647" s="59"/>
      <c r="AB647" s="72"/>
      <c r="AC647" s="59" t="n">
        <f aca="false">ROUND(AB647*$I647/100,2)</f>
        <v>0</v>
      </c>
      <c r="AD647" s="63" t="s">
        <v>1298</v>
      </c>
      <c r="AE647" s="74"/>
      <c r="AF647" s="75"/>
      <c r="AG647" s="59"/>
      <c r="AH647" s="72"/>
      <c r="AI647" s="59" t="n">
        <f aca="false">ROUND(AH647*$I647/100,2)</f>
        <v>0</v>
      </c>
      <c r="AJ647" s="74"/>
      <c r="AK647" s="75"/>
      <c r="AL647" s="59"/>
      <c r="AM647" s="72"/>
      <c r="AN647" s="59" t="n">
        <f aca="false">TRUNC(AM647*$I647,2)</f>
        <v>0</v>
      </c>
      <c r="AO647" s="75"/>
      <c r="AP647" s="59"/>
      <c r="AQ647" s="72"/>
      <c r="AR647" s="59" t="n">
        <f aca="false">TRUNC(AQ647*$I647,2)</f>
        <v>0</v>
      </c>
      <c r="AS647" s="74"/>
      <c r="AT647" s="75"/>
      <c r="AU647" s="59"/>
      <c r="AV647" s="72"/>
      <c r="AW647" s="59" t="n">
        <f aca="false">TRUNC(AV647*$I647,2)</f>
        <v>0</v>
      </c>
      <c r="AX647" s="74"/>
      <c r="AY647" s="75"/>
      <c r="AZ647" s="59"/>
      <c r="BA647" s="72"/>
      <c r="BB647" s="59" t="n">
        <f aca="false">TRUNC(BA647*$I647,2)</f>
        <v>0</v>
      </c>
      <c r="BC647" s="74"/>
      <c r="BD647" s="75"/>
      <c r="BE647" s="59"/>
      <c r="BF647" s="72"/>
      <c r="BG647" s="59" t="n">
        <f aca="false">TRUNC(BF647*$I647,2)</f>
        <v>0</v>
      </c>
      <c r="BH647" s="59"/>
      <c r="BI647" s="72"/>
      <c r="BJ647" s="59" t="n">
        <f aca="false">TRUNC(BI647*$I647,2)</f>
        <v>0</v>
      </c>
      <c r="BK647" s="74"/>
      <c r="BL647" s="75"/>
      <c r="BM647" s="59"/>
      <c r="BN647" s="72"/>
      <c r="BO647" s="59" t="n">
        <f aca="false">TRUNC(BN647*$I647,2)</f>
        <v>0</v>
      </c>
      <c r="BP647" s="63" t="s">
        <v>1298</v>
      </c>
      <c r="BQ647" s="76" t="n">
        <f aca="false">R647+AB647+AH647+AM647+AQ647+AV647+BA647+BF647+BI647+BN647</f>
        <v>0</v>
      </c>
      <c r="BR647" s="77" t="n">
        <f aca="false">BQ647*H647</f>
        <v>0</v>
      </c>
      <c r="BS647" s="78" t="n">
        <f aca="false">1-BQ647</f>
        <v>1</v>
      </c>
      <c r="BT647" s="77" t="n">
        <f aca="false">I647-BR647</f>
        <v>5383.547</v>
      </c>
      <c r="BU647" s="65" t="n">
        <v>23.84</v>
      </c>
      <c r="BV647" s="66" t="s">
        <v>59</v>
      </c>
      <c r="BW647" s="65" t="n">
        <f aca="false">G647-(G647*BQ647)</f>
        <v>99.5</v>
      </c>
      <c r="BX647" s="67" t="n">
        <f aca="false">ROUND(BU647*BW647,2)</f>
        <v>2372.08</v>
      </c>
      <c r="BY647" s="67" t="n">
        <f aca="false">ROUND(BX647*(1+[2]BDI!$N$27),2)</f>
        <v>3021.79</v>
      </c>
    </row>
    <row r="648" s="79" customFormat="true" ht="25.5" hidden="false" customHeight="false" outlineLevel="0" collapsed="false">
      <c r="A648" s="353" t="s">
        <v>1770</v>
      </c>
      <c r="B648" s="357" t="s">
        <v>2052</v>
      </c>
      <c r="C648" s="63" t="s">
        <v>1300</v>
      </c>
      <c r="D648" s="64" t="s">
        <v>1301</v>
      </c>
      <c r="E648" s="65" t="n">
        <v>41.62</v>
      </c>
      <c r="F648" s="66" t="s">
        <v>59</v>
      </c>
      <c r="G648" s="65" t="n">
        <v>130.8</v>
      </c>
      <c r="H648" s="67" t="n">
        <f aca="false">SUM(E648*G648)</f>
        <v>5443.896</v>
      </c>
      <c r="I648" s="98" t="n">
        <v>7077.07</v>
      </c>
      <c r="J648" s="49" t="n">
        <v>2939.076</v>
      </c>
      <c r="K648" s="49" t="n">
        <v>0</v>
      </c>
      <c r="L648" s="49" t="n">
        <v>0</v>
      </c>
      <c r="M648" s="49" t="n">
        <f aca="false">J648-L648</f>
        <v>2939.076</v>
      </c>
      <c r="N648" s="69" t="n">
        <f aca="false">SUM(H648*100/$H$665)</f>
        <v>0.469936310056303</v>
      </c>
      <c r="O648" s="70" t="e">
        <f aca="false">SUM(H648*100/#REF!)</f>
        <v>#REF!</v>
      </c>
      <c r="P648" s="71"/>
      <c r="Q648" s="59" t="n">
        <f aca="false">ROUND(R648*$N648/100,2)</f>
        <v>0</v>
      </c>
      <c r="R648" s="72"/>
      <c r="S648" s="59" t="n">
        <f aca="false">ROUND(R648*$H648/100,2)</f>
        <v>0</v>
      </c>
      <c r="T648" s="73"/>
      <c r="U648" s="73"/>
      <c r="V648" s="73"/>
      <c r="W648" s="63" t="s">
        <v>1300</v>
      </c>
      <c r="X648" s="74"/>
      <c r="Y648" s="75"/>
      <c r="Z648" s="59" t="n">
        <f aca="false">ROUND(AB648*$N648/100,2)</f>
        <v>0</v>
      </c>
      <c r="AA648" s="59"/>
      <c r="AB648" s="72"/>
      <c r="AC648" s="59" t="n">
        <f aca="false">ROUND(AB648*$I648/100,2)</f>
        <v>0</v>
      </c>
      <c r="AD648" s="63" t="s">
        <v>1300</v>
      </c>
      <c r="AE648" s="74"/>
      <c r="AF648" s="75"/>
      <c r="AG648" s="59"/>
      <c r="AH648" s="72"/>
      <c r="AI648" s="59" t="n">
        <f aca="false">ROUND(AH648*$I648/100,2)</f>
        <v>0</v>
      </c>
      <c r="AJ648" s="74"/>
      <c r="AK648" s="75"/>
      <c r="AL648" s="59"/>
      <c r="AM648" s="72"/>
      <c r="AN648" s="59" t="n">
        <f aca="false">TRUNC(AM648*$I648,2)</f>
        <v>0</v>
      </c>
      <c r="AO648" s="75"/>
      <c r="AP648" s="59"/>
      <c r="AQ648" s="72"/>
      <c r="AR648" s="59" t="n">
        <f aca="false">TRUNC(AQ648*$I648,2)</f>
        <v>0</v>
      </c>
      <c r="AS648" s="74"/>
      <c r="AT648" s="75"/>
      <c r="AU648" s="59"/>
      <c r="AV648" s="72"/>
      <c r="AW648" s="59" t="n">
        <f aca="false">TRUNC(AV648*$I648,2)</f>
        <v>0</v>
      </c>
      <c r="AX648" s="74"/>
      <c r="AY648" s="75"/>
      <c r="AZ648" s="59"/>
      <c r="BA648" s="72"/>
      <c r="BB648" s="59" t="n">
        <f aca="false">TRUNC(BA648*$I648,2)</f>
        <v>0</v>
      </c>
      <c r="BC648" s="74"/>
      <c r="BD648" s="75"/>
      <c r="BE648" s="59"/>
      <c r="BF648" s="72"/>
      <c r="BG648" s="59" t="n">
        <f aca="false">TRUNC(BF648*$I648,2)</f>
        <v>0</v>
      </c>
      <c r="BH648" s="59"/>
      <c r="BI648" s="72"/>
      <c r="BJ648" s="59" t="n">
        <f aca="false">TRUNC(BI648*$I648,2)</f>
        <v>0</v>
      </c>
      <c r="BK648" s="74"/>
      <c r="BL648" s="75"/>
      <c r="BM648" s="59"/>
      <c r="BN648" s="72"/>
      <c r="BO648" s="59" t="n">
        <f aca="false">TRUNC(BN648*$I648,2)</f>
        <v>0</v>
      </c>
      <c r="BP648" s="63" t="s">
        <v>1300</v>
      </c>
      <c r="BQ648" s="76" t="n">
        <f aca="false">R648+AB648+AH648+AM648+AQ648+AV648+BA648+BF648+BI648+BN648</f>
        <v>0</v>
      </c>
      <c r="BR648" s="77" t="n">
        <f aca="false">BQ648*H648</f>
        <v>0</v>
      </c>
      <c r="BS648" s="78" t="n">
        <f aca="false">1-BQ648</f>
        <v>1</v>
      </c>
      <c r="BT648" s="77" t="n">
        <f aca="false">I648-BR648</f>
        <v>7077.07</v>
      </c>
      <c r="BU648" s="65" t="n">
        <v>23.84</v>
      </c>
      <c r="BV648" s="66" t="s">
        <v>59</v>
      </c>
      <c r="BW648" s="65" t="n">
        <f aca="false">G648-(G648*BQ648)</f>
        <v>130.8</v>
      </c>
      <c r="BX648" s="67" t="n">
        <f aca="false">ROUND(BU648*BW648,2)</f>
        <v>3118.27</v>
      </c>
      <c r="BY648" s="67" t="n">
        <f aca="false">ROUND(BX648*(1+[2]BDI!$N$27),2)</f>
        <v>3972.36</v>
      </c>
    </row>
    <row r="649" s="79" customFormat="true" ht="25.5" hidden="false" customHeight="false" outlineLevel="0" collapsed="false">
      <c r="A649" s="353" t="s">
        <v>1770</v>
      </c>
      <c r="B649" s="357" t="s">
        <v>2052</v>
      </c>
      <c r="C649" s="63" t="s">
        <v>1302</v>
      </c>
      <c r="D649" s="64" t="s">
        <v>1303</v>
      </c>
      <c r="E649" s="65" t="n">
        <v>41.62</v>
      </c>
      <c r="F649" s="66" t="s">
        <v>59</v>
      </c>
      <c r="G649" s="65" t="n">
        <v>90.4</v>
      </c>
      <c r="H649" s="67" t="n">
        <f aca="false">SUM(E649*G649)</f>
        <v>3762.448</v>
      </c>
      <c r="I649" s="98" t="n">
        <v>4891.19</v>
      </c>
      <c r="J649" s="49" t="n">
        <v>2031.288</v>
      </c>
      <c r="K649" s="49" t="n">
        <v>0</v>
      </c>
      <c r="L649" s="49" t="n">
        <v>0</v>
      </c>
      <c r="M649" s="49" t="n">
        <f aca="false">J649-L649</f>
        <v>2031.288</v>
      </c>
      <c r="N649" s="69" t="n">
        <f aca="false">SUM(H649*100/$H$665)</f>
        <v>0.324787786155121</v>
      </c>
      <c r="O649" s="70" t="e">
        <f aca="false">SUM(H649*100/#REF!)</f>
        <v>#REF!</v>
      </c>
      <c r="P649" s="71"/>
      <c r="Q649" s="59" t="n">
        <f aca="false">ROUND(R649*$N649/100,2)</f>
        <v>0</v>
      </c>
      <c r="R649" s="72"/>
      <c r="S649" s="59" t="n">
        <f aca="false">ROUND(R649*$H649/100,2)</f>
        <v>0</v>
      </c>
      <c r="T649" s="73"/>
      <c r="U649" s="73"/>
      <c r="V649" s="73"/>
      <c r="W649" s="63" t="s">
        <v>1302</v>
      </c>
      <c r="X649" s="74"/>
      <c r="Y649" s="75"/>
      <c r="Z649" s="59" t="n">
        <f aca="false">ROUND(AB649*$N649/100,2)</f>
        <v>0</v>
      </c>
      <c r="AA649" s="59"/>
      <c r="AB649" s="72"/>
      <c r="AC649" s="59" t="n">
        <f aca="false">ROUND(AB649*$I649/100,2)</f>
        <v>0</v>
      </c>
      <c r="AD649" s="63" t="s">
        <v>1302</v>
      </c>
      <c r="AE649" s="74"/>
      <c r="AF649" s="75"/>
      <c r="AG649" s="59"/>
      <c r="AH649" s="72"/>
      <c r="AI649" s="59" t="n">
        <f aca="false">ROUND(AH649*$I649/100,2)</f>
        <v>0</v>
      </c>
      <c r="AJ649" s="74"/>
      <c r="AK649" s="75"/>
      <c r="AL649" s="59"/>
      <c r="AM649" s="72"/>
      <c r="AN649" s="59" t="n">
        <f aca="false">TRUNC(AM649*$I649,2)</f>
        <v>0</v>
      </c>
      <c r="AO649" s="75"/>
      <c r="AP649" s="59"/>
      <c r="AQ649" s="72"/>
      <c r="AR649" s="59" t="n">
        <f aca="false">TRUNC(AQ649*$I649,2)</f>
        <v>0</v>
      </c>
      <c r="AS649" s="74"/>
      <c r="AT649" s="75"/>
      <c r="AU649" s="59"/>
      <c r="AV649" s="72"/>
      <c r="AW649" s="59" t="n">
        <f aca="false">TRUNC(AV649*$I649,2)</f>
        <v>0</v>
      </c>
      <c r="AX649" s="74"/>
      <c r="AY649" s="75"/>
      <c r="AZ649" s="59"/>
      <c r="BA649" s="72"/>
      <c r="BB649" s="59" t="n">
        <f aca="false">TRUNC(BA649*$I649,2)</f>
        <v>0</v>
      </c>
      <c r="BC649" s="74"/>
      <c r="BD649" s="75"/>
      <c r="BE649" s="59"/>
      <c r="BF649" s="72"/>
      <c r="BG649" s="59" t="n">
        <f aca="false">TRUNC(BF649*$I649,2)</f>
        <v>0</v>
      </c>
      <c r="BH649" s="59"/>
      <c r="BI649" s="72"/>
      <c r="BJ649" s="59" t="n">
        <f aca="false">TRUNC(BI649*$I649,2)</f>
        <v>0</v>
      </c>
      <c r="BK649" s="74"/>
      <c r="BL649" s="75"/>
      <c r="BM649" s="59"/>
      <c r="BN649" s="72"/>
      <c r="BO649" s="59" t="n">
        <f aca="false">TRUNC(BN649*$I649,2)</f>
        <v>0</v>
      </c>
      <c r="BP649" s="63" t="s">
        <v>1302</v>
      </c>
      <c r="BQ649" s="76" t="n">
        <f aca="false">R649+AB649+AH649+AM649+AQ649+AV649+BA649+BF649+BI649+BN649</f>
        <v>0</v>
      </c>
      <c r="BR649" s="77" t="n">
        <f aca="false">BQ649*H649</f>
        <v>0</v>
      </c>
      <c r="BS649" s="78" t="n">
        <f aca="false">1-BQ649</f>
        <v>1</v>
      </c>
      <c r="BT649" s="77" t="n">
        <f aca="false">I649-BR649</f>
        <v>4891.19</v>
      </c>
      <c r="BU649" s="65" t="n">
        <v>23.84</v>
      </c>
      <c r="BV649" s="66" t="s">
        <v>59</v>
      </c>
      <c r="BW649" s="65" t="n">
        <f aca="false">G649-(G649*BQ649)</f>
        <v>90.4</v>
      </c>
      <c r="BX649" s="67" t="n">
        <f aca="false">ROUND(BU649*BW649,2)</f>
        <v>2155.14</v>
      </c>
      <c r="BY649" s="67" t="n">
        <f aca="false">ROUND(BX649*(1+[2]BDI!$N$27),2)</f>
        <v>2745.43</v>
      </c>
    </row>
    <row r="650" s="79" customFormat="true" ht="25.5" hidden="false" customHeight="false" outlineLevel="0" collapsed="false">
      <c r="A650" s="353" t="s">
        <v>1770</v>
      </c>
      <c r="B650" s="357" t="s">
        <v>2052</v>
      </c>
      <c r="C650" s="63" t="s">
        <v>1304</v>
      </c>
      <c r="D650" s="64" t="s">
        <v>1305</v>
      </c>
      <c r="E650" s="65" t="n">
        <v>41.62</v>
      </c>
      <c r="F650" s="66" t="s">
        <v>59</v>
      </c>
      <c r="G650" s="65" t="n">
        <v>19.2</v>
      </c>
      <c r="H650" s="67" t="n">
        <f aca="false">SUM(E650*G650)</f>
        <v>799.104</v>
      </c>
      <c r="I650" s="98" t="n">
        <v>1038.83</v>
      </c>
      <c r="J650" s="49" t="n">
        <v>431.424</v>
      </c>
      <c r="K650" s="49" t="n">
        <v>0</v>
      </c>
      <c r="L650" s="49" t="n">
        <v>0</v>
      </c>
      <c r="M650" s="49" t="n">
        <f aca="false">J650-L650</f>
        <v>431.424</v>
      </c>
      <c r="N650" s="69" t="n">
        <f aca="false">SUM(H650*100/$H$665)</f>
        <v>0.0689814767055124</v>
      </c>
      <c r="O650" s="70" t="e">
        <f aca="false">SUM(H650*100/#REF!)</f>
        <v>#REF!</v>
      </c>
      <c r="P650" s="71"/>
      <c r="Q650" s="59" t="n">
        <f aca="false">ROUND(R650*$N650/100,2)</f>
        <v>0</v>
      </c>
      <c r="R650" s="72"/>
      <c r="S650" s="59" t="n">
        <f aca="false">ROUND(R650*$H650/100,2)</f>
        <v>0</v>
      </c>
      <c r="T650" s="73"/>
      <c r="U650" s="73"/>
      <c r="V650" s="73"/>
      <c r="W650" s="63" t="s">
        <v>1304</v>
      </c>
      <c r="X650" s="74"/>
      <c r="Y650" s="75"/>
      <c r="Z650" s="59" t="n">
        <f aca="false">ROUND(AB650*$N650/100,2)</f>
        <v>0</v>
      </c>
      <c r="AA650" s="59"/>
      <c r="AB650" s="72"/>
      <c r="AC650" s="59" t="n">
        <f aca="false">ROUND(AB650*$I650/100,2)</f>
        <v>0</v>
      </c>
      <c r="AD650" s="63" t="s">
        <v>1304</v>
      </c>
      <c r="AE650" s="74"/>
      <c r="AF650" s="75"/>
      <c r="AG650" s="59"/>
      <c r="AH650" s="72"/>
      <c r="AI650" s="59" t="n">
        <f aca="false">ROUND(AH650*$I650/100,2)</f>
        <v>0</v>
      </c>
      <c r="AJ650" s="74"/>
      <c r="AK650" s="75"/>
      <c r="AL650" s="59"/>
      <c r="AM650" s="72"/>
      <c r="AN650" s="59" t="n">
        <f aca="false">TRUNC(AM650*$I650,2)</f>
        <v>0</v>
      </c>
      <c r="AO650" s="75"/>
      <c r="AP650" s="59"/>
      <c r="AQ650" s="72"/>
      <c r="AR650" s="59" t="n">
        <f aca="false">TRUNC(AQ650*$I650,2)</f>
        <v>0</v>
      </c>
      <c r="AS650" s="74"/>
      <c r="AT650" s="75"/>
      <c r="AU650" s="59"/>
      <c r="AV650" s="72"/>
      <c r="AW650" s="59" t="n">
        <f aca="false">TRUNC(AV650*$I650,2)</f>
        <v>0</v>
      </c>
      <c r="AX650" s="74"/>
      <c r="AY650" s="75"/>
      <c r="AZ650" s="59"/>
      <c r="BA650" s="72"/>
      <c r="BB650" s="59" t="n">
        <f aca="false">TRUNC(BA650*$I650,2)</f>
        <v>0</v>
      </c>
      <c r="BC650" s="74"/>
      <c r="BD650" s="75"/>
      <c r="BE650" s="59"/>
      <c r="BF650" s="72"/>
      <c r="BG650" s="59" t="n">
        <f aca="false">TRUNC(BF650*$I650,2)</f>
        <v>0</v>
      </c>
      <c r="BH650" s="59"/>
      <c r="BI650" s="72"/>
      <c r="BJ650" s="59" t="n">
        <f aca="false">TRUNC(BI650*$I650,2)</f>
        <v>0</v>
      </c>
      <c r="BK650" s="74"/>
      <c r="BL650" s="75"/>
      <c r="BM650" s="59"/>
      <c r="BN650" s="72"/>
      <c r="BO650" s="59" t="n">
        <f aca="false">TRUNC(BN650*$I650,2)</f>
        <v>0</v>
      </c>
      <c r="BP650" s="63" t="s">
        <v>1304</v>
      </c>
      <c r="BQ650" s="76" t="n">
        <f aca="false">R650+AB650+AH650+AM650+AQ650+AV650+BA650+BF650+BI650+BN650</f>
        <v>0</v>
      </c>
      <c r="BR650" s="77" t="n">
        <f aca="false">BQ650*H650</f>
        <v>0</v>
      </c>
      <c r="BS650" s="78" t="n">
        <f aca="false">1-BQ650</f>
        <v>1</v>
      </c>
      <c r="BT650" s="77" t="n">
        <f aca="false">I650-BR650</f>
        <v>1038.83</v>
      </c>
      <c r="BU650" s="65" t="n">
        <v>23.84</v>
      </c>
      <c r="BV650" s="66" t="s">
        <v>59</v>
      </c>
      <c r="BW650" s="65" t="n">
        <f aca="false">G650-(G650*BQ650)</f>
        <v>19.2</v>
      </c>
      <c r="BX650" s="67" t="n">
        <f aca="false">ROUND(BU650*BW650,2)</f>
        <v>457.73</v>
      </c>
      <c r="BY650" s="67" t="n">
        <f aca="false">ROUND(BX650*(1+[2]BDI!$N$27),2)</f>
        <v>583.1</v>
      </c>
    </row>
    <row r="651" s="79" customFormat="true" ht="12.75" hidden="false" customHeight="false" outlineLevel="0" collapsed="false">
      <c r="A651" s="333"/>
      <c r="B651" s="332" t="s">
        <v>1845</v>
      </c>
      <c r="C651" s="63" t="s">
        <v>1306</v>
      </c>
      <c r="D651" s="64" t="s">
        <v>1307</v>
      </c>
      <c r="E651" s="65" t="n">
        <v>191.03</v>
      </c>
      <c r="F651" s="66" t="s">
        <v>125</v>
      </c>
      <c r="G651" s="65" t="n">
        <v>2</v>
      </c>
      <c r="H651" s="67" t="n">
        <f aca="false">SUM(E651*G651)</f>
        <v>382.06</v>
      </c>
      <c r="I651" s="68" t="n">
        <f aca="false">H651*1.3</f>
        <v>496.678</v>
      </c>
      <c r="J651" s="49" t="n">
        <v>242.38</v>
      </c>
      <c r="K651" s="49" t="n">
        <v>0</v>
      </c>
      <c r="L651" s="49" t="n">
        <v>0</v>
      </c>
      <c r="M651" s="49" t="n">
        <f aca="false">J651-L651</f>
        <v>242.38</v>
      </c>
      <c r="N651" s="69" t="n">
        <f aca="false">SUM(H651*100/$H$665)</f>
        <v>0.0329807671968956</v>
      </c>
      <c r="O651" s="70" t="e">
        <f aca="false">SUM(H651*100/#REF!)</f>
        <v>#REF!</v>
      </c>
      <c r="P651" s="71"/>
      <c r="Q651" s="59" t="n">
        <f aca="false">ROUND(R651*$N651/100,2)</f>
        <v>0</v>
      </c>
      <c r="R651" s="72"/>
      <c r="S651" s="59" t="n">
        <f aca="false">ROUND(R651*$H651/100,2)</f>
        <v>0</v>
      </c>
      <c r="T651" s="73"/>
      <c r="U651" s="73"/>
      <c r="V651" s="73"/>
      <c r="W651" s="63" t="s">
        <v>1306</v>
      </c>
      <c r="X651" s="74"/>
      <c r="Y651" s="75"/>
      <c r="Z651" s="59" t="n">
        <f aca="false">ROUND(AB651*$N651/100,2)</f>
        <v>0</v>
      </c>
      <c r="AA651" s="59"/>
      <c r="AB651" s="72"/>
      <c r="AC651" s="59" t="n">
        <f aca="false">ROUND(AB651*$I651/100,2)</f>
        <v>0</v>
      </c>
      <c r="AD651" s="63" t="s">
        <v>1306</v>
      </c>
      <c r="AE651" s="74"/>
      <c r="AF651" s="75"/>
      <c r="AG651" s="59"/>
      <c r="AH651" s="72"/>
      <c r="AI651" s="59" t="n">
        <f aca="false">ROUND(AH651*$I651/100,2)</f>
        <v>0</v>
      </c>
      <c r="AJ651" s="74"/>
      <c r="AK651" s="75"/>
      <c r="AL651" s="59"/>
      <c r="AM651" s="72"/>
      <c r="AN651" s="59" t="n">
        <f aca="false">TRUNC(AM651*$I651,2)</f>
        <v>0</v>
      </c>
      <c r="AO651" s="75"/>
      <c r="AP651" s="59"/>
      <c r="AQ651" s="72"/>
      <c r="AR651" s="59" t="n">
        <f aca="false">TRUNC(AQ651*$I651,2)</f>
        <v>0</v>
      </c>
      <c r="AS651" s="74"/>
      <c r="AT651" s="75"/>
      <c r="AU651" s="59"/>
      <c r="AV651" s="72"/>
      <c r="AW651" s="59" t="n">
        <f aca="false">TRUNC(AV651*$I651,2)</f>
        <v>0</v>
      </c>
      <c r="AX651" s="74"/>
      <c r="AY651" s="75"/>
      <c r="AZ651" s="59"/>
      <c r="BA651" s="72"/>
      <c r="BB651" s="59" t="n">
        <f aca="false">TRUNC(BA651*$I651,2)</f>
        <v>0</v>
      </c>
      <c r="BC651" s="74"/>
      <c r="BD651" s="75"/>
      <c r="BE651" s="59"/>
      <c r="BF651" s="72"/>
      <c r="BG651" s="59" t="n">
        <f aca="false">TRUNC(BF651*$I651,2)</f>
        <v>0</v>
      </c>
      <c r="BH651" s="59"/>
      <c r="BI651" s="72"/>
      <c r="BJ651" s="59" t="n">
        <f aca="false">TRUNC(BI651*$I651,2)</f>
        <v>0</v>
      </c>
      <c r="BK651" s="74"/>
      <c r="BL651" s="75"/>
      <c r="BM651" s="59"/>
      <c r="BN651" s="72"/>
      <c r="BO651" s="59" t="n">
        <f aca="false">TRUNC(BN651*$I651,2)</f>
        <v>0</v>
      </c>
      <c r="BP651" s="63" t="s">
        <v>1306</v>
      </c>
      <c r="BQ651" s="76" t="n">
        <f aca="false">R651+AB651+AH651+AM651+AQ651+AV651+BA651+BF651+BI651+BN651</f>
        <v>0</v>
      </c>
      <c r="BR651" s="77" t="n">
        <f aca="false">BQ651*H651</f>
        <v>0</v>
      </c>
      <c r="BS651" s="78" t="n">
        <f aca="false">1-BQ651</f>
        <v>1</v>
      </c>
      <c r="BT651" s="77" t="n">
        <f aca="false">I651-BR651</f>
        <v>496.678</v>
      </c>
      <c r="BU651" s="65" t="n">
        <v>283</v>
      </c>
      <c r="BV651" s="66" t="s">
        <v>125</v>
      </c>
      <c r="BW651" s="65" t="n">
        <f aca="false">G651-(G651*BQ651)</f>
        <v>2</v>
      </c>
      <c r="BX651" s="67" t="n">
        <f aca="false">ROUND(BU651*BW651,2)</f>
        <v>566</v>
      </c>
      <c r="BY651" s="67" t="n">
        <f aca="false">ROUND(BX651*(1+[2]BDI!$N$27),2)</f>
        <v>721.03</v>
      </c>
    </row>
    <row r="652" s="79" customFormat="true" ht="25.5" hidden="false" customHeight="false" outlineLevel="0" collapsed="false">
      <c r="A652" s="353" t="s">
        <v>1770</v>
      </c>
      <c r="B652" s="357" t="s">
        <v>2053</v>
      </c>
      <c r="C652" s="63" t="s">
        <v>1308</v>
      </c>
      <c r="D652" s="64" t="s">
        <v>1309</v>
      </c>
      <c r="E652" s="65" t="n">
        <v>143.82</v>
      </c>
      <c r="F652" s="66" t="s">
        <v>59</v>
      </c>
      <c r="G652" s="65" t="n">
        <v>10.9</v>
      </c>
      <c r="H652" s="67" t="n">
        <f aca="false">SUM(E652*G652)</f>
        <v>1567.638</v>
      </c>
      <c r="I652" s="68" t="n">
        <f aca="false">H652*1.3</f>
        <v>2037.9294</v>
      </c>
      <c r="J652" s="49" t="n">
        <v>2570.002</v>
      </c>
      <c r="K652" s="49" t="n">
        <v>0</v>
      </c>
      <c r="L652" s="49" t="n">
        <v>0</v>
      </c>
      <c r="M652" s="49" t="n">
        <f aca="false">J652-L652</f>
        <v>2570.002</v>
      </c>
      <c r="N652" s="69" t="n">
        <f aca="false">SUM(H652*100/$H$665)</f>
        <v>0.135324043152926</v>
      </c>
      <c r="O652" s="70" t="e">
        <f aca="false">SUM(H652*100/#REF!)</f>
        <v>#REF!</v>
      </c>
      <c r="P652" s="71"/>
      <c r="Q652" s="59" t="n">
        <f aca="false">ROUND(R652*$N652/100,2)</f>
        <v>0</v>
      </c>
      <c r="R652" s="72"/>
      <c r="S652" s="59" t="n">
        <f aca="false">ROUND(R652*$H652/100,2)</f>
        <v>0</v>
      </c>
      <c r="T652" s="73"/>
      <c r="U652" s="73"/>
      <c r="V652" s="73"/>
      <c r="W652" s="63" t="s">
        <v>1308</v>
      </c>
      <c r="X652" s="74"/>
      <c r="Y652" s="75"/>
      <c r="Z652" s="59" t="n">
        <f aca="false">ROUND(AB652*$N652/100,2)</f>
        <v>0</v>
      </c>
      <c r="AA652" s="59"/>
      <c r="AB652" s="72"/>
      <c r="AC652" s="59" t="n">
        <f aca="false">ROUND(AB652*$I652/100,2)</f>
        <v>0</v>
      </c>
      <c r="AD652" s="63" t="s">
        <v>1308</v>
      </c>
      <c r="AE652" s="74"/>
      <c r="AF652" s="75"/>
      <c r="AG652" s="59"/>
      <c r="AH652" s="72"/>
      <c r="AI652" s="59" t="n">
        <f aca="false">ROUND(AH652*$I652/100,2)</f>
        <v>0</v>
      </c>
      <c r="AJ652" s="74"/>
      <c r="AK652" s="75"/>
      <c r="AL652" s="59"/>
      <c r="AM652" s="72"/>
      <c r="AN652" s="59" t="n">
        <f aca="false">TRUNC(AM652*$I652,2)</f>
        <v>0</v>
      </c>
      <c r="AO652" s="75"/>
      <c r="AP652" s="59"/>
      <c r="AQ652" s="72"/>
      <c r="AR652" s="59" t="n">
        <f aca="false">TRUNC(AQ652*$I652,2)</f>
        <v>0</v>
      </c>
      <c r="AS652" s="74"/>
      <c r="AT652" s="75"/>
      <c r="AU652" s="59"/>
      <c r="AV652" s="72"/>
      <c r="AW652" s="59" t="n">
        <f aca="false">TRUNC(AV652*$I652,2)</f>
        <v>0</v>
      </c>
      <c r="AX652" s="74"/>
      <c r="AY652" s="75"/>
      <c r="AZ652" s="59"/>
      <c r="BA652" s="72"/>
      <c r="BB652" s="59" t="n">
        <f aca="false">TRUNC(BA652*$I652,2)</f>
        <v>0</v>
      </c>
      <c r="BC652" s="74"/>
      <c r="BD652" s="75"/>
      <c r="BE652" s="59"/>
      <c r="BF652" s="72"/>
      <c r="BG652" s="59" t="n">
        <f aca="false">TRUNC(BF652*$I652,2)</f>
        <v>0</v>
      </c>
      <c r="BH652" s="59"/>
      <c r="BI652" s="72"/>
      <c r="BJ652" s="59" t="n">
        <f aca="false">TRUNC(BI652*$I652,2)</f>
        <v>0</v>
      </c>
      <c r="BK652" s="74"/>
      <c r="BL652" s="75"/>
      <c r="BM652" s="59"/>
      <c r="BN652" s="72"/>
      <c r="BO652" s="59" t="n">
        <f aca="false">TRUNC(BN652*$I652,2)</f>
        <v>0</v>
      </c>
      <c r="BP652" s="63" t="s">
        <v>1308</v>
      </c>
      <c r="BQ652" s="76" t="n">
        <f aca="false">R652+AB652+AH652+AM652+AQ652+AV652+BA652+BF652+BI652+BN652</f>
        <v>0</v>
      </c>
      <c r="BR652" s="77" t="n">
        <f aca="false">BQ652*H652</f>
        <v>0</v>
      </c>
      <c r="BS652" s="78" t="n">
        <f aca="false">1-BQ652</f>
        <v>1</v>
      </c>
      <c r="BT652" s="77" t="n">
        <f aca="false">I652-BR652</f>
        <v>2037.9294</v>
      </c>
      <c r="BU652" s="65" t="n">
        <v>212.47</v>
      </c>
      <c r="BV652" s="66" t="s">
        <v>59</v>
      </c>
      <c r="BW652" s="65" t="n">
        <f aca="false">G652-(G652*BQ652)</f>
        <v>10.9</v>
      </c>
      <c r="BX652" s="67" t="n">
        <f aca="false">ROUND(BU652*BW652,2)</f>
        <v>2315.92</v>
      </c>
      <c r="BY652" s="67" t="n">
        <f aca="false">ROUND(BX652*(1+[2]BDI!$N$27),2)</f>
        <v>2950.25</v>
      </c>
    </row>
    <row r="653" s="79" customFormat="true" ht="25.5" hidden="false" customHeight="false" outlineLevel="0" collapsed="false">
      <c r="A653" s="353" t="s">
        <v>1770</v>
      </c>
      <c r="B653" s="357" t="s">
        <v>2054</v>
      </c>
      <c r="C653" s="63" t="s">
        <v>1310</v>
      </c>
      <c r="D653" s="64" t="s">
        <v>1311</v>
      </c>
      <c r="E653" s="65" t="n">
        <v>393.2</v>
      </c>
      <c r="F653" s="66" t="s">
        <v>59</v>
      </c>
      <c r="G653" s="65" t="n">
        <v>11.79</v>
      </c>
      <c r="H653" s="67" t="n">
        <f aca="false">SUM(E653*G653)</f>
        <v>4635.828</v>
      </c>
      <c r="I653" s="68" t="n">
        <f aca="false">H653*1.3</f>
        <v>6026.5764</v>
      </c>
      <c r="J653" s="49" t="n">
        <v>1190.6721</v>
      </c>
      <c r="K653" s="49" t="n">
        <v>0</v>
      </c>
      <c r="L653" s="49" t="n">
        <v>0</v>
      </c>
      <c r="M653" s="49" t="n">
        <f aca="false">J653-L653</f>
        <v>1190.6721</v>
      </c>
      <c r="N653" s="69" t="n">
        <f aca="false">SUM(H653*100/$H$665)</f>
        <v>0.400181029243705</v>
      </c>
      <c r="O653" s="70" t="e">
        <f aca="false">SUM(H653*100/#REF!)</f>
        <v>#REF!</v>
      </c>
      <c r="P653" s="71"/>
      <c r="Q653" s="59" t="n">
        <f aca="false">ROUND(R653*$N653/100,2)</f>
        <v>0</v>
      </c>
      <c r="R653" s="72"/>
      <c r="S653" s="59" t="n">
        <f aca="false">ROUND(R653*$H653/100,2)</f>
        <v>0</v>
      </c>
      <c r="T653" s="73"/>
      <c r="U653" s="73"/>
      <c r="V653" s="73"/>
      <c r="W653" s="63" t="s">
        <v>1310</v>
      </c>
      <c r="X653" s="74"/>
      <c r="Y653" s="75"/>
      <c r="Z653" s="59" t="n">
        <f aca="false">ROUND(AB653*$N653/100,2)</f>
        <v>0</v>
      </c>
      <c r="AA653" s="59"/>
      <c r="AB653" s="72"/>
      <c r="AC653" s="59" t="n">
        <f aca="false">ROUND(AB653*$I653/100,2)</f>
        <v>0</v>
      </c>
      <c r="AD653" s="63" t="s">
        <v>1310</v>
      </c>
      <c r="AE653" s="74"/>
      <c r="AF653" s="75"/>
      <c r="AG653" s="59"/>
      <c r="AH653" s="72"/>
      <c r="AI653" s="59" t="n">
        <f aca="false">ROUND(AH653*$I653/100,2)</f>
        <v>0</v>
      </c>
      <c r="AJ653" s="74"/>
      <c r="AK653" s="75"/>
      <c r="AL653" s="59"/>
      <c r="AM653" s="72"/>
      <c r="AN653" s="59" t="n">
        <f aca="false">TRUNC(AM653*$I653,2)</f>
        <v>0</v>
      </c>
      <c r="AO653" s="75"/>
      <c r="AP653" s="59"/>
      <c r="AQ653" s="72"/>
      <c r="AR653" s="59" t="n">
        <f aca="false">TRUNC(AQ653*$I653,2)</f>
        <v>0</v>
      </c>
      <c r="AS653" s="74"/>
      <c r="AT653" s="75"/>
      <c r="AU653" s="59"/>
      <c r="AV653" s="72"/>
      <c r="AW653" s="59" t="n">
        <f aca="false">TRUNC(AV653*$I653,2)</f>
        <v>0</v>
      </c>
      <c r="AX653" s="74"/>
      <c r="AY653" s="75"/>
      <c r="AZ653" s="59"/>
      <c r="BA653" s="72"/>
      <c r="BB653" s="59" t="n">
        <f aca="false">TRUNC(BA653*$I653,2)</f>
        <v>0</v>
      </c>
      <c r="BC653" s="74"/>
      <c r="BD653" s="75"/>
      <c r="BE653" s="59"/>
      <c r="BF653" s="72"/>
      <c r="BG653" s="59" t="n">
        <f aca="false">TRUNC(BF653*$I653,2)</f>
        <v>0</v>
      </c>
      <c r="BH653" s="59"/>
      <c r="BI653" s="72"/>
      <c r="BJ653" s="59" t="n">
        <f aca="false">TRUNC(BI653*$I653,2)</f>
        <v>0</v>
      </c>
      <c r="BK653" s="74"/>
      <c r="BL653" s="75"/>
      <c r="BM653" s="59"/>
      <c r="BN653" s="72"/>
      <c r="BO653" s="59" t="n">
        <f aca="false">TRUNC(BN653*$I653,2)</f>
        <v>0</v>
      </c>
      <c r="BP653" s="63" t="s">
        <v>1310</v>
      </c>
      <c r="BQ653" s="76" t="n">
        <f aca="false">R653+AB653+AH653+AM653+AQ653+AV653+BA653+BF653+BI653+BN653</f>
        <v>0</v>
      </c>
      <c r="BR653" s="77" t="n">
        <f aca="false">BQ653*H653</f>
        <v>0</v>
      </c>
      <c r="BS653" s="78" t="n">
        <f aca="false">1-BQ653</f>
        <v>1</v>
      </c>
      <c r="BT653" s="77" t="n">
        <f aca="false">I653-BR653</f>
        <v>6026.5764</v>
      </c>
      <c r="BU653" s="65" t="n">
        <v>244.29</v>
      </c>
      <c r="BV653" s="66" t="s">
        <v>59</v>
      </c>
      <c r="BW653" s="65" t="n">
        <f aca="false">G653-(G653*BQ653)</f>
        <v>11.79</v>
      </c>
      <c r="BX653" s="67" t="n">
        <f aca="false">ROUND(BU653*BW653,2)</f>
        <v>2880.18</v>
      </c>
      <c r="BY653" s="67" t="n">
        <f aca="false">ROUND(BX653*(1+[2]BDI!$N$27),2)</f>
        <v>3669.06</v>
      </c>
    </row>
    <row r="654" s="79" customFormat="true" ht="25.5" hidden="false" customHeight="false" outlineLevel="0" collapsed="false">
      <c r="A654" s="333"/>
      <c r="B654" s="332" t="s">
        <v>1845</v>
      </c>
      <c r="C654" s="63" t="s">
        <v>1312</v>
      </c>
      <c r="D654" s="64" t="s">
        <v>1313</v>
      </c>
      <c r="E654" s="65" t="n">
        <v>1710.77</v>
      </c>
      <c r="F654" s="66" t="s">
        <v>125</v>
      </c>
      <c r="G654" s="65" t="n">
        <v>1</v>
      </c>
      <c r="H654" s="67" t="n">
        <f aca="false">SUM(E654*G654)</f>
        <v>1710.77</v>
      </c>
      <c r="I654" s="68" t="n">
        <f aca="false">H654*1.3</f>
        <v>2224.001</v>
      </c>
      <c r="J654" s="49" t="n">
        <v>185.88</v>
      </c>
      <c r="K654" s="49" t="n">
        <v>0</v>
      </c>
      <c r="L654" s="49" t="n">
        <v>0</v>
      </c>
      <c r="M654" s="49" t="n">
        <f aca="false">J654-L654</f>
        <v>185.88</v>
      </c>
      <c r="N654" s="69" t="n">
        <f aca="false">SUM(H654*100/$H$665)</f>
        <v>0.147679702396045</v>
      </c>
      <c r="O654" s="70" t="e">
        <f aca="false">SUM(H654*100/#REF!)</f>
        <v>#REF!</v>
      </c>
      <c r="P654" s="71"/>
      <c r="Q654" s="59" t="n">
        <f aca="false">ROUND(R654*$N654/100,2)</f>
        <v>0</v>
      </c>
      <c r="R654" s="72"/>
      <c r="S654" s="59" t="n">
        <f aca="false">ROUND(R654*$H654/100,2)</f>
        <v>0</v>
      </c>
      <c r="T654" s="73"/>
      <c r="U654" s="73"/>
      <c r="V654" s="73"/>
      <c r="W654" s="63" t="s">
        <v>1312</v>
      </c>
      <c r="X654" s="74"/>
      <c r="Y654" s="75"/>
      <c r="Z654" s="59" t="n">
        <f aca="false">ROUND(AB654*$N654/100,2)</f>
        <v>0</v>
      </c>
      <c r="AA654" s="59"/>
      <c r="AB654" s="72"/>
      <c r="AC654" s="59" t="n">
        <f aca="false">ROUND(AB654*$I654/100,2)</f>
        <v>0</v>
      </c>
      <c r="AD654" s="63" t="s">
        <v>1312</v>
      </c>
      <c r="AE654" s="74"/>
      <c r="AF654" s="75"/>
      <c r="AG654" s="59"/>
      <c r="AH654" s="72"/>
      <c r="AI654" s="59" t="n">
        <f aca="false">ROUND(AH654*$I654/100,2)</f>
        <v>0</v>
      </c>
      <c r="AJ654" s="74"/>
      <c r="AK654" s="75"/>
      <c r="AL654" s="59"/>
      <c r="AM654" s="72"/>
      <c r="AN654" s="59" t="n">
        <f aca="false">TRUNC(AM654*$I654,2)</f>
        <v>0</v>
      </c>
      <c r="AO654" s="75"/>
      <c r="AP654" s="59"/>
      <c r="AQ654" s="72"/>
      <c r="AR654" s="59" t="n">
        <f aca="false">TRUNC(AQ654*$I654,2)</f>
        <v>0</v>
      </c>
      <c r="AS654" s="74"/>
      <c r="AT654" s="75"/>
      <c r="AU654" s="59"/>
      <c r="AV654" s="72"/>
      <c r="AW654" s="59" t="n">
        <f aca="false">TRUNC(AV654*$I654,2)</f>
        <v>0</v>
      </c>
      <c r="AX654" s="74"/>
      <c r="AY654" s="75"/>
      <c r="AZ654" s="59"/>
      <c r="BA654" s="72"/>
      <c r="BB654" s="59" t="n">
        <f aca="false">TRUNC(BA654*$I654,2)</f>
        <v>0</v>
      </c>
      <c r="BC654" s="74"/>
      <c r="BD654" s="75"/>
      <c r="BE654" s="59"/>
      <c r="BF654" s="72"/>
      <c r="BG654" s="59" t="n">
        <f aca="false">TRUNC(BF654*$I654,2)</f>
        <v>0</v>
      </c>
      <c r="BH654" s="59"/>
      <c r="BI654" s="72"/>
      <c r="BJ654" s="59" t="n">
        <f aca="false">TRUNC(BI654*$I654,2)</f>
        <v>0</v>
      </c>
      <c r="BK654" s="74"/>
      <c r="BL654" s="75"/>
      <c r="BM654" s="59"/>
      <c r="BN654" s="72"/>
      <c r="BO654" s="59" t="n">
        <f aca="false">TRUNC(BN654*$I654,2)</f>
        <v>0</v>
      </c>
      <c r="BP654" s="63" t="s">
        <v>1312</v>
      </c>
      <c r="BQ654" s="76" t="n">
        <f aca="false">R654+AB654+AH654+AM654+AQ654+AV654+BA654+BF654+BI654+BN654</f>
        <v>0</v>
      </c>
      <c r="BR654" s="77" t="n">
        <f aca="false">BQ654*H654</f>
        <v>0</v>
      </c>
      <c r="BS654" s="78" t="n">
        <f aca="false">1-BQ654</f>
        <v>1</v>
      </c>
      <c r="BT654" s="77" t="n">
        <f aca="false">I654-BR654</f>
        <v>2224.001</v>
      </c>
      <c r="BU654" s="111" t="n">
        <v>1149.96</v>
      </c>
      <c r="BV654" s="66" t="s">
        <v>125</v>
      </c>
      <c r="BW654" s="65" t="n">
        <f aca="false">G654-(G654*BQ654)</f>
        <v>1</v>
      </c>
      <c r="BX654" s="67" t="n">
        <f aca="false">ROUND(BU654*BW654,2)</f>
        <v>1149.96</v>
      </c>
      <c r="BY654" s="67" t="n">
        <f aca="false">ROUND(BX654*(1+[2]BDI!$N$27),2)</f>
        <v>1464.93</v>
      </c>
    </row>
    <row r="655" s="79" customFormat="true" ht="12.75" hidden="false" customHeight="false" outlineLevel="0" collapsed="false">
      <c r="A655" s="353" t="s">
        <v>1803</v>
      </c>
      <c r="B655" s="357" t="s">
        <v>2055</v>
      </c>
      <c r="C655" s="63" t="s">
        <v>1314</v>
      </c>
      <c r="D655" s="64" t="s">
        <v>1315</v>
      </c>
      <c r="E655" s="65" t="n">
        <v>727.07</v>
      </c>
      <c r="F655" s="66" t="s">
        <v>1316</v>
      </c>
      <c r="G655" s="65" t="n">
        <v>2</v>
      </c>
      <c r="H655" s="67" t="n">
        <f aca="false">SUM(E655*G655)</f>
        <v>1454.14</v>
      </c>
      <c r="I655" s="68" t="n">
        <f aca="false">H655*1.3</f>
        <v>1890.382</v>
      </c>
      <c r="J655" s="49" t="n">
        <v>457.96</v>
      </c>
      <c r="K655" s="49" t="n">
        <v>0</v>
      </c>
      <c r="L655" s="49" t="n">
        <v>0</v>
      </c>
      <c r="M655" s="49" t="n">
        <f aca="false">J655-L655</f>
        <v>457.96</v>
      </c>
      <c r="N655" s="69" t="n">
        <f aca="false">SUM(H655*100/$H$665)</f>
        <v>0.125526495345479</v>
      </c>
      <c r="O655" s="70" t="e">
        <f aca="false">SUM(H655*100/#REF!)</f>
        <v>#REF!</v>
      </c>
      <c r="P655" s="71"/>
      <c r="Q655" s="59" t="n">
        <f aca="false">ROUND(R655*$N655/100,2)</f>
        <v>0</v>
      </c>
      <c r="R655" s="72"/>
      <c r="S655" s="59" t="n">
        <f aca="false">ROUND(R655*$H655/100,2)</f>
        <v>0</v>
      </c>
      <c r="T655" s="73"/>
      <c r="U655" s="73"/>
      <c r="V655" s="73"/>
      <c r="W655" s="63" t="s">
        <v>1314</v>
      </c>
      <c r="X655" s="74"/>
      <c r="Y655" s="75"/>
      <c r="Z655" s="59" t="n">
        <f aca="false">ROUND(AB655*$N655/100,2)</f>
        <v>0</v>
      </c>
      <c r="AA655" s="59"/>
      <c r="AB655" s="72"/>
      <c r="AC655" s="59" t="n">
        <f aca="false">ROUND(AB655*$I655/100,2)</f>
        <v>0</v>
      </c>
      <c r="AD655" s="63" t="s">
        <v>1314</v>
      </c>
      <c r="AE655" s="74"/>
      <c r="AF655" s="75"/>
      <c r="AG655" s="59"/>
      <c r="AH655" s="72"/>
      <c r="AI655" s="59" t="n">
        <f aca="false">ROUND(AH655*$I655/100,2)</f>
        <v>0</v>
      </c>
      <c r="AJ655" s="74"/>
      <c r="AK655" s="75"/>
      <c r="AL655" s="59"/>
      <c r="AM655" s="72"/>
      <c r="AN655" s="59" t="n">
        <f aca="false">TRUNC(AM655*$I655,2)</f>
        <v>0</v>
      </c>
      <c r="AO655" s="75"/>
      <c r="AP655" s="59"/>
      <c r="AQ655" s="72"/>
      <c r="AR655" s="59" t="n">
        <f aca="false">TRUNC(AQ655*$I655,2)</f>
        <v>0</v>
      </c>
      <c r="AS655" s="74"/>
      <c r="AT655" s="75"/>
      <c r="AU655" s="59"/>
      <c r="AV655" s="72"/>
      <c r="AW655" s="59" t="n">
        <f aca="false">TRUNC(AV655*$I655,2)</f>
        <v>0</v>
      </c>
      <c r="AX655" s="74"/>
      <c r="AY655" s="75"/>
      <c r="AZ655" s="59"/>
      <c r="BA655" s="72"/>
      <c r="BB655" s="59" t="n">
        <f aca="false">TRUNC(BA655*$I655,2)</f>
        <v>0</v>
      </c>
      <c r="BC655" s="74"/>
      <c r="BD655" s="75"/>
      <c r="BE655" s="59"/>
      <c r="BF655" s="72"/>
      <c r="BG655" s="59" t="n">
        <f aca="false">TRUNC(BF655*$I655,2)</f>
        <v>0</v>
      </c>
      <c r="BH655" s="59"/>
      <c r="BI655" s="72"/>
      <c r="BJ655" s="59" t="n">
        <f aca="false">TRUNC(BI655*$I655,2)</f>
        <v>0</v>
      </c>
      <c r="BK655" s="74"/>
      <c r="BL655" s="75"/>
      <c r="BM655" s="59"/>
      <c r="BN655" s="72"/>
      <c r="BO655" s="59" t="n">
        <f aca="false">TRUNC(BN655*$I655,2)</f>
        <v>0</v>
      </c>
      <c r="BP655" s="63" t="s">
        <v>1314</v>
      </c>
      <c r="BQ655" s="76" t="n">
        <f aca="false">R655+AB655+AH655+AM655+AQ655+AV655+BA655+BF655+BI655+BN655</f>
        <v>0</v>
      </c>
      <c r="BR655" s="77" t="n">
        <f aca="false">BQ655*H655</f>
        <v>0</v>
      </c>
      <c r="BS655" s="78" t="n">
        <f aca="false">1-BQ655</f>
        <v>1</v>
      </c>
      <c r="BT655" s="77" t="n">
        <f aca="false">I655-BR655</f>
        <v>1890.382</v>
      </c>
      <c r="BU655" s="65" t="n">
        <v>915.45</v>
      </c>
      <c r="BV655" s="66" t="s">
        <v>1316</v>
      </c>
      <c r="BW655" s="65" t="n">
        <f aca="false">G655-(G655*BQ655)</f>
        <v>2</v>
      </c>
      <c r="BX655" s="67" t="n">
        <f aca="false">ROUND(BU655*BW655,2)</f>
        <v>1830.9</v>
      </c>
      <c r="BY655" s="67" t="n">
        <f aca="false">ROUND(BX655*(1+[2]BDI!$N$27),2)</f>
        <v>2332.38</v>
      </c>
    </row>
    <row r="656" s="79" customFormat="true" ht="12.75" hidden="false" customHeight="false" outlineLevel="0" collapsed="false">
      <c r="A656" s="353" t="s">
        <v>1803</v>
      </c>
      <c r="B656" s="357" t="s">
        <v>2056</v>
      </c>
      <c r="C656" s="63" t="s">
        <v>1317</v>
      </c>
      <c r="D656" s="64" t="s">
        <v>1318</v>
      </c>
      <c r="E656" s="65" t="n">
        <v>188.39</v>
      </c>
      <c r="F656" s="66" t="s">
        <v>125</v>
      </c>
      <c r="G656" s="65" t="n">
        <v>8</v>
      </c>
      <c r="H656" s="67" t="n">
        <f aca="false">SUM(E656*G656)</f>
        <v>1507.12</v>
      </c>
      <c r="I656" s="68" t="n">
        <f aca="false">H656*1.3</f>
        <v>1959.256</v>
      </c>
      <c r="J656" s="49" t="n">
        <v>2322.24</v>
      </c>
      <c r="K656" s="49" t="n">
        <v>0</v>
      </c>
      <c r="L656" s="49" t="n">
        <v>0</v>
      </c>
      <c r="M656" s="49" t="n">
        <f aca="false">J656-L656</f>
        <v>2322.24</v>
      </c>
      <c r="N656" s="69" t="n">
        <f aca="false">SUM(H656*100/$H$665)</f>
        <v>0.130099915871291</v>
      </c>
      <c r="O656" s="70" t="e">
        <f aca="false">SUM(H656*100/#REF!)</f>
        <v>#REF!</v>
      </c>
      <c r="P656" s="71"/>
      <c r="Q656" s="59" t="n">
        <f aca="false">ROUND(R656*$N656/100,2)</f>
        <v>0</v>
      </c>
      <c r="R656" s="72"/>
      <c r="S656" s="59" t="n">
        <f aca="false">ROUND(R656*$H656/100,2)</f>
        <v>0</v>
      </c>
      <c r="T656" s="73"/>
      <c r="U656" s="73"/>
      <c r="V656" s="73"/>
      <c r="W656" s="63" t="s">
        <v>1317</v>
      </c>
      <c r="X656" s="74"/>
      <c r="Y656" s="75"/>
      <c r="Z656" s="59" t="n">
        <f aca="false">ROUND(AB656*$N656/100,2)</f>
        <v>0</v>
      </c>
      <c r="AA656" s="59"/>
      <c r="AB656" s="72"/>
      <c r="AC656" s="59" t="n">
        <f aca="false">ROUND(AB656*$I656/100,2)</f>
        <v>0</v>
      </c>
      <c r="AD656" s="63" t="s">
        <v>1317</v>
      </c>
      <c r="AE656" s="74"/>
      <c r="AF656" s="75"/>
      <c r="AG656" s="59"/>
      <c r="AH656" s="72"/>
      <c r="AI656" s="59" t="n">
        <f aca="false">ROUND(AH656*$I656/100,2)</f>
        <v>0</v>
      </c>
      <c r="AJ656" s="74"/>
      <c r="AK656" s="75"/>
      <c r="AL656" s="59"/>
      <c r="AM656" s="72"/>
      <c r="AN656" s="59" t="n">
        <f aca="false">TRUNC(AM656*$I656,2)</f>
        <v>0</v>
      </c>
      <c r="AO656" s="75"/>
      <c r="AP656" s="59"/>
      <c r="AQ656" s="72"/>
      <c r="AR656" s="59" t="n">
        <f aca="false">TRUNC(AQ656*$I656,2)</f>
        <v>0</v>
      </c>
      <c r="AS656" s="74"/>
      <c r="AT656" s="75"/>
      <c r="AU656" s="59"/>
      <c r="AV656" s="72"/>
      <c r="AW656" s="59" t="n">
        <f aca="false">TRUNC(AV656*$I656,2)</f>
        <v>0</v>
      </c>
      <c r="AX656" s="74"/>
      <c r="AY656" s="75"/>
      <c r="AZ656" s="59"/>
      <c r="BA656" s="72"/>
      <c r="BB656" s="59" t="n">
        <f aca="false">TRUNC(BA656*$I656,2)</f>
        <v>0</v>
      </c>
      <c r="BC656" s="74"/>
      <c r="BD656" s="75"/>
      <c r="BE656" s="59"/>
      <c r="BF656" s="72"/>
      <c r="BG656" s="59" t="n">
        <f aca="false">TRUNC(BF656*$I656,2)</f>
        <v>0</v>
      </c>
      <c r="BH656" s="59"/>
      <c r="BI656" s="72"/>
      <c r="BJ656" s="59" t="n">
        <f aca="false">TRUNC(BI656*$I656,2)</f>
        <v>0</v>
      </c>
      <c r="BK656" s="74"/>
      <c r="BL656" s="75"/>
      <c r="BM656" s="59"/>
      <c r="BN656" s="72"/>
      <c r="BO656" s="59" t="n">
        <f aca="false">TRUNC(BN656*$I656,2)</f>
        <v>0</v>
      </c>
      <c r="BP656" s="63" t="s">
        <v>1317</v>
      </c>
      <c r="BQ656" s="76" t="n">
        <f aca="false">R656+AB656+AH656+AM656+AQ656+AV656+BA656+BF656+BI656+BN656</f>
        <v>0</v>
      </c>
      <c r="BR656" s="77" t="n">
        <f aca="false">BQ656*H656</f>
        <v>0</v>
      </c>
      <c r="BS656" s="78" t="n">
        <f aca="false">1-BQ656</f>
        <v>1</v>
      </c>
      <c r="BT656" s="77" t="n">
        <f aca="false">I656-BR656</f>
        <v>1959.256</v>
      </c>
      <c r="BU656" s="65" t="n">
        <v>110.89</v>
      </c>
      <c r="BV656" s="66" t="s">
        <v>125</v>
      </c>
      <c r="BW656" s="65" t="n">
        <f aca="false">G656-(G656*BQ656)</f>
        <v>8</v>
      </c>
      <c r="BX656" s="67" t="n">
        <f aca="false">ROUND(BU656*BW656,2)</f>
        <v>887.12</v>
      </c>
      <c r="BY656" s="67" t="n">
        <f aca="false">ROUND(BX656*(1+[2]BDI!$N$27),2)</f>
        <v>1130.1</v>
      </c>
    </row>
    <row r="657" s="79" customFormat="true" ht="12.75" hidden="false" customHeight="false" outlineLevel="0" collapsed="false">
      <c r="A657" s="353" t="s">
        <v>1803</v>
      </c>
      <c r="B657" s="357" t="s">
        <v>2057</v>
      </c>
      <c r="C657" s="63" t="s">
        <v>1319</v>
      </c>
      <c r="D657" s="64" t="s">
        <v>1320</v>
      </c>
      <c r="E657" s="65" t="n">
        <v>159.5</v>
      </c>
      <c r="F657" s="66" t="s">
        <v>1316</v>
      </c>
      <c r="G657" s="65" t="n">
        <v>2</v>
      </c>
      <c r="H657" s="67" t="n">
        <f aca="false">SUM(E657*G657)</f>
        <v>319</v>
      </c>
      <c r="I657" s="68" t="n">
        <f aca="false">H657*1.3</f>
        <v>414.7</v>
      </c>
      <c r="J657" s="49" t="n">
        <v>580.56</v>
      </c>
      <c r="K657" s="49" t="n">
        <v>0</v>
      </c>
      <c r="L657" s="49" t="n">
        <v>0</v>
      </c>
      <c r="M657" s="49" t="n">
        <f aca="false">J657-L657</f>
        <v>580.56</v>
      </c>
      <c r="N657" s="69" t="n">
        <f aca="false">SUM(H657*100/$H$665)</f>
        <v>0.0275372055064903</v>
      </c>
      <c r="O657" s="70" t="e">
        <f aca="false">SUM(H657*100/#REF!)</f>
        <v>#REF!</v>
      </c>
      <c r="P657" s="71"/>
      <c r="Q657" s="59" t="n">
        <f aca="false">ROUND(R657*$N657/100,2)</f>
        <v>0</v>
      </c>
      <c r="R657" s="72"/>
      <c r="S657" s="59" t="n">
        <f aca="false">ROUND(R657*$H657/100,2)</f>
        <v>0</v>
      </c>
      <c r="T657" s="73"/>
      <c r="U657" s="73"/>
      <c r="V657" s="73"/>
      <c r="W657" s="63" t="s">
        <v>1319</v>
      </c>
      <c r="X657" s="74"/>
      <c r="Y657" s="75"/>
      <c r="Z657" s="59" t="n">
        <f aca="false">ROUND(AB657*$N657/100,2)</f>
        <v>0</v>
      </c>
      <c r="AA657" s="59"/>
      <c r="AB657" s="72"/>
      <c r="AC657" s="59" t="n">
        <f aca="false">ROUND(AB657*$I657/100,2)</f>
        <v>0</v>
      </c>
      <c r="AD657" s="63" t="s">
        <v>1319</v>
      </c>
      <c r="AE657" s="74"/>
      <c r="AF657" s="75"/>
      <c r="AG657" s="59"/>
      <c r="AH657" s="72"/>
      <c r="AI657" s="59" t="n">
        <f aca="false">ROUND(AH657*$I657/100,2)</f>
        <v>0</v>
      </c>
      <c r="AJ657" s="74"/>
      <c r="AK657" s="75"/>
      <c r="AL657" s="59"/>
      <c r="AM657" s="72"/>
      <c r="AN657" s="59" t="n">
        <f aca="false">TRUNC(AM657*$I657,2)</f>
        <v>0</v>
      </c>
      <c r="AO657" s="75"/>
      <c r="AP657" s="59"/>
      <c r="AQ657" s="72"/>
      <c r="AR657" s="59" t="n">
        <f aca="false">TRUNC(AQ657*$I657,2)</f>
        <v>0</v>
      </c>
      <c r="AS657" s="74"/>
      <c r="AT657" s="75"/>
      <c r="AU657" s="59"/>
      <c r="AV657" s="72"/>
      <c r="AW657" s="59" t="n">
        <f aca="false">TRUNC(AV657*$I657,2)</f>
        <v>0</v>
      </c>
      <c r="AX657" s="74"/>
      <c r="AY657" s="75"/>
      <c r="AZ657" s="59"/>
      <c r="BA657" s="72"/>
      <c r="BB657" s="59" t="n">
        <f aca="false">TRUNC(BA657*$I657,2)</f>
        <v>0</v>
      </c>
      <c r="BC657" s="74"/>
      <c r="BD657" s="75"/>
      <c r="BE657" s="59"/>
      <c r="BF657" s="72"/>
      <c r="BG657" s="59" t="n">
        <f aca="false">TRUNC(BF657*$I657,2)</f>
        <v>0</v>
      </c>
      <c r="BH657" s="59"/>
      <c r="BI657" s="72"/>
      <c r="BJ657" s="59" t="n">
        <f aca="false">TRUNC(BI657*$I657,2)</f>
        <v>0</v>
      </c>
      <c r="BK657" s="74"/>
      <c r="BL657" s="75"/>
      <c r="BM657" s="59"/>
      <c r="BN657" s="72"/>
      <c r="BO657" s="59" t="n">
        <f aca="false">TRUNC(BN657*$I657,2)</f>
        <v>0</v>
      </c>
      <c r="BP657" s="63" t="s">
        <v>1319</v>
      </c>
      <c r="BQ657" s="76" t="n">
        <f aca="false">R657+AB657+AH657+AM657+AQ657+AV657+BA657+BF657+BI657+BN657</f>
        <v>0</v>
      </c>
      <c r="BR657" s="77" t="n">
        <f aca="false">BQ657*H657</f>
        <v>0</v>
      </c>
      <c r="BS657" s="78" t="n">
        <f aca="false">1-BQ657</f>
        <v>1</v>
      </c>
      <c r="BT657" s="77" t="n">
        <f aca="false">I657-BR657</f>
        <v>414.7</v>
      </c>
      <c r="BU657" s="65" t="n">
        <v>105.9</v>
      </c>
      <c r="BV657" s="66" t="s">
        <v>1316</v>
      </c>
      <c r="BW657" s="65" t="n">
        <f aca="false">G657-(G657*BQ657)</f>
        <v>2</v>
      </c>
      <c r="BX657" s="67" t="n">
        <f aca="false">ROUND(BU657*BW657,2)</f>
        <v>211.8</v>
      </c>
      <c r="BY657" s="67" t="n">
        <f aca="false">ROUND(BX657*(1+[2]BDI!$N$27),2)</f>
        <v>269.81</v>
      </c>
    </row>
    <row r="658" s="79" customFormat="true" ht="12.75" hidden="false" customHeight="false" outlineLevel="0" collapsed="false">
      <c r="A658" s="334" t="s">
        <v>2058</v>
      </c>
      <c r="B658" s="379" t="n">
        <v>181201</v>
      </c>
      <c r="C658" s="63" t="s">
        <v>1321</v>
      </c>
      <c r="D658" s="64" t="s">
        <v>1322</v>
      </c>
      <c r="E658" s="65" t="n">
        <v>114.52</v>
      </c>
      <c r="F658" s="66" t="s">
        <v>59</v>
      </c>
      <c r="G658" s="65" t="n">
        <v>2.85</v>
      </c>
      <c r="H658" s="67" t="n">
        <f aca="false">SUM(E658*G658)</f>
        <v>326.382</v>
      </c>
      <c r="I658" s="98" t="n">
        <v>424.29</v>
      </c>
      <c r="J658" s="49" t="n">
        <v>413.934</v>
      </c>
      <c r="K658" s="49" t="n">
        <v>0</v>
      </c>
      <c r="L658" s="49" t="n">
        <v>0</v>
      </c>
      <c r="M658" s="49" t="n">
        <f aca="false">J658-L658</f>
        <v>413.934</v>
      </c>
      <c r="N658" s="69" t="n">
        <f aca="false">SUM(H658*100/$H$665)</f>
        <v>0.0281744457919101</v>
      </c>
      <c r="O658" s="70" t="e">
        <f aca="false">SUM(H658*100/#REF!)</f>
        <v>#REF!</v>
      </c>
      <c r="P658" s="71"/>
      <c r="Q658" s="59" t="n">
        <f aca="false">ROUND(R658*$N658/100,2)</f>
        <v>0</v>
      </c>
      <c r="R658" s="72"/>
      <c r="S658" s="59" t="n">
        <f aca="false">ROUND(R658*$H658/100,2)</f>
        <v>0</v>
      </c>
      <c r="T658" s="73"/>
      <c r="U658" s="73"/>
      <c r="V658" s="73"/>
      <c r="W658" s="63" t="s">
        <v>1321</v>
      </c>
      <c r="X658" s="74"/>
      <c r="Y658" s="75"/>
      <c r="Z658" s="59" t="n">
        <f aca="false">ROUND(AB658*$N658/100,2)</f>
        <v>0</v>
      </c>
      <c r="AA658" s="59"/>
      <c r="AB658" s="72"/>
      <c r="AC658" s="59" t="n">
        <f aca="false">ROUND(AB658*$I658/100,2)</f>
        <v>0</v>
      </c>
      <c r="AD658" s="63" t="s">
        <v>1321</v>
      </c>
      <c r="AE658" s="74"/>
      <c r="AF658" s="75"/>
      <c r="AG658" s="59"/>
      <c r="AH658" s="72"/>
      <c r="AI658" s="59" t="n">
        <f aca="false">ROUND(AH658*$I658/100,2)</f>
        <v>0</v>
      </c>
      <c r="AJ658" s="74"/>
      <c r="AK658" s="75"/>
      <c r="AL658" s="59"/>
      <c r="AM658" s="72"/>
      <c r="AN658" s="59" t="n">
        <f aca="false">TRUNC(AM658*$I658,2)</f>
        <v>0</v>
      </c>
      <c r="AO658" s="75"/>
      <c r="AP658" s="59"/>
      <c r="AQ658" s="72"/>
      <c r="AR658" s="59" t="n">
        <f aca="false">TRUNC(AQ658*$I658,2)</f>
        <v>0</v>
      </c>
      <c r="AS658" s="74"/>
      <c r="AT658" s="75"/>
      <c r="AU658" s="59"/>
      <c r="AV658" s="72"/>
      <c r="AW658" s="59" t="n">
        <f aca="false">TRUNC(AV658*$I658,2)</f>
        <v>0</v>
      </c>
      <c r="AX658" s="74"/>
      <c r="AY658" s="75"/>
      <c r="AZ658" s="59"/>
      <c r="BA658" s="72"/>
      <c r="BB658" s="59" t="n">
        <f aca="false">TRUNC(BA658*$I658,2)</f>
        <v>0</v>
      </c>
      <c r="BC658" s="74"/>
      <c r="BD658" s="75"/>
      <c r="BE658" s="59"/>
      <c r="BF658" s="72"/>
      <c r="BG658" s="59" t="n">
        <f aca="false">TRUNC(BF658*$I658,2)</f>
        <v>0</v>
      </c>
      <c r="BH658" s="59"/>
      <c r="BI658" s="72"/>
      <c r="BJ658" s="59" t="n">
        <f aca="false">TRUNC(BI658*$I658,2)</f>
        <v>0</v>
      </c>
      <c r="BK658" s="74"/>
      <c r="BL658" s="75"/>
      <c r="BM658" s="59"/>
      <c r="BN658" s="72"/>
      <c r="BO658" s="59" t="n">
        <f aca="false">TRUNC(BN658*$I658,2)</f>
        <v>0</v>
      </c>
      <c r="BP658" s="63" t="s">
        <v>1321</v>
      </c>
      <c r="BQ658" s="76" t="n">
        <f aca="false">R658+AB658+AH658+AM658+AQ658+AV658+BA658+BF658+BI658+BN658</f>
        <v>0</v>
      </c>
      <c r="BR658" s="77" t="n">
        <f aca="false">BQ658*H658</f>
        <v>0</v>
      </c>
      <c r="BS658" s="78" t="n">
        <f aca="false">1-BQ658</f>
        <v>1</v>
      </c>
      <c r="BT658" s="77" t="n">
        <f aca="false">I658-BR658</f>
        <v>424.29</v>
      </c>
      <c r="BU658" s="111" t="n">
        <v>187.96</v>
      </c>
      <c r="BV658" s="112" t="s">
        <v>59</v>
      </c>
      <c r="BW658" s="111" t="n">
        <f aca="false">G658-(G658*BQ658)</f>
        <v>2.85</v>
      </c>
      <c r="BX658" s="330" t="n">
        <f aca="false">ROUND(BU658*BW658,2)</f>
        <v>535.69</v>
      </c>
      <c r="BY658" s="330" t="n">
        <f aca="false">ROUND(BX658*(1+[2]BDI!$N$27),2)</f>
        <v>682.42</v>
      </c>
    </row>
    <row r="659" s="79" customFormat="true" ht="12.75" hidden="false" customHeight="false" outlineLevel="0" collapsed="false">
      <c r="A659" s="334" t="s">
        <v>2058</v>
      </c>
      <c r="B659" s="379" t="n">
        <v>181201</v>
      </c>
      <c r="C659" s="63" t="s">
        <v>1323</v>
      </c>
      <c r="D659" s="64" t="s">
        <v>1324</v>
      </c>
      <c r="E659" s="65" t="n">
        <v>114.52</v>
      </c>
      <c r="F659" s="66" t="s">
        <v>59</v>
      </c>
      <c r="G659" s="65" t="n">
        <v>9.2</v>
      </c>
      <c r="H659" s="67" t="n">
        <f aca="false">SUM(E659*G659)</f>
        <v>1053.584</v>
      </c>
      <c r="I659" s="98" t="n">
        <v>1369.65</v>
      </c>
      <c r="J659" s="49" t="n">
        <v>1336.208</v>
      </c>
      <c r="K659" s="49" t="n">
        <v>0</v>
      </c>
      <c r="L659" s="49" t="n">
        <v>0</v>
      </c>
      <c r="M659" s="49" t="n">
        <f aca="false">J659-L659</f>
        <v>1336.208</v>
      </c>
      <c r="N659" s="69" t="n">
        <f aca="false">SUM(H659*100/$H$665)</f>
        <v>0.0909490881703765</v>
      </c>
      <c r="O659" s="70" t="e">
        <f aca="false">SUM(H659*100/#REF!)</f>
        <v>#REF!</v>
      </c>
      <c r="P659" s="71"/>
      <c r="Q659" s="59" t="n">
        <f aca="false">ROUND(R659*$N659/100,2)</f>
        <v>0</v>
      </c>
      <c r="R659" s="72"/>
      <c r="S659" s="59" t="n">
        <f aca="false">ROUND(R659*$H659/100,2)</f>
        <v>0</v>
      </c>
      <c r="T659" s="73"/>
      <c r="U659" s="73"/>
      <c r="V659" s="73"/>
      <c r="W659" s="63" t="s">
        <v>1323</v>
      </c>
      <c r="X659" s="74"/>
      <c r="Y659" s="75"/>
      <c r="Z659" s="59" t="n">
        <f aca="false">ROUND(AB659*$N659/100,2)</f>
        <v>0</v>
      </c>
      <c r="AA659" s="59"/>
      <c r="AB659" s="72"/>
      <c r="AC659" s="59" t="n">
        <f aca="false">ROUND(AB659*$I659/100,2)</f>
        <v>0</v>
      </c>
      <c r="AD659" s="63" t="s">
        <v>1323</v>
      </c>
      <c r="AE659" s="74"/>
      <c r="AF659" s="75"/>
      <c r="AG659" s="59"/>
      <c r="AH659" s="72"/>
      <c r="AI659" s="59" t="n">
        <f aca="false">ROUND(AH659*$I659/100,2)</f>
        <v>0</v>
      </c>
      <c r="AJ659" s="74"/>
      <c r="AK659" s="75"/>
      <c r="AL659" s="59"/>
      <c r="AM659" s="72"/>
      <c r="AN659" s="59" t="n">
        <f aca="false">TRUNC(AM659*$I659,2)</f>
        <v>0</v>
      </c>
      <c r="AO659" s="75"/>
      <c r="AP659" s="59"/>
      <c r="AQ659" s="72"/>
      <c r="AR659" s="59" t="n">
        <f aca="false">TRUNC(AQ659*$I659,2)</f>
        <v>0</v>
      </c>
      <c r="AS659" s="74"/>
      <c r="AT659" s="75"/>
      <c r="AU659" s="59"/>
      <c r="AV659" s="72"/>
      <c r="AW659" s="59" t="n">
        <f aca="false">TRUNC(AV659*$I659,2)</f>
        <v>0</v>
      </c>
      <c r="AX659" s="74"/>
      <c r="AY659" s="75"/>
      <c r="AZ659" s="59"/>
      <c r="BA659" s="72"/>
      <c r="BB659" s="59" t="n">
        <f aca="false">TRUNC(BA659*$I659,2)</f>
        <v>0</v>
      </c>
      <c r="BC659" s="74"/>
      <c r="BD659" s="75"/>
      <c r="BE659" s="59"/>
      <c r="BF659" s="72"/>
      <c r="BG659" s="59" t="n">
        <f aca="false">TRUNC(BF659*$I659,2)</f>
        <v>0</v>
      </c>
      <c r="BH659" s="59"/>
      <c r="BI659" s="72"/>
      <c r="BJ659" s="59" t="n">
        <f aca="false">TRUNC(BI659*$I659,2)</f>
        <v>0</v>
      </c>
      <c r="BK659" s="74"/>
      <c r="BL659" s="75"/>
      <c r="BM659" s="59"/>
      <c r="BN659" s="72"/>
      <c r="BO659" s="59" t="n">
        <f aca="false">TRUNC(BN659*$I659,2)</f>
        <v>0</v>
      </c>
      <c r="BP659" s="63" t="s">
        <v>1323</v>
      </c>
      <c r="BQ659" s="76" t="n">
        <f aca="false">R659+AB659+AH659+AM659+AQ659+AV659+BA659+BF659+BI659+BN659</f>
        <v>0</v>
      </c>
      <c r="BR659" s="77" t="n">
        <f aca="false">BQ659*H659</f>
        <v>0</v>
      </c>
      <c r="BS659" s="78" t="n">
        <f aca="false">1-BQ659</f>
        <v>1</v>
      </c>
      <c r="BT659" s="77" t="n">
        <f aca="false">I659-BR659</f>
        <v>1369.65</v>
      </c>
      <c r="BU659" s="111" t="n">
        <v>187.96</v>
      </c>
      <c r="BV659" s="112" t="s">
        <v>59</v>
      </c>
      <c r="BW659" s="111" t="n">
        <f aca="false">G659-(G659*BQ659)</f>
        <v>9.2</v>
      </c>
      <c r="BX659" s="330" t="n">
        <f aca="false">ROUND(BU659*BW659,2)</f>
        <v>1729.23</v>
      </c>
      <c r="BY659" s="330" t="n">
        <f aca="false">ROUND(BX659*(1+[2]BDI!$N$27),2)</f>
        <v>2202.87</v>
      </c>
    </row>
    <row r="660" s="79" customFormat="true" ht="12.75" hidden="false" customHeight="false" outlineLevel="0" collapsed="false">
      <c r="A660" s="353" t="s">
        <v>1803</v>
      </c>
      <c r="B660" s="357" t="s">
        <v>2059</v>
      </c>
      <c r="C660" s="63" t="s">
        <v>1325</v>
      </c>
      <c r="D660" s="64" t="s">
        <v>1326</v>
      </c>
      <c r="E660" s="65" t="n">
        <v>451.2</v>
      </c>
      <c r="F660" s="66" t="s">
        <v>125</v>
      </c>
      <c r="G660" s="65" t="n">
        <v>3</v>
      </c>
      <c r="H660" s="67" t="n">
        <f aca="false">SUM(E660*G660)</f>
        <v>1353.6</v>
      </c>
      <c r="I660" s="68" t="n">
        <f aca="false">H660*1.3</f>
        <v>1759.68</v>
      </c>
      <c r="J660" s="49" t="n">
        <v>355.47</v>
      </c>
      <c r="K660" s="49" t="n">
        <v>0</v>
      </c>
      <c r="L660" s="49" t="n">
        <v>0</v>
      </c>
      <c r="M660" s="49" t="n">
        <f aca="false">J660-L660</f>
        <v>355.47</v>
      </c>
      <c r="N660" s="69" t="n">
        <f aca="false">SUM(H660*100/$H$665)</f>
        <v>0.116847527816882</v>
      </c>
      <c r="O660" s="70" t="e">
        <f aca="false">SUM(H660*100/#REF!)</f>
        <v>#REF!</v>
      </c>
      <c r="P660" s="71"/>
      <c r="Q660" s="59" t="n">
        <f aca="false">ROUND(R660*$N660/100,2)</f>
        <v>0</v>
      </c>
      <c r="R660" s="72"/>
      <c r="S660" s="59" t="n">
        <f aca="false">ROUND(R660*$H660/100,2)</f>
        <v>0</v>
      </c>
      <c r="T660" s="73"/>
      <c r="U660" s="73"/>
      <c r="V660" s="73"/>
      <c r="W660" s="63" t="s">
        <v>1325</v>
      </c>
      <c r="X660" s="74"/>
      <c r="Y660" s="75"/>
      <c r="Z660" s="59" t="n">
        <f aca="false">ROUND(AB660*$N660/100,2)</f>
        <v>0</v>
      </c>
      <c r="AA660" s="59"/>
      <c r="AB660" s="72"/>
      <c r="AC660" s="59" t="n">
        <f aca="false">ROUND(AB660*$I660/100,2)</f>
        <v>0</v>
      </c>
      <c r="AD660" s="63" t="s">
        <v>1325</v>
      </c>
      <c r="AE660" s="74"/>
      <c r="AF660" s="75"/>
      <c r="AG660" s="59"/>
      <c r="AH660" s="72"/>
      <c r="AI660" s="59" t="n">
        <f aca="false">ROUND(AH660*$I660/100,2)</f>
        <v>0</v>
      </c>
      <c r="AJ660" s="74"/>
      <c r="AK660" s="75"/>
      <c r="AL660" s="59"/>
      <c r="AM660" s="72"/>
      <c r="AN660" s="59" t="n">
        <f aca="false">TRUNC(AM660*$I660,2)</f>
        <v>0</v>
      </c>
      <c r="AO660" s="75"/>
      <c r="AP660" s="59"/>
      <c r="AQ660" s="72"/>
      <c r="AR660" s="59" t="n">
        <f aca="false">TRUNC(AQ660*$I660,2)</f>
        <v>0</v>
      </c>
      <c r="AS660" s="74"/>
      <c r="AT660" s="75"/>
      <c r="AU660" s="59"/>
      <c r="AV660" s="72"/>
      <c r="AW660" s="59" t="n">
        <f aca="false">TRUNC(AV660*$I660,2)</f>
        <v>0</v>
      </c>
      <c r="AX660" s="74"/>
      <c r="AY660" s="75"/>
      <c r="AZ660" s="59"/>
      <c r="BA660" s="72"/>
      <c r="BB660" s="59" t="n">
        <f aca="false">TRUNC(BA660*$I660,2)</f>
        <v>0</v>
      </c>
      <c r="BC660" s="74"/>
      <c r="BD660" s="75"/>
      <c r="BE660" s="59"/>
      <c r="BF660" s="72"/>
      <c r="BG660" s="59" t="n">
        <f aca="false">TRUNC(BF660*$I660,2)</f>
        <v>0</v>
      </c>
      <c r="BH660" s="59"/>
      <c r="BI660" s="72"/>
      <c r="BJ660" s="59" t="n">
        <f aca="false">TRUNC(BI660*$I660,2)</f>
        <v>0</v>
      </c>
      <c r="BK660" s="74"/>
      <c r="BL660" s="75"/>
      <c r="BM660" s="59"/>
      <c r="BN660" s="72"/>
      <c r="BO660" s="59" t="n">
        <f aca="false">TRUNC(BN660*$I660,2)</f>
        <v>0</v>
      </c>
      <c r="BP660" s="63" t="s">
        <v>1325</v>
      </c>
      <c r="BQ660" s="76" t="n">
        <f aca="false">R660+AB660+AH660+AM660+AQ660+AV660+BA660+BF660+BI660+BN660</f>
        <v>0</v>
      </c>
      <c r="BR660" s="77" t="n">
        <f aca="false">BQ660*H660</f>
        <v>0</v>
      </c>
      <c r="BS660" s="78" t="n">
        <f aca="false">1-BQ660</f>
        <v>1</v>
      </c>
      <c r="BT660" s="77" t="n">
        <f aca="false">I660-BR660</f>
        <v>1759.68</v>
      </c>
      <c r="BU660" s="65" t="n">
        <v>141.54</v>
      </c>
      <c r="BV660" s="66" t="s">
        <v>125</v>
      </c>
      <c r="BW660" s="65" t="n">
        <f aca="false">G660-(G660*BQ660)</f>
        <v>3</v>
      </c>
      <c r="BX660" s="67" t="n">
        <f aca="false">ROUND(BU660*BW660,2)</f>
        <v>424.62</v>
      </c>
      <c r="BY660" s="67" t="n">
        <f aca="false">ROUND(BX660*(1+[2]BDI!$N$27),2)</f>
        <v>540.92</v>
      </c>
    </row>
    <row r="661" s="79" customFormat="true" ht="12.75" hidden="false" customHeight="false" outlineLevel="0" collapsed="false">
      <c r="A661" s="333"/>
      <c r="B661" s="332" t="s">
        <v>1845</v>
      </c>
      <c r="C661" s="63" t="s">
        <v>1327</v>
      </c>
      <c r="D661" s="64" t="s">
        <v>1328</v>
      </c>
      <c r="E661" s="65" t="n">
        <v>460.38</v>
      </c>
      <c r="F661" s="66" t="s">
        <v>125</v>
      </c>
      <c r="G661" s="65" t="n">
        <v>2</v>
      </c>
      <c r="H661" s="67" t="n">
        <f aca="false">SUM(E661*G661)</f>
        <v>920.76</v>
      </c>
      <c r="I661" s="68" t="n">
        <f aca="false">H661*1.3</f>
        <v>1196.988</v>
      </c>
      <c r="J661" s="49" t="n">
        <v>285.98</v>
      </c>
      <c r="K661" s="49" t="n">
        <v>0</v>
      </c>
      <c r="L661" s="49" t="n">
        <v>0</v>
      </c>
      <c r="M661" s="49" t="n">
        <f aca="false">J661-L661</f>
        <v>285.98</v>
      </c>
      <c r="N661" s="69" t="n">
        <f aca="false">SUM(H661*100/$H$665)</f>
        <v>0.0794832518562885</v>
      </c>
      <c r="O661" s="70" t="e">
        <f aca="false">SUM(H661*100/#REF!)</f>
        <v>#REF!</v>
      </c>
      <c r="P661" s="71"/>
      <c r="Q661" s="59" t="n">
        <f aca="false">ROUND(R661*$N661/100,2)</f>
        <v>0</v>
      </c>
      <c r="R661" s="72"/>
      <c r="S661" s="59" t="n">
        <f aca="false">ROUND(R661*$H661/100,2)</f>
        <v>0</v>
      </c>
      <c r="T661" s="73"/>
      <c r="U661" s="73"/>
      <c r="V661" s="73"/>
      <c r="W661" s="63" t="s">
        <v>1327</v>
      </c>
      <c r="X661" s="74"/>
      <c r="Y661" s="75"/>
      <c r="Z661" s="59" t="n">
        <f aca="false">ROUND(AB661*$N661/100,2)</f>
        <v>0</v>
      </c>
      <c r="AA661" s="59"/>
      <c r="AB661" s="72"/>
      <c r="AC661" s="59" t="n">
        <f aca="false">ROUND(AB661*$I661/100,2)</f>
        <v>0</v>
      </c>
      <c r="AD661" s="63" t="s">
        <v>1327</v>
      </c>
      <c r="AE661" s="74"/>
      <c r="AF661" s="75"/>
      <c r="AG661" s="59"/>
      <c r="AH661" s="72"/>
      <c r="AI661" s="59" t="n">
        <f aca="false">ROUND(AH661*$I661/100,2)</f>
        <v>0</v>
      </c>
      <c r="AJ661" s="74"/>
      <c r="AK661" s="75"/>
      <c r="AL661" s="59"/>
      <c r="AM661" s="72"/>
      <c r="AN661" s="59" t="n">
        <f aca="false">TRUNC(AM661*$I661,2)</f>
        <v>0</v>
      </c>
      <c r="AO661" s="75"/>
      <c r="AP661" s="59"/>
      <c r="AQ661" s="72"/>
      <c r="AR661" s="59" t="n">
        <f aca="false">TRUNC(AQ661*$I661,2)</f>
        <v>0</v>
      </c>
      <c r="AS661" s="74"/>
      <c r="AT661" s="75"/>
      <c r="AU661" s="59"/>
      <c r="AV661" s="72"/>
      <c r="AW661" s="59" t="n">
        <f aca="false">TRUNC(AV661*$I661,2)</f>
        <v>0</v>
      </c>
      <c r="AX661" s="74"/>
      <c r="AY661" s="75"/>
      <c r="AZ661" s="59"/>
      <c r="BA661" s="72"/>
      <c r="BB661" s="59" t="n">
        <f aca="false">TRUNC(BA661*$I661,2)</f>
        <v>0</v>
      </c>
      <c r="BC661" s="74"/>
      <c r="BD661" s="75"/>
      <c r="BE661" s="59"/>
      <c r="BF661" s="72"/>
      <c r="BG661" s="59" t="n">
        <f aca="false">TRUNC(BF661*$I661,2)</f>
        <v>0</v>
      </c>
      <c r="BH661" s="59"/>
      <c r="BI661" s="72"/>
      <c r="BJ661" s="59" t="n">
        <f aca="false">TRUNC(BI661*$I661,2)</f>
        <v>0</v>
      </c>
      <c r="BK661" s="74"/>
      <c r="BL661" s="75"/>
      <c r="BM661" s="59"/>
      <c r="BN661" s="72"/>
      <c r="BO661" s="59" t="n">
        <f aca="false">TRUNC(BN661*$I661,2)</f>
        <v>0</v>
      </c>
      <c r="BP661" s="63" t="s">
        <v>1327</v>
      </c>
      <c r="BQ661" s="76" t="n">
        <f aca="false">R661+AB661+AH661+AM661+AQ661+AV661+BA661+BF661+BI661+BN661</f>
        <v>0</v>
      </c>
      <c r="BR661" s="77" t="n">
        <f aca="false">BQ661*H661</f>
        <v>0</v>
      </c>
      <c r="BS661" s="78" t="n">
        <f aca="false">1-BQ661</f>
        <v>1</v>
      </c>
      <c r="BT661" s="77" t="n">
        <f aca="false">I661-BR661</f>
        <v>1196.988</v>
      </c>
      <c r="BU661" s="65" t="n">
        <f aca="false">550*((3.5*1.3)/(2*1.2))</f>
        <v>1042.70833333333</v>
      </c>
      <c r="BV661" s="66" t="s">
        <v>125</v>
      </c>
      <c r="BW661" s="65" t="n">
        <f aca="false">G661-(G661*BQ661)</f>
        <v>2</v>
      </c>
      <c r="BX661" s="67" t="n">
        <f aca="false">ROUND(BU661*BW661,2)</f>
        <v>2085.42</v>
      </c>
      <c r="BY661" s="67" t="n">
        <f aca="false">ROUND(BX661*(1+[2]BDI!$N$27),2)</f>
        <v>2656.62</v>
      </c>
    </row>
    <row r="662" s="79" customFormat="true" ht="12.75" hidden="false" customHeight="false" outlineLevel="0" collapsed="false">
      <c r="A662" s="353" t="s">
        <v>1770</v>
      </c>
      <c r="B662" s="357" t="s">
        <v>2060</v>
      </c>
      <c r="C662" s="63" t="s">
        <v>1329</v>
      </c>
      <c r="D662" s="64" t="s">
        <v>1330</v>
      </c>
      <c r="E662" s="65" t="n">
        <v>331.86</v>
      </c>
      <c r="F662" s="66" t="s">
        <v>125</v>
      </c>
      <c r="G662" s="65" t="n">
        <v>1</v>
      </c>
      <c r="H662" s="67" t="n">
        <f aca="false">SUM(E662*G662)</f>
        <v>331.86</v>
      </c>
      <c r="I662" s="68" t="n">
        <f aca="false">H662*1.3</f>
        <v>431.418</v>
      </c>
      <c r="J662" s="49" t="n">
        <v>83.43</v>
      </c>
      <c r="K662" s="49" t="n">
        <v>0</v>
      </c>
      <c r="L662" s="49" t="n">
        <v>0</v>
      </c>
      <c r="M662" s="49" t="n">
        <f aca="false">J662-L662</f>
        <v>83.43</v>
      </c>
      <c r="N662" s="69" t="n">
        <f aca="false">SUM(H662*100/$H$665)</f>
        <v>0.0286473260795733</v>
      </c>
      <c r="O662" s="70" t="e">
        <f aca="false">SUM(H662*100/#REF!)</f>
        <v>#REF!</v>
      </c>
      <c r="P662" s="71"/>
      <c r="Q662" s="59" t="n">
        <f aca="false">ROUND(R662*$N662/100,2)</f>
        <v>0</v>
      </c>
      <c r="R662" s="72"/>
      <c r="S662" s="59" t="n">
        <f aca="false">ROUND(R662*$H662/100,2)</f>
        <v>0</v>
      </c>
      <c r="T662" s="73"/>
      <c r="U662" s="73"/>
      <c r="V662" s="73"/>
      <c r="W662" s="63" t="s">
        <v>1329</v>
      </c>
      <c r="X662" s="74"/>
      <c r="Y662" s="75"/>
      <c r="Z662" s="59" t="n">
        <f aca="false">ROUND(AB662*$N662/100,2)</f>
        <v>0</v>
      </c>
      <c r="AA662" s="59"/>
      <c r="AB662" s="72"/>
      <c r="AC662" s="59" t="n">
        <f aca="false">ROUND(AB662*$I662/100,2)</f>
        <v>0</v>
      </c>
      <c r="AD662" s="63" t="s">
        <v>1329</v>
      </c>
      <c r="AE662" s="74"/>
      <c r="AF662" s="75"/>
      <c r="AG662" s="59"/>
      <c r="AH662" s="72"/>
      <c r="AI662" s="59" t="n">
        <f aca="false">ROUND(AH662*$I662/100,2)</f>
        <v>0</v>
      </c>
      <c r="AJ662" s="74"/>
      <c r="AK662" s="75"/>
      <c r="AL662" s="59"/>
      <c r="AM662" s="72"/>
      <c r="AN662" s="59" t="n">
        <f aca="false">TRUNC(AM662*$I662,2)</f>
        <v>0</v>
      </c>
      <c r="AO662" s="75"/>
      <c r="AP662" s="59"/>
      <c r="AQ662" s="72"/>
      <c r="AR662" s="59" t="n">
        <f aca="false">TRUNC(AQ662*$I662,2)</f>
        <v>0</v>
      </c>
      <c r="AS662" s="74"/>
      <c r="AT662" s="75"/>
      <c r="AU662" s="59"/>
      <c r="AV662" s="72"/>
      <c r="AW662" s="59" t="n">
        <f aca="false">TRUNC(AV662*$I662,2)</f>
        <v>0</v>
      </c>
      <c r="AX662" s="74"/>
      <c r="AY662" s="75"/>
      <c r="AZ662" s="59"/>
      <c r="BA662" s="72"/>
      <c r="BB662" s="59" t="n">
        <f aca="false">TRUNC(BA662*$I662,2)</f>
        <v>0</v>
      </c>
      <c r="BC662" s="74"/>
      <c r="BD662" s="75"/>
      <c r="BE662" s="59"/>
      <c r="BF662" s="72"/>
      <c r="BG662" s="59" t="n">
        <f aca="false">TRUNC(BF662*$I662,2)</f>
        <v>0</v>
      </c>
      <c r="BH662" s="59"/>
      <c r="BI662" s="72"/>
      <c r="BJ662" s="59" t="n">
        <f aca="false">TRUNC(BI662*$I662,2)</f>
        <v>0</v>
      </c>
      <c r="BK662" s="74"/>
      <c r="BL662" s="75"/>
      <c r="BM662" s="59"/>
      <c r="BN662" s="72"/>
      <c r="BO662" s="59" t="n">
        <f aca="false">TRUNC(BN662*$I662,2)</f>
        <v>0</v>
      </c>
      <c r="BP662" s="63" t="s">
        <v>1329</v>
      </c>
      <c r="BQ662" s="76" t="n">
        <f aca="false">R662+AB662+AH662+AM662+AQ662+AV662+BA662+BF662+BI662+BN662</f>
        <v>0</v>
      </c>
      <c r="BR662" s="77" t="n">
        <f aca="false">BQ662*H662</f>
        <v>0</v>
      </c>
      <c r="BS662" s="78" t="n">
        <f aca="false">1-BQ662</f>
        <v>1</v>
      </c>
      <c r="BT662" s="77" t="n">
        <f aca="false">I662-BR662</f>
        <v>431.418</v>
      </c>
      <c r="BU662" s="65" t="n">
        <v>331.86</v>
      </c>
      <c r="BV662" s="66" t="s">
        <v>125</v>
      </c>
      <c r="BW662" s="65" t="n">
        <f aca="false">G662-(G662*BQ662)</f>
        <v>1</v>
      </c>
      <c r="BX662" s="67" t="n">
        <f aca="false">ROUND(BU662*BW662,2)</f>
        <v>331.86</v>
      </c>
      <c r="BY662" s="67" t="n">
        <f aca="false">ROUND(BX662*(1+[2]BDI!$N$27),2)</f>
        <v>422.76</v>
      </c>
    </row>
    <row r="663" s="79" customFormat="true" ht="15" hidden="false" customHeight="false" outlineLevel="0" collapsed="false">
      <c r="A663" s="322"/>
      <c r="B663" s="322"/>
      <c r="C663" s="63" t="n">
        <v>22</v>
      </c>
      <c r="D663" s="136" t="s">
        <v>1331</v>
      </c>
      <c r="E663" s="137"/>
      <c r="F663" s="138"/>
      <c r="G663" s="137"/>
      <c r="H663" s="139" t="n">
        <f aca="false">H664</f>
        <v>1260.3968</v>
      </c>
      <c r="I663" s="103" t="n">
        <f aca="false">I664</f>
        <v>1638.51584</v>
      </c>
      <c r="J663" s="49"/>
      <c r="K663" s="49"/>
      <c r="L663" s="49"/>
      <c r="M663" s="49"/>
      <c r="N663" s="82" t="n">
        <f aca="false">N664</f>
        <v>0.108801898750228</v>
      </c>
      <c r="O663" s="70"/>
      <c r="P663" s="83"/>
      <c r="Q663" s="84" t="n">
        <f aca="false">SUM(Q664)</f>
        <v>0</v>
      </c>
      <c r="R663" s="85"/>
      <c r="S663" s="84" t="n">
        <f aca="false">SUM(S664)</f>
        <v>0</v>
      </c>
      <c r="T663" s="86"/>
      <c r="U663" s="86"/>
      <c r="V663" s="86"/>
      <c r="W663" s="63" t="n">
        <v>22</v>
      </c>
      <c r="X663" s="87"/>
      <c r="Y663" s="88"/>
      <c r="Z663" s="84" t="n">
        <f aca="false">SUM(Z664)</f>
        <v>0</v>
      </c>
      <c r="AA663" s="84"/>
      <c r="AB663" s="85" t="n">
        <f aca="false">AC663/$I663</f>
        <v>0</v>
      </c>
      <c r="AC663" s="139" t="n">
        <f aca="false">AC664</f>
        <v>0</v>
      </c>
      <c r="AD663" s="63" t="n">
        <v>22</v>
      </c>
      <c r="AE663" s="87"/>
      <c r="AF663" s="88"/>
      <c r="AG663" s="84"/>
      <c r="AH663" s="85" t="n">
        <f aca="false">AI663/$I663</f>
        <v>0</v>
      </c>
      <c r="AI663" s="139" t="n">
        <f aca="false">AI664</f>
        <v>0</v>
      </c>
      <c r="AJ663" s="87"/>
      <c r="AK663" s="88"/>
      <c r="AL663" s="84"/>
      <c r="AM663" s="85"/>
      <c r="AN663" s="139" t="n">
        <f aca="false">AN664</f>
        <v>0</v>
      </c>
      <c r="AO663" s="88"/>
      <c r="AP663" s="84"/>
      <c r="AQ663" s="85"/>
      <c r="AR663" s="59" t="n">
        <f aca="false">TRUNC(AQ663*$I663,2)</f>
        <v>0</v>
      </c>
      <c r="AS663" s="87"/>
      <c r="AT663" s="88"/>
      <c r="AU663" s="84"/>
      <c r="AV663" s="85"/>
      <c r="AW663" s="59" t="n">
        <f aca="false">TRUNC(AV663*$I663,2)</f>
        <v>0</v>
      </c>
      <c r="AX663" s="87"/>
      <c r="AY663" s="88"/>
      <c r="AZ663" s="84"/>
      <c r="BA663" s="85"/>
      <c r="BB663" s="59" t="n">
        <f aca="false">TRUNC(BA663*$I663,2)</f>
        <v>0</v>
      </c>
      <c r="BC663" s="87"/>
      <c r="BD663" s="88"/>
      <c r="BE663" s="84"/>
      <c r="BF663" s="85"/>
      <c r="BG663" s="59" t="n">
        <f aca="false">TRUNC(BF663*$I663,2)</f>
        <v>0</v>
      </c>
      <c r="BH663" s="84"/>
      <c r="BI663" s="85"/>
      <c r="BJ663" s="59" t="n">
        <f aca="false">TRUNC(BI663*$I663,2)</f>
        <v>0</v>
      </c>
      <c r="BK663" s="87"/>
      <c r="BL663" s="88"/>
      <c r="BM663" s="84"/>
      <c r="BN663" s="85"/>
      <c r="BO663" s="59" t="n">
        <f aca="false">TRUNC(BN663*$I663,2)</f>
        <v>0</v>
      </c>
      <c r="BP663" s="63" t="n">
        <v>22</v>
      </c>
      <c r="BQ663" s="89" t="n">
        <f aca="false">BR663/H663</f>
        <v>0</v>
      </c>
      <c r="BR663" s="139" t="n">
        <f aca="false">BR664</f>
        <v>0</v>
      </c>
      <c r="BS663" s="78"/>
      <c r="BT663" s="77"/>
      <c r="BU663" s="137"/>
      <c r="BV663" s="138"/>
      <c r="BW663" s="81"/>
      <c r="BX663" s="139" t="n">
        <f aca="false">BX664</f>
        <v>1951.19</v>
      </c>
      <c r="BY663" s="139" t="n">
        <f aca="false">BY664</f>
        <v>2485.62</v>
      </c>
      <c r="CA663" s="326"/>
    </row>
    <row r="664" s="152" customFormat="true" ht="12.75" hidden="false" customHeight="false" outlineLevel="0" collapsed="false">
      <c r="A664" s="345" t="s">
        <v>1770</v>
      </c>
      <c r="B664" s="346" t="s">
        <v>2061</v>
      </c>
      <c r="C664" s="140" t="s">
        <v>1332</v>
      </c>
      <c r="D664" s="141" t="s">
        <v>1333</v>
      </c>
      <c r="E664" s="142" t="n">
        <v>1.04</v>
      </c>
      <c r="F664" s="143" t="s">
        <v>43</v>
      </c>
      <c r="G664" s="142" t="n">
        <v>1211.92</v>
      </c>
      <c r="H664" s="144" t="n">
        <f aca="false">SUM(E664*G664)</f>
        <v>1260.3968</v>
      </c>
      <c r="I664" s="68" t="n">
        <f aca="false">H664*1.3</f>
        <v>1638.51584</v>
      </c>
      <c r="J664" s="49" t="n">
        <v>4690.1304</v>
      </c>
      <c r="K664" s="49" t="n">
        <v>0</v>
      </c>
      <c r="L664" s="49" t="n">
        <v>0</v>
      </c>
      <c r="M664" s="49" t="n">
        <f aca="false">J664-L664</f>
        <v>4690.1304</v>
      </c>
      <c r="N664" s="145" t="n">
        <f aca="false">SUM(H664*100/$H$665)</f>
        <v>0.108801898750228</v>
      </c>
      <c r="O664" s="70" t="e">
        <f aca="false">SUM(H664*100/#REF!)</f>
        <v>#REF!</v>
      </c>
      <c r="P664" s="146"/>
      <c r="Q664" s="59" t="n">
        <f aca="false">ROUND(R664*$N664/100,2)</f>
        <v>0</v>
      </c>
      <c r="R664" s="147"/>
      <c r="S664" s="59" t="n">
        <f aca="false">ROUND(R664*$H664/100,2)</f>
        <v>0</v>
      </c>
      <c r="T664" s="148"/>
      <c r="U664" s="148"/>
      <c r="V664" s="148"/>
      <c r="W664" s="140" t="s">
        <v>1332</v>
      </c>
      <c r="X664" s="149"/>
      <c r="Y664" s="150"/>
      <c r="Z664" s="59" t="n">
        <f aca="false">ROUND(AB664*$N664/100,2)</f>
        <v>0</v>
      </c>
      <c r="AA664" s="151"/>
      <c r="AB664" s="147"/>
      <c r="AC664" s="59" t="n">
        <f aca="false">ROUND(AB664*$I664/100,2)</f>
        <v>0</v>
      </c>
      <c r="AD664" s="140" t="s">
        <v>1332</v>
      </c>
      <c r="AE664" s="149"/>
      <c r="AF664" s="150"/>
      <c r="AG664" s="151"/>
      <c r="AH664" s="147"/>
      <c r="AI664" s="59" t="n">
        <f aca="false">ROUND(AH664*$I664/100,2)</f>
        <v>0</v>
      </c>
      <c r="AJ664" s="149"/>
      <c r="AK664" s="150"/>
      <c r="AL664" s="151"/>
      <c r="AM664" s="147"/>
      <c r="AN664" s="59" t="n">
        <f aca="false">TRUNC(AM664*$I664,2)</f>
        <v>0</v>
      </c>
      <c r="AO664" s="150"/>
      <c r="AP664" s="151"/>
      <c r="AQ664" s="147"/>
      <c r="AR664" s="59" t="n">
        <f aca="false">TRUNC(AQ664*$I664,2)</f>
        <v>0</v>
      </c>
      <c r="AS664" s="149"/>
      <c r="AT664" s="150"/>
      <c r="AU664" s="151"/>
      <c r="AV664" s="147"/>
      <c r="AW664" s="59" t="n">
        <f aca="false">TRUNC(AV664*$I664,2)</f>
        <v>0</v>
      </c>
      <c r="AX664" s="149"/>
      <c r="AY664" s="150"/>
      <c r="AZ664" s="151"/>
      <c r="BA664" s="147"/>
      <c r="BB664" s="59" t="n">
        <f aca="false">TRUNC(BA664*$I664,2)</f>
        <v>0</v>
      </c>
      <c r="BC664" s="149"/>
      <c r="BD664" s="150"/>
      <c r="BE664" s="151"/>
      <c r="BF664" s="147"/>
      <c r="BG664" s="59" t="n">
        <f aca="false">TRUNC(BF664*$I664,2)</f>
        <v>0</v>
      </c>
      <c r="BH664" s="151"/>
      <c r="BI664" s="147"/>
      <c r="BJ664" s="59" t="n">
        <f aca="false">TRUNC(BI664*$I664,2)</f>
        <v>0</v>
      </c>
      <c r="BK664" s="149"/>
      <c r="BL664" s="150"/>
      <c r="BM664" s="151"/>
      <c r="BN664" s="147"/>
      <c r="BO664" s="59" t="n">
        <f aca="false">TRUNC(BN664*$I664,2)</f>
        <v>0</v>
      </c>
      <c r="BP664" s="140" t="s">
        <v>1332</v>
      </c>
      <c r="BQ664" s="76" t="n">
        <f aca="false">R664+AB664+AH664+AM664+AQ664+AV664+BA664+BF664+BI664+BN664</f>
        <v>0</v>
      </c>
      <c r="BR664" s="77" t="n">
        <f aca="false">BQ664*H664</f>
        <v>0</v>
      </c>
      <c r="BS664" s="78" t="n">
        <f aca="false">1-BQ664</f>
        <v>1</v>
      </c>
      <c r="BT664" s="77" t="n">
        <f aca="false">I664-BR664</f>
        <v>1638.51584</v>
      </c>
      <c r="BU664" s="142" t="n">
        <v>1.61</v>
      </c>
      <c r="BV664" s="143" t="s">
        <v>43</v>
      </c>
      <c r="BW664" s="65" t="n">
        <f aca="false">G664-(G664*BQ664)</f>
        <v>1211.92</v>
      </c>
      <c r="BX664" s="67" t="n">
        <f aca="false">ROUND(BU664*BW664,2)</f>
        <v>1951.19</v>
      </c>
      <c r="BY664" s="67" t="n">
        <f aca="false">ROUND(BX664*(1+[2]BDI!$N$27),2)</f>
        <v>2485.62</v>
      </c>
    </row>
    <row r="665" customFormat="false" ht="15.75" hidden="true" customHeight="true" outlineLevel="0" collapsed="false">
      <c r="D665" s="153"/>
      <c r="E665" s="153"/>
      <c r="F665" s="153"/>
      <c r="G665" s="153"/>
      <c r="H665" s="154" t="n">
        <f aca="false">(H663+H641+H623+H579+H523+H508+H450+H446+H338+H141+H129+H124+H115+H99+H94+H87+H83+H46+H36+H19+H10+H6)-0.02</f>
        <v>1158432.7245</v>
      </c>
      <c r="I665" s="68"/>
      <c r="J665" s="155"/>
      <c r="K665" s="155"/>
      <c r="L665" s="155"/>
      <c r="M665" s="155"/>
      <c r="N665" s="156" t="n">
        <f aca="false">N663+N641+N623+N579+N523+N508+N450+N446+N338+N141+N129+N124+N115+N99+N94+N87+N83+N46+N36+N19+N10+N6</f>
        <v>107.887826693401</v>
      </c>
      <c r="R665" s="157" t="s">
        <v>1334</v>
      </c>
      <c r="S665" s="157"/>
      <c r="T665" s="158" t="n">
        <f aca="false">SUM(T88:T93)-0.01</f>
        <v>549.0048615</v>
      </c>
      <c r="U665" s="159" t="s">
        <v>1335</v>
      </c>
      <c r="V665" s="160" t="n">
        <f aca="false">V88+V89+V93</f>
        <v>49884.2851385</v>
      </c>
      <c r="AB665" s="161" t="s">
        <v>1336</v>
      </c>
      <c r="AC665" s="162" t="n">
        <f aca="false">(AC663+AC641+AC623+AC579+AC523+AC508+AC450+AC446+AC338+AC141+AC129+AC124+AC115+AC99+AC94+AC87+AC83+AC46+AC36+AC19+AC10+AC6)-0.02</f>
        <v>208136.84</v>
      </c>
      <c r="AH665" s="161" t="s">
        <v>1336</v>
      </c>
      <c r="AI665" s="162" t="n">
        <f aca="false">(AI663+AI641+AI623+AI579+AI523+AI508+AI450+AI446+AI338+AI141+AI129+AI124+AI115+AI99+AI94+AI87+AI83+AI46+AI36+AI19+AI10+AI6)</f>
        <v>120275.78</v>
      </c>
      <c r="AM665" s="161" t="s">
        <v>1336</v>
      </c>
      <c r="AN665" s="162" t="n">
        <f aca="false">(AN663+AN641+AN623+AN579+AN523+AN508+AN450+AN446+AN338+AN141+AN129+AN124+AN115+AN99+AN94+AN87+AN83+AN46+AN36+AN19+AN10+AN6)</f>
        <v>58848.96</v>
      </c>
      <c r="AQ665" s="161" t="s">
        <v>1336</v>
      </c>
      <c r="AR665" s="160" t="e">
        <f aca="false">SUM(AR7:AR664)</f>
        <v>#VALUE!</v>
      </c>
      <c r="AV665" s="161" t="s">
        <v>1336</v>
      </c>
      <c r="AW665" s="160" t="e">
        <f aca="false">SUM(AW7:AW664)</f>
        <v>#VALUE!</v>
      </c>
      <c r="BA665" s="161" t="s">
        <v>1336</v>
      </c>
      <c r="BB665" s="160" t="e">
        <f aca="false">SUM(BB7:BB664)</f>
        <v>#VALUE!</v>
      </c>
      <c r="BF665" s="161" t="s">
        <v>1336</v>
      </c>
      <c r="BG665" s="160" t="e">
        <f aca="false">SUM(BG7:BG664)</f>
        <v>#VALUE!</v>
      </c>
      <c r="BI665" s="161" t="s">
        <v>1336</v>
      </c>
      <c r="BJ665" s="160" t="e">
        <f aca="false">SUM(BJ7:BJ664)</f>
        <v>#VALUE!</v>
      </c>
      <c r="BN665" s="161" t="s">
        <v>1336</v>
      </c>
      <c r="BO665" s="160" t="e">
        <f aca="false">SUM(BO7:BO664)</f>
        <v>#VALUE!</v>
      </c>
      <c r="BR665" s="163"/>
      <c r="BT665" s="164" t="n">
        <f aca="false">SUM(BT6:BT664)</f>
        <v>1133922.327528</v>
      </c>
      <c r="BV665" s="0"/>
    </row>
    <row r="666" customFormat="false" ht="15.75" hidden="true" customHeight="false" outlineLevel="0" collapsed="false">
      <c r="D666" s="165" t="s">
        <v>1337</v>
      </c>
      <c r="E666" s="166" t="n">
        <v>1711735.37</v>
      </c>
      <c r="I666" s="68" t="e">
        <f aca="false">I10+I19+I36+I46+I83+I87+I94+I99+I115+I124+I129+I141+I338+I446+I450+I508+I523+I579+I623+I641+I663+#REF!</f>
        <v>#VALUE!</v>
      </c>
      <c r="J666" s="155"/>
      <c r="K666" s="155"/>
      <c r="L666" s="155"/>
      <c r="M666" s="155"/>
    </row>
    <row r="667" customFormat="false" ht="15.75" hidden="false" customHeight="false" outlineLevel="0" collapsed="false">
      <c r="D667" s="167"/>
      <c r="E667" s="168"/>
      <c r="I667" s="68"/>
      <c r="J667" s="155"/>
      <c r="K667" s="155"/>
      <c r="L667" s="155"/>
      <c r="M667" s="155"/>
    </row>
    <row r="671" customFormat="false" ht="18.75" hidden="false" customHeight="false" outlineLevel="0" collapsed="false">
      <c r="A671" s="380"/>
      <c r="B671" s="380"/>
      <c r="C671" s="381"/>
      <c r="D671" s="382" t="s">
        <v>1341</v>
      </c>
      <c r="BU671" s="137"/>
      <c r="BV671" s="139"/>
      <c r="BW671" s="139"/>
      <c r="BX671" s="139" t="n">
        <f aca="false">BX672+BX678+BX683+BX688+BX693</f>
        <v>189202.766622</v>
      </c>
      <c r="BY671" s="139" t="n">
        <f aca="false">BY672+BY678+BY683+BY688+BY693</f>
        <v>241025.404399766</v>
      </c>
      <c r="CA671" s="240"/>
    </row>
    <row r="672" customFormat="false" ht="15" hidden="false" customHeight="false" outlineLevel="0" collapsed="false">
      <c r="A672" s="380"/>
      <c r="B672" s="380"/>
      <c r="C672" s="180" t="n">
        <v>23</v>
      </c>
      <c r="D672" s="383" t="s">
        <v>1342</v>
      </c>
      <c r="BU672" s="384"/>
      <c r="BV672" s="184"/>
      <c r="BW672" s="385"/>
      <c r="BX672" s="139" t="n">
        <f aca="false">SUM(BX673:BX676)</f>
        <v>98176.30825</v>
      </c>
      <c r="BY672" s="139" t="n">
        <f aca="false">SUM(BY673:BY676)</f>
        <v>125066.799079675</v>
      </c>
      <c r="CA672" s="240"/>
    </row>
    <row r="673" customFormat="false" ht="12.75" hidden="false" customHeight="false" outlineLevel="0" collapsed="false">
      <c r="A673" s="386" t="s">
        <v>1770</v>
      </c>
      <c r="B673" s="386" t="s">
        <v>2062</v>
      </c>
      <c r="C673" s="191"/>
      <c r="D673" s="387" t="s">
        <v>2063</v>
      </c>
      <c r="BU673" s="388" t="n">
        <v>0.48</v>
      </c>
      <c r="BV673" s="286" t="s">
        <v>1600</v>
      </c>
      <c r="BW673" s="389" t="n">
        <f aca="false">61*70</f>
        <v>4270</v>
      </c>
      <c r="BX673" s="186" t="n">
        <f aca="false">SUM(BU673*BW673)</f>
        <v>2049.6</v>
      </c>
      <c r="BY673" s="67" t="n">
        <f aca="false">(1+[3]BDI!$N$27)*BX673</f>
        <v>2610.98544</v>
      </c>
      <c r="CA673" s="240"/>
    </row>
    <row r="674" customFormat="false" ht="12.75" hidden="false" customHeight="false" outlineLevel="0" collapsed="false">
      <c r="A674" s="380" t="s">
        <v>1775</v>
      </c>
      <c r="B674" s="380"/>
      <c r="C674" s="191" t="s">
        <v>1347</v>
      </c>
      <c r="D674" s="387" t="s">
        <v>2064</v>
      </c>
      <c r="BU674" s="388" t="n">
        <f aca="false">[4]Plan1!$H$146</f>
        <v>2071.134</v>
      </c>
      <c r="BV674" s="390" t="s">
        <v>125</v>
      </c>
      <c r="BW674" s="391" t="n">
        <v>1</v>
      </c>
      <c r="BX674" s="186" t="n">
        <f aca="false">SUM(BU674*BW674)</f>
        <v>2071.134</v>
      </c>
      <c r="BY674" s="67" t="n">
        <f aca="false">(1+[3]BDI!$N$27)*BX674</f>
        <v>2638.4176026</v>
      </c>
      <c r="CA674" s="240"/>
    </row>
    <row r="675" customFormat="false" ht="12.75" hidden="false" customHeight="false" outlineLevel="0" collapsed="false">
      <c r="A675" s="386" t="s">
        <v>1770</v>
      </c>
      <c r="B675" s="386" t="s">
        <v>2065</v>
      </c>
      <c r="C675" s="191" t="s">
        <v>2066</v>
      </c>
      <c r="D675" s="387" t="s">
        <v>1348</v>
      </c>
      <c r="BU675" s="388" t="n">
        <v>1413.63</v>
      </c>
      <c r="BV675" s="390" t="s">
        <v>125</v>
      </c>
      <c r="BW675" s="391" t="n">
        <v>1</v>
      </c>
      <c r="BX675" s="186" t="n">
        <f aca="false">SUM(BU675*BW675)</f>
        <v>1413.63</v>
      </c>
      <c r="BY675" s="67" t="n">
        <f aca="false">(1+[3]BDI!$N$27)*BX675</f>
        <v>1800.823257</v>
      </c>
      <c r="CA675" s="240"/>
    </row>
    <row r="676" customFormat="false" ht="12.75" hidden="false" customHeight="false" outlineLevel="0" collapsed="false">
      <c r="A676" s="386" t="s">
        <v>1770</v>
      </c>
      <c r="B676" s="386" t="s">
        <v>2067</v>
      </c>
      <c r="C676" s="191" t="s">
        <v>1352</v>
      </c>
      <c r="D676" s="387" t="s">
        <v>2068</v>
      </c>
      <c r="BU676" s="388" t="n">
        <v>61.15</v>
      </c>
      <c r="BV676" s="390" t="s">
        <v>53</v>
      </c>
      <c r="BW676" s="392" t="n">
        <f aca="false">(BW673-1240.01)*0.5</f>
        <v>1514.995</v>
      </c>
      <c r="BX676" s="186" t="n">
        <f aca="false">SUM(BU676*BW676)</f>
        <v>92641.94425</v>
      </c>
      <c r="BY676" s="67" t="n">
        <f aca="false">(1+[3]BDI!$N$27)*BX676</f>
        <v>118016.572780075</v>
      </c>
      <c r="CA676" s="240"/>
    </row>
    <row r="677" customFormat="false" ht="12.75" hidden="false" customHeight="false" outlineLevel="0" collapsed="false">
      <c r="A677" s="386"/>
      <c r="B677" s="386"/>
      <c r="C677" s="191"/>
      <c r="D677" s="387"/>
      <c r="BU677" s="393"/>
      <c r="BV677" s="195"/>
      <c r="BW677" s="394"/>
      <c r="BX677" s="395"/>
      <c r="BY677" s="185"/>
      <c r="CA677" s="240"/>
    </row>
    <row r="678" customFormat="false" ht="12.75" hidden="false" customHeight="false" outlineLevel="0" collapsed="false">
      <c r="A678" s="380"/>
      <c r="B678" s="380"/>
      <c r="C678" s="180" t="n">
        <v>25</v>
      </c>
      <c r="D678" s="383" t="s">
        <v>2069</v>
      </c>
      <c r="BU678" s="384"/>
      <c r="BV678" s="184"/>
      <c r="BW678" s="385"/>
      <c r="BX678" s="184" t="n">
        <f aca="false">SUM(BX679:BX682)</f>
        <v>14131.535812</v>
      </c>
      <c r="BY678" s="396" t="n">
        <f aca="false">SUM(BY679:BY682)</f>
        <v>18002.1634709068</v>
      </c>
      <c r="CA678" s="240"/>
    </row>
    <row r="679" customFormat="false" ht="12.75" hidden="false" customHeight="false" outlineLevel="0" collapsed="false">
      <c r="A679" s="380"/>
      <c r="B679" s="397" t="s">
        <v>1775</v>
      </c>
      <c r="C679" s="191"/>
      <c r="D679" s="387" t="s">
        <v>2070</v>
      </c>
      <c r="BU679" s="388" t="n">
        <f aca="false">[5]Plan1!$G$109</f>
        <v>2037.7841</v>
      </c>
      <c r="BV679" s="390" t="s">
        <v>125</v>
      </c>
      <c r="BW679" s="391" t="n">
        <v>2</v>
      </c>
      <c r="BX679" s="186" t="n">
        <f aca="false">SUM(BU679*BW679)</f>
        <v>4075.5682</v>
      </c>
      <c r="BY679" s="67" t="n">
        <f aca="false">(1+[3]BDI!$N$27)*BX679</f>
        <v>5191.86632998</v>
      </c>
      <c r="CA679" s="240"/>
    </row>
    <row r="680" customFormat="false" ht="12.75" hidden="false" customHeight="false" outlineLevel="0" collapsed="false">
      <c r="A680" s="380"/>
      <c r="B680" s="397"/>
      <c r="C680" s="191"/>
      <c r="D680" s="387" t="s">
        <v>2071</v>
      </c>
      <c r="BU680" s="388" t="n">
        <f aca="false">[6]Plan1!$H$144</f>
        <v>1124.499612</v>
      </c>
      <c r="BV680" s="390" t="s">
        <v>125</v>
      </c>
      <c r="BW680" s="391" t="n">
        <v>1</v>
      </c>
      <c r="BX680" s="186" t="n">
        <f aca="false">SUM(BU680*BW680)</f>
        <v>1124.499612</v>
      </c>
      <c r="BY680" s="67" t="n">
        <f aca="false">(1+[3]BDI!$N$27)*BX680</f>
        <v>1432.5000557268</v>
      </c>
      <c r="CA680" s="240"/>
    </row>
    <row r="681" customFormat="false" ht="24" hidden="false" customHeight="false" outlineLevel="0" collapsed="false">
      <c r="A681" s="398" t="s">
        <v>1770</v>
      </c>
      <c r="B681" s="398" t="s">
        <v>2072</v>
      </c>
      <c r="C681" s="191"/>
      <c r="D681" s="387" t="s">
        <v>1370</v>
      </c>
      <c r="BU681" s="388" t="n">
        <v>35.47</v>
      </c>
      <c r="BV681" s="286" t="s">
        <v>1600</v>
      </c>
      <c r="BW681" s="399" t="n">
        <f aca="false">(5*2.1*2)*2</f>
        <v>42</v>
      </c>
      <c r="BX681" s="186" t="n">
        <f aca="false">SUM(BU681*BW681)</f>
        <v>1489.74</v>
      </c>
      <c r="BY681" s="67" t="n">
        <f aca="false">(1+[3]BDI!$N$27)*BX681</f>
        <v>1897.779786</v>
      </c>
      <c r="CA681" s="240"/>
    </row>
    <row r="682" customFormat="false" ht="12.75" hidden="false" customHeight="false" outlineLevel="0" collapsed="false">
      <c r="A682" s="386" t="s">
        <v>2073</v>
      </c>
      <c r="B682" s="386"/>
      <c r="C682" s="191"/>
      <c r="D682" s="387" t="s">
        <v>2074</v>
      </c>
      <c r="BU682" s="400" t="n">
        <v>442.96</v>
      </c>
      <c r="BV682" s="195" t="s">
        <v>53</v>
      </c>
      <c r="BW682" s="394" t="n">
        <f aca="false">7*2.4</f>
        <v>16.8</v>
      </c>
      <c r="BX682" s="186" t="n">
        <f aca="false">SUM(BU682*BW682)</f>
        <v>7441.728</v>
      </c>
      <c r="BY682" s="67" t="n">
        <f aca="false">(1+[3]BDI!$N$27)*BX682</f>
        <v>9480.0172992</v>
      </c>
      <c r="CA682" s="240"/>
    </row>
    <row r="683" customFormat="false" ht="12.75" hidden="false" customHeight="false" outlineLevel="0" collapsed="false">
      <c r="A683" s="380"/>
      <c r="B683" s="380"/>
      <c r="C683" s="180" t="n">
        <v>25</v>
      </c>
      <c r="D683" s="383" t="s">
        <v>2075</v>
      </c>
      <c r="BU683" s="384"/>
      <c r="BV683" s="184"/>
      <c r="BW683" s="385"/>
      <c r="BX683" s="184" t="n">
        <f aca="false">SUM(BX684:BX687)</f>
        <v>10715.25976</v>
      </c>
      <c r="BY683" s="396" t="n">
        <f aca="false">SUM(BY684:BY687)</f>
        <v>13650.169408264</v>
      </c>
      <c r="CA683" s="240"/>
    </row>
    <row r="684" customFormat="false" ht="12.75" hidden="false" customHeight="false" outlineLevel="0" collapsed="false">
      <c r="A684" s="337" t="s">
        <v>1770</v>
      </c>
      <c r="B684" s="337" t="s">
        <v>1822</v>
      </c>
      <c r="C684" s="180"/>
      <c r="D684" s="387" t="s">
        <v>2076</v>
      </c>
      <c r="BU684" s="388" t="n">
        <v>6.15</v>
      </c>
      <c r="BV684" s="286" t="s">
        <v>1600</v>
      </c>
      <c r="BW684" s="399" t="n">
        <f aca="false">BW104+BW103</f>
        <v>728.24</v>
      </c>
      <c r="BX684" s="186" t="n">
        <f aca="false">SUM(BU684*BW684)</f>
        <v>4478.676</v>
      </c>
      <c r="BY684" s="67" t="n">
        <f aca="false">(1+[3]BDI!$N$27)*BX684</f>
        <v>5705.3853564</v>
      </c>
      <c r="CA684" s="240"/>
    </row>
    <row r="685" customFormat="false" ht="24" hidden="false" customHeight="false" outlineLevel="0" collapsed="false">
      <c r="A685" s="386" t="s">
        <v>1770</v>
      </c>
      <c r="B685" s="386" t="s">
        <v>2077</v>
      </c>
      <c r="C685" s="191"/>
      <c r="D685" s="387" t="s">
        <v>2078</v>
      </c>
      <c r="BU685" s="388" t="n">
        <v>1.75</v>
      </c>
      <c r="BV685" s="286" t="s">
        <v>1600</v>
      </c>
      <c r="BW685" s="399" t="n">
        <f aca="false">BW134+BW131</f>
        <v>1244.96</v>
      </c>
      <c r="BX685" s="186" t="n">
        <f aca="false">SUM(BU685*BW685)</f>
        <v>2178.68</v>
      </c>
      <c r="BY685" s="67" t="n">
        <f aca="false">(1+[3]BDI!$N$27)*BX685</f>
        <v>2775.420452</v>
      </c>
      <c r="CA685" s="240"/>
    </row>
    <row r="686" customFormat="false" ht="24" hidden="false" customHeight="false" outlineLevel="0" collapsed="false">
      <c r="A686" s="386" t="s">
        <v>1770</v>
      </c>
      <c r="B686" s="386" t="s">
        <v>2079</v>
      </c>
      <c r="C686" s="191"/>
      <c r="D686" s="387" t="s">
        <v>2080</v>
      </c>
      <c r="BU686" s="388" t="n">
        <v>2.05</v>
      </c>
      <c r="BV686" s="286" t="s">
        <v>1600</v>
      </c>
      <c r="BW686" s="399" t="n">
        <f aca="false">BW136</f>
        <v>732.68</v>
      </c>
      <c r="BX686" s="186" t="n">
        <f aca="false">SUM(BU686*BW686)</f>
        <v>1501.994</v>
      </c>
      <c r="BY686" s="67" t="n">
        <f aca="false">(1+[3]BDI!$N$27)*BX686</f>
        <v>1913.3901566</v>
      </c>
      <c r="CA686" s="240"/>
    </row>
    <row r="687" customFormat="false" ht="12.75" hidden="false" customHeight="false" outlineLevel="0" collapsed="false">
      <c r="A687" s="398" t="s">
        <v>1770</v>
      </c>
      <c r="B687" s="398" t="s">
        <v>2081</v>
      </c>
      <c r="C687" s="191"/>
      <c r="D687" s="387" t="s">
        <v>2082</v>
      </c>
      <c r="BU687" s="388" t="n">
        <v>18.3</v>
      </c>
      <c r="BV687" s="286" t="s">
        <v>1600</v>
      </c>
      <c r="BW687" s="401" t="n">
        <f aca="false">((BW51*0.6*0.6)+(BW56*0.8*0.8)+(BW58*1.2*0.3)+(BW59*1.8*0.3)+(BW60*0.9*0.3)+(BW61*2.1*0.3)+(BW62*2.1*0.6)+(BW63*2.4*0.3)+(BW64*3*0.3)+(BW65*0.5*0.5)+(BW66*1.2*0.6)+(BW67*1.5*1.2)+(BW68*1.2*0.9)+(BW69*1.8*0.9)+(BW70*2.4*0.9)+(BW71*2.4*1.2)+(BW72*3*1.2)+(BW73*4.6*1.5)+(BW74*2.7*1.6)+(BW75*3.6*1.6)+(BW76*2*1.05)+(BW78*3.14*0.6*0.6)*2)</f>
        <v>139.6672</v>
      </c>
      <c r="BX687" s="190" t="n">
        <f aca="false">SUM(BU687*BW687)</f>
        <v>2555.90976</v>
      </c>
      <c r="BY687" s="67" t="n">
        <f aca="false">(1+[3]BDI!$N$27)*BX687</f>
        <v>3255.973443264</v>
      </c>
      <c r="CA687" s="240"/>
    </row>
    <row r="688" customFormat="false" ht="12.75" hidden="false" customHeight="false" outlineLevel="0" collapsed="false">
      <c r="A688" s="380"/>
      <c r="B688" s="380"/>
      <c r="C688" s="180" t="n">
        <v>26</v>
      </c>
      <c r="D688" s="383" t="s">
        <v>1372</v>
      </c>
      <c r="BU688" s="384"/>
      <c r="BV688" s="184"/>
      <c r="BW688" s="385"/>
      <c r="BX688" s="184" t="n">
        <f aca="false">SUM(BX689:BX692)</f>
        <v>44811.2868</v>
      </c>
      <c r="BY688" s="396" t="n">
        <f aca="false">SUM(BY689:BY692)</f>
        <v>57085.09825452</v>
      </c>
      <c r="CA688" s="240"/>
    </row>
    <row r="689" customFormat="false" ht="24" hidden="false" customHeight="false" outlineLevel="0" collapsed="false">
      <c r="A689" s="380"/>
      <c r="B689" s="397" t="s">
        <v>1775</v>
      </c>
      <c r="C689" s="191"/>
      <c r="D689" s="387" t="s">
        <v>2083</v>
      </c>
      <c r="BU689" s="402" t="n">
        <f aca="false">[5]Plan1!$H$121</f>
        <v>5371.0318</v>
      </c>
      <c r="BV689" s="390" t="s">
        <v>125</v>
      </c>
      <c r="BW689" s="401" t="n">
        <v>3</v>
      </c>
      <c r="BX689" s="186" t="n">
        <f aca="false">SUM(BU689*BW689)</f>
        <v>16113.0954</v>
      </c>
      <c r="BY689" s="67" t="n">
        <f aca="false">(1+[3]BDI!$N$27)*BX689</f>
        <v>20526.47223006</v>
      </c>
      <c r="CA689" s="240"/>
    </row>
    <row r="690" customFormat="false" ht="12.75" hidden="false" customHeight="false" outlineLevel="0" collapsed="false">
      <c r="A690" s="380"/>
      <c r="B690" s="397" t="s">
        <v>1775</v>
      </c>
      <c r="C690" s="191"/>
      <c r="D690" s="387" t="s">
        <v>2084</v>
      </c>
      <c r="BU690" s="402" t="n">
        <f aca="false">[5]Plan1!$H$125</f>
        <v>4478.4742</v>
      </c>
      <c r="BV690" s="390" t="s">
        <v>125</v>
      </c>
      <c r="BW690" s="401" t="n">
        <v>3</v>
      </c>
      <c r="BX690" s="186" t="n">
        <f aca="false">SUM(BU690*BW690)</f>
        <v>13435.4226</v>
      </c>
      <c r="BY690" s="67" t="n">
        <f aca="false">(1+[3]BDI!$N$27)*BX690</f>
        <v>17115.38485014</v>
      </c>
      <c r="CA690" s="240"/>
    </row>
    <row r="691" customFormat="false" ht="12.75" hidden="false" customHeight="false" outlineLevel="0" collapsed="false">
      <c r="A691" s="380"/>
      <c r="B691" s="397" t="s">
        <v>1775</v>
      </c>
      <c r="C691" s="191"/>
      <c r="D691" s="387" t="s">
        <v>2085</v>
      </c>
      <c r="BU691" s="402" t="n">
        <f aca="false">[5]Plan1!$H$131</f>
        <v>588.81</v>
      </c>
      <c r="BV691" s="390" t="s">
        <v>125</v>
      </c>
      <c r="BW691" s="401" t="n">
        <v>6</v>
      </c>
      <c r="BX691" s="186" t="n">
        <f aca="false">SUM(BU691*BW691)</f>
        <v>3532.86</v>
      </c>
      <c r="BY691" s="67" t="n">
        <f aca="false">(1+[3]BDI!$N$27)*BX691</f>
        <v>4500.510354</v>
      </c>
      <c r="CA691" s="240"/>
    </row>
    <row r="692" customFormat="false" ht="12.75" hidden="false" customHeight="false" outlineLevel="0" collapsed="false">
      <c r="A692" s="380"/>
      <c r="B692" s="397" t="s">
        <v>1775</v>
      </c>
      <c r="C692" s="191"/>
      <c r="D692" s="387" t="s">
        <v>2086</v>
      </c>
      <c r="BU692" s="402" t="n">
        <f aca="false">[5]Plan1!$H$137</f>
        <v>3909.9696</v>
      </c>
      <c r="BV692" s="390" t="s">
        <v>125</v>
      </c>
      <c r="BW692" s="401" t="n">
        <v>3</v>
      </c>
      <c r="BX692" s="186" t="n">
        <f aca="false">SUM(BU692*BW692)</f>
        <v>11729.9088</v>
      </c>
      <c r="BY692" s="67" t="n">
        <f aca="false">(1+[3]BDI!$N$27)*BX692</f>
        <v>14942.73082032</v>
      </c>
      <c r="CA692" s="240"/>
    </row>
    <row r="693" customFormat="false" ht="12.75" hidden="false" customHeight="false" outlineLevel="0" collapsed="false">
      <c r="A693" s="380"/>
      <c r="B693" s="397"/>
      <c r="C693" s="191" t="n">
        <v>27</v>
      </c>
      <c r="D693" s="383" t="s">
        <v>2087</v>
      </c>
      <c r="BU693" s="403"/>
      <c r="BV693" s="404"/>
      <c r="BW693" s="405"/>
      <c r="BX693" s="406" t="n">
        <f aca="false">SUM(BX694:BX695)</f>
        <v>21368.376</v>
      </c>
      <c r="BY693" s="406" t="n">
        <f aca="false">SUM(BY694:BY695)</f>
        <v>27221.1741864</v>
      </c>
      <c r="CA693" s="240"/>
    </row>
    <row r="694" customFormat="false" ht="12.75" hidden="false" customHeight="false" outlineLevel="0" collapsed="false">
      <c r="A694" s="397" t="s">
        <v>1775</v>
      </c>
      <c r="B694" s="397" t="n">
        <v>28</v>
      </c>
      <c r="C694" s="191"/>
      <c r="D694" s="387" t="s">
        <v>2088</v>
      </c>
      <c r="BU694" s="402" t="n">
        <v>2.35</v>
      </c>
      <c r="BV694" s="390" t="s">
        <v>125</v>
      </c>
      <c r="BW694" s="401" t="n">
        <v>370.4</v>
      </c>
      <c r="BX694" s="186" t="n">
        <f aca="false">SUM(BU694*BW694)</f>
        <v>870.44</v>
      </c>
      <c r="BY694" s="67" t="n">
        <f aca="false">(1+[3]BDI!$N$27)*BX694</f>
        <v>1108.853516</v>
      </c>
      <c r="CA694" s="240"/>
    </row>
    <row r="695" customFormat="false" ht="12.75" hidden="false" customHeight="false" outlineLevel="0" collapsed="false">
      <c r="A695" s="397" t="s">
        <v>1775</v>
      </c>
      <c r="B695" s="397" t="n">
        <v>29</v>
      </c>
      <c r="C695" s="191"/>
      <c r="D695" s="387" t="s">
        <v>2089</v>
      </c>
      <c r="BU695" s="402" t="n">
        <v>55.34</v>
      </c>
      <c r="BV695" s="390" t="s">
        <v>125</v>
      </c>
      <c r="BW695" s="401" t="n">
        <v>370.4</v>
      </c>
      <c r="BX695" s="186" t="n">
        <f aca="false">SUM(BU695*BW695)</f>
        <v>20497.936</v>
      </c>
      <c r="BY695" s="67" t="n">
        <f aca="false">(1+[3]BDI!$N$27)*BX695</f>
        <v>26112.3206704</v>
      </c>
      <c r="CA695" s="240"/>
    </row>
    <row r="696" customFormat="false" ht="12.75" hidden="false" customHeight="false" outlineLevel="0" collapsed="false">
      <c r="A696" s="407"/>
      <c r="B696" s="407"/>
    </row>
    <row r="699" customFormat="false" ht="23.25" hidden="false" customHeight="false" outlineLevel="0" collapsed="false">
      <c r="C699" s="408" t="s">
        <v>2090</v>
      </c>
      <c r="D699" s="409"/>
      <c r="E699" s="409"/>
      <c r="F699" s="409"/>
      <c r="G699" s="409"/>
      <c r="H699" s="409"/>
      <c r="I699" s="409"/>
      <c r="J699" s="409"/>
      <c r="K699" s="409"/>
      <c r="L699" s="409"/>
      <c r="M699" s="409"/>
      <c r="N699" s="409"/>
      <c r="O699" s="409"/>
      <c r="P699" s="409"/>
      <c r="Q699" s="409"/>
      <c r="R699" s="409"/>
      <c r="S699" s="409"/>
      <c r="T699" s="409"/>
      <c r="U699" s="409"/>
      <c r="V699" s="409"/>
      <c r="W699" s="409"/>
      <c r="X699" s="409"/>
      <c r="Y699" s="409"/>
      <c r="Z699" s="409"/>
      <c r="AA699" s="409"/>
      <c r="AB699" s="409"/>
      <c r="AC699" s="409"/>
      <c r="AD699" s="409"/>
      <c r="AE699" s="409"/>
      <c r="AF699" s="409"/>
      <c r="AG699" s="409"/>
      <c r="AH699" s="409"/>
      <c r="AI699" s="409"/>
      <c r="AJ699" s="409"/>
      <c r="AK699" s="409"/>
      <c r="AL699" s="409"/>
      <c r="AM699" s="409"/>
      <c r="AN699" s="409"/>
      <c r="AO699" s="409"/>
      <c r="AP699" s="409"/>
      <c r="AQ699" s="409"/>
      <c r="AR699" s="409"/>
      <c r="AS699" s="409"/>
      <c r="AT699" s="409"/>
      <c r="AU699" s="409"/>
      <c r="AV699" s="409"/>
      <c r="AW699" s="409"/>
      <c r="AX699" s="409"/>
      <c r="AY699" s="409"/>
      <c r="AZ699" s="409"/>
      <c r="BA699" s="409"/>
      <c r="BB699" s="409"/>
      <c r="BC699" s="409"/>
      <c r="BD699" s="409"/>
      <c r="BE699" s="409"/>
      <c r="BF699" s="409"/>
      <c r="BG699" s="409"/>
      <c r="BH699" s="409"/>
      <c r="BI699" s="409"/>
      <c r="BJ699" s="409"/>
      <c r="BK699" s="409"/>
      <c r="BL699" s="409"/>
      <c r="BM699" s="409"/>
      <c r="BN699" s="409"/>
      <c r="BO699" s="409"/>
      <c r="BP699" s="409"/>
      <c r="BQ699" s="409"/>
      <c r="BR699" s="409"/>
      <c r="BS699" s="409"/>
      <c r="BT699" s="409"/>
      <c r="BU699" s="409"/>
      <c r="BV699" s="409"/>
      <c r="BW699" s="409"/>
      <c r="BX699" s="410" t="e">
        <f aca="false">SUM(BX671,BX663,BX641,BX623,BX579,BX523,BX508,BX450,BX446,BX338,BX141,BX129,BX124,BX115,BX99,BX94,BX87,BX83,BX46,BX36,BX19,BX10,BX6)</f>
        <v>#VALUE!</v>
      </c>
      <c r="BY699" s="410" t="e">
        <f aca="false">SUM(BY671,BY663,BY641,BY623,BY579,BY523,BY508,BY450,BY446,BY338,BY141,BY129,BY124,BY115,BY99,BY94,BY87,BY83,BY46,BY36,BY19,BY10,BY6)</f>
        <v>#VALUE!</v>
      </c>
    </row>
    <row r="703" customFormat="false" ht="15" hidden="false" customHeight="false" outlineLevel="0" collapsed="false">
      <c r="D703" s="411" t="s">
        <v>2091</v>
      </c>
      <c r="E703" s="0"/>
      <c r="F703" s="0"/>
      <c r="G703" s="411" t="s">
        <v>2092</v>
      </c>
      <c r="H703" s="0"/>
      <c r="O703" s="5"/>
      <c r="P703" s="5"/>
      <c r="Q703" s="5"/>
      <c r="R703" s="5"/>
      <c r="S703" s="6"/>
      <c r="W703" s="7"/>
      <c r="X703" s="7"/>
      <c r="Y703" s="7"/>
      <c r="Z703" s="0"/>
      <c r="AA703" s="0"/>
      <c r="AB703" s="0"/>
      <c r="AD703" s="7"/>
      <c r="AE703" s="7"/>
      <c r="AF703" s="7"/>
      <c r="AG703" s="0"/>
      <c r="AH703" s="0"/>
      <c r="AJ703" s="7"/>
      <c r="AK703" s="7"/>
      <c r="AM703" s="0"/>
      <c r="AN703" s="0"/>
      <c r="AP703" s="0"/>
      <c r="AQ703" s="0"/>
      <c r="AR703" s="0"/>
      <c r="AS703" s="240"/>
      <c r="AU703" s="0"/>
      <c r="AV703" s="0"/>
      <c r="AW703" s="0"/>
      <c r="AX703" s="240"/>
      <c r="AZ703" s="0"/>
      <c r="BA703" s="0"/>
      <c r="BB703" s="0"/>
      <c r="BE703" s="0"/>
      <c r="BF703" s="0"/>
      <c r="BG703" s="0"/>
      <c r="BH703" s="0"/>
      <c r="BI703" s="0"/>
      <c r="BJ703" s="0"/>
      <c r="BM703" s="0"/>
      <c r="BN703" s="0"/>
      <c r="BO703" s="0"/>
      <c r="BQ703" s="0"/>
      <c r="BR703" s="0"/>
      <c r="BS703" s="0"/>
      <c r="BU703" s="10"/>
      <c r="BV703" s="0"/>
      <c r="BW703" s="411" t="s">
        <v>2092</v>
      </c>
    </row>
    <row r="704" customFormat="false" ht="14.25" hidden="false" customHeight="false" outlineLevel="0" collapsed="false">
      <c r="D704" s="412" t="s">
        <v>2093</v>
      </c>
      <c r="E704" s="0"/>
      <c r="F704" s="0"/>
      <c r="G704" s="412" t="s">
        <v>2094</v>
      </c>
      <c r="H704" s="0"/>
      <c r="O704" s="5"/>
      <c r="P704" s="5"/>
      <c r="Q704" s="5"/>
      <c r="R704" s="5"/>
      <c r="S704" s="6"/>
      <c r="W704" s="7"/>
      <c r="X704" s="7"/>
      <c r="Y704" s="7"/>
      <c r="Z704" s="0"/>
      <c r="AA704" s="0"/>
      <c r="AB704" s="0"/>
      <c r="AD704" s="7"/>
      <c r="AE704" s="7"/>
      <c r="AF704" s="7"/>
      <c r="AG704" s="0"/>
      <c r="AH704" s="0"/>
      <c r="AJ704" s="7"/>
      <c r="AK704" s="7"/>
      <c r="AM704" s="0"/>
      <c r="AN704" s="0"/>
      <c r="AP704" s="0"/>
      <c r="AQ704" s="0"/>
      <c r="AR704" s="0"/>
      <c r="AS704" s="240"/>
      <c r="AU704" s="0"/>
      <c r="AV704" s="0"/>
      <c r="AW704" s="0"/>
      <c r="AX704" s="240"/>
      <c r="AZ704" s="0"/>
      <c r="BA704" s="0"/>
      <c r="BB704" s="0"/>
      <c r="BE704" s="0"/>
      <c r="BF704" s="0"/>
      <c r="BG704" s="0"/>
      <c r="BH704" s="0"/>
      <c r="BI704" s="0"/>
      <c r="BJ704" s="0"/>
      <c r="BM704" s="0"/>
      <c r="BN704" s="0"/>
      <c r="BO704" s="0"/>
      <c r="BQ704" s="0"/>
      <c r="BR704" s="0"/>
      <c r="BS704" s="0"/>
      <c r="BU704" s="10"/>
      <c r="BV704" s="0"/>
      <c r="BW704" s="412" t="s">
        <v>2094</v>
      </c>
    </row>
  </sheetData>
  <mergeCells count="33">
    <mergeCell ref="D1:BY1"/>
    <mergeCell ref="D2:BY2"/>
    <mergeCell ref="D3:BY3"/>
    <mergeCell ref="D4:N4"/>
    <mergeCell ref="O4:S4"/>
    <mergeCell ref="X4:AC4"/>
    <mergeCell ref="AE4:AI4"/>
    <mergeCell ref="AJ4:AN4"/>
    <mergeCell ref="AO4:AR4"/>
    <mergeCell ref="AS4:AW4"/>
    <mergeCell ref="AX4:BB4"/>
    <mergeCell ref="BC4:BG4"/>
    <mergeCell ref="BH4:BJ4"/>
    <mergeCell ref="BK4:BO4"/>
    <mergeCell ref="BQ4:BR4"/>
    <mergeCell ref="BU4:BY4"/>
    <mergeCell ref="A123:B123"/>
    <mergeCell ref="A127:B127"/>
    <mergeCell ref="A131:B131"/>
    <mergeCell ref="A136:B136"/>
    <mergeCell ref="A145:B145"/>
    <mergeCell ref="A151:B151"/>
    <mergeCell ref="A162:B162"/>
    <mergeCell ref="A200:B200"/>
    <mergeCell ref="A239:B239"/>
    <mergeCell ref="A240:B240"/>
    <mergeCell ref="A252:B255"/>
    <mergeCell ref="A292:B292"/>
    <mergeCell ref="A510:B510"/>
    <mergeCell ref="A511:B511"/>
    <mergeCell ref="A512:B512"/>
    <mergeCell ref="D665:G665"/>
    <mergeCell ref="R665:S665"/>
  </mergeCells>
  <hyperlinks>
    <hyperlink ref="B77" r:id="rId1" display="https://www.orcafascio.com/banco/orse/composicoes/5ba1a43014fef923043d64d0"/>
    <hyperlink ref="B164" r:id="rId2" display="https://www.orcafascio.com/banco/sinapi/composicoes/5cd48c8814fef97b1b337386?estado_sinapi=RS"/>
    <hyperlink ref="B349" r:id="rId3" display="https://www.orcafascio.com/banco/sinapi/composicoes/5cd48c8b14fef97b1b33799e?estado_sinapi=RS"/>
    <hyperlink ref="B350" r:id="rId4" display="https://www.orcafascio.com/banco/sinapi/composicoes/5cd48c8b14fef97b1b33799f?estado_sinapi=RS"/>
    <hyperlink ref="B351" r:id="rId5" display="https://www.orcafascio.com/banco/sinapi/composicoes/5cd48c8b14fef97b1b3379a1?estado_sinapi=RS"/>
    <hyperlink ref="B353" r:id="rId6" display="https://www.orcafascio.com/banco/sinapi/insumos/5cd47d0814fef97b1b3357cf"/>
    <hyperlink ref="B354" r:id="rId7" display="https://www.orcafascio.com/banco/sinapi/insumos/5cd47d0814fef97b1b3357db"/>
    <hyperlink ref="B355" r:id="rId8" display="https://www.orcafascio.com/banco/sinapi/insumos/5cd47d0814fef97b1b3357dc"/>
    <hyperlink ref="B356" r:id="rId9" display="https://www.orcafascio.com/banco/sinapi/insumos/5cd47d0814fef97b1b3357dd"/>
    <hyperlink ref="B357" r:id="rId10" display="https://www.orcafascio.com/banco/sinapi/insumos/5cd47d0814fef97b1b3357de"/>
    <hyperlink ref="B358" r:id="rId11" display="https://www.orcafascio.com/banco/sinapi/insumos/5cd47d0814fef97b1b3357e0"/>
    <hyperlink ref="B365" r:id="rId12" display="https://www.orcafascio.com/banco/sinapi/composicoes/5cd48c8a14fef97b1b3376fc?estado_sinapi=RS"/>
    <hyperlink ref="B366" r:id="rId13" display="https://www.orcafascio.com/banco/sinapi/composicoes/5cd48c8a14fef97b1b337700?estado_sinapi=RS"/>
    <hyperlink ref="B367" r:id="rId14" display="https://www.orcafascio.com/banco/sinapi/composicoes/5cd48c8a14fef97b1b337708?estado_sinapi=RS"/>
    <hyperlink ref="B368" r:id="rId15" display="https://www.orcafascio.com/banco/sinapi/composicoes/5cd48c8914fef97b1b3376ae?estado_sinapi=RS"/>
    <hyperlink ref="B369" r:id="rId16" display="https://www.orcafascio.com/banco/sinapi/composicoes/5cd48c8a14fef97b1b337846?estado_sinapi=RS"/>
    <hyperlink ref="B370" r:id="rId17" display="https://www.orcafascio.com/banco/sinapi/insumos/5d324aeb400ea71f717b24c2"/>
    <hyperlink ref="B371" r:id="rId18" display="https://www.orcafascio.com/banco/sinapi/composicoes/5d32687c400ea71f717b3cab?estado_sinapi=RS"/>
    <hyperlink ref="B372" r:id="rId19" display="https://www.orcafascio.com/banco/sinapi/composicoes/5d32687c400ea71f717b3cb6?estado_sinapi=RS"/>
    <hyperlink ref="B373" r:id="rId20" display="https://www.orcafascio.com/banco/sinapi/composicoes/5d32687c400ea71f717b3cd6?estado_sinapi=RS"/>
    <hyperlink ref="B376" r:id="rId21" display="https://www.orcafascio.com/banco/sinapi/composicoes/5cd48c8914fef97b1b3376c1?estado_sinapi=RS"/>
    <hyperlink ref="B377" r:id="rId22" display="https://www.orcafascio.com/banco/sinapi/composicoes/5cd48c8a14fef97b1b337767?estado_sinapi=RS"/>
    <hyperlink ref="B378" r:id="rId23" display="https://www.orcafascio.com/banco/sinapi/composicoes/5cd48c8a14fef97b1b33776a?estado_sinapi=RS"/>
    <hyperlink ref="B379" r:id="rId24" display="https://www.orcafascio.com/banco/sinapi/composicoes/5cd48c8a14fef97b1b33776f?estado_sinapi=RS"/>
    <hyperlink ref="B380" r:id="rId25" display="https://www.orcafascio.com/banco/sinapi/composicoes/5cd48c8a14fef97b1b337772?estado_sinapi=RS"/>
    <hyperlink ref="B382" r:id="rId26" display="https://www.orcafascio.com/banco/sinapi/composicoes/5cd48c8a14fef97b1b3376f4?estado_sinapi=RS"/>
    <hyperlink ref="B383" r:id="rId27" display="https://www.orcafascio.com/banco/sinapi/composicoes/5cd48c8a14fef97b1b3376f4?estado_sinapi=RS"/>
    <hyperlink ref="B384" r:id="rId28" display="https://www.orcafascio.com/banco/sinapi/composicoes/5cd48c8a14fef97b1b33776c?estado_sinapi=RS"/>
    <hyperlink ref="B385" r:id="rId29" display="https://www.orcafascio.com/banco/sinapi/composicoes/5cd48c8a14fef97b1b337771?estado_sinapi=RS"/>
    <hyperlink ref="B386" r:id="rId30" display="https://www.orcafascio.com/banco/sinapi/composicoes/5cd48c8a14fef97b1b337771?estado_sinapi=RS"/>
    <hyperlink ref="B388" r:id="rId31" display="https://www.orcafascio.com/banco/sinapi/composicoes/5cd48c8a14fef97b1b337726?estado_sinapi=RS"/>
    <hyperlink ref="B389" r:id="rId32" display="https://www.orcafascio.com/banco/sinapi/composicoes/5cd48c8a14fef97b1b337733?estado_sinapi=RS"/>
    <hyperlink ref="B390" r:id="rId33" display="https://www.orcafascio.com/banco/sinapi/composicoes/5cd48c8a14fef97b1b337757?estado_sinapi=RS"/>
    <hyperlink ref="B458" r:id="rId34" display="https://www.orcafascio.com/banco/sinapi/composicoes/5cd48c8a14fef97b1b3377d4?estado_sinapi=RS"/>
    <hyperlink ref="B459" r:id="rId35" display="https://www.orcafascio.com/banco/sinapi/composicoes/5cd48c8a14fef97b1b3377cd?estado_sinapi=RS"/>
    <hyperlink ref="B460" r:id="rId36" display="https://www.orcafascio.com/banco/sinapi/composicoes/5cd48c8a14fef97b1b3377c6?estado_sinapi=RS"/>
    <hyperlink ref="B461" r:id="rId37" display="https://www.orcafascio.com/banco/sinapi/composicoes/5cd48c8a14fef97b1b3377c0?estado_sinapi=RS"/>
    <hyperlink ref="B462" r:id="rId38" display="https://www.orcafascio.com/banco/sinapi/composicoes/5cd48c8a14fef97b1b3377d2?estado_sinapi=RS"/>
    <hyperlink ref="B463" r:id="rId39" display="https://www.orcafascio.com/banco/sinapi/composicoes/5cd48c8a14fef97b1b3377cb?estado_sinapi=RS"/>
    <hyperlink ref="B464" r:id="rId40" display="https://www.orcafascio.com/banco/sinapi/composicoes/5cd48c8a14fef97b1b3377c5?estado_sinapi=RS"/>
    <hyperlink ref="B465" r:id="rId41" display="https://www.orcafascio.com/banco/sinapi/composicoes/5cd48c8a14fef97b1b3377be?estado_sinapi=RS"/>
    <hyperlink ref="B466" r:id="rId42" display="https://www.orcafascio.com/banco/sinapi/composicoes/5cd48c8a14fef97b1b33773d?estado_sinapi=RS"/>
    <hyperlink ref="B467" r:id="rId43" display="https://www.orcafascio.com/banco/sinapi/composicoes/5cd48c8a14fef97b1b33773b?estado_sinapi=RS"/>
    <hyperlink ref="B468" r:id="rId44" display="https://www.orcafascio.com/banco/sinapi/composicoes/5cd48c8b14fef97b1b3379cb?estado_sinapi=RS"/>
    <hyperlink ref="B469" r:id="rId45" display="https://www.orcafascio.com/banco/sinapi/composicoes/5cd48c8a14fef97b1b337838?estado_sinapi=RS"/>
    <hyperlink ref="B470" r:id="rId46" display="https://www.orcafascio.com/banco/sinapi/composicoes/5cd48c8a14fef97b1b3377ed?estado_sinapi=RS"/>
    <hyperlink ref="B471" r:id="rId47" display="https://www.orcafascio.com/banco/sinapi/composicoes/5cd48c8a14fef97b1b3377db?estado_sinapi=RS"/>
    <hyperlink ref="B472" r:id="rId48" display="https://www.orcafascio.com/banco/sinapi/composicoes/5cd48c8a14fef97b1b3377da?estado_sinapi=RS"/>
    <hyperlink ref="B473" r:id="rId49" display="https://www.orcafascio.com/banco/sinapi/composicoes/5cd48c8a14fef97b1b337730?estado_sinapi=RS"/>
    <hyperlink ref="B474" r:id="rId50" display="https://www.orcafascio.com/banco/sinapi/composicoes/5cd48c8a14fef97b1b33772d?estado_sinapi=RS"/>
    <hyperlink ref="B478" r:id="rId51" display="https://www.orcafascio.com/banco/sinapi/composicoes/5cd48c8a14fef97b1b337802?estado_sinapi=RS"/>
    <hyperlink ref="B479" r:id="rId52" display="https://www.orcafascio.com/banco/sinapi/composicoes/5cd48c8a14fef97b1b3377f8?estado_sinapi=RS"/>
    <hyperlink ref="BU479" r:id="rId53" display="https://www.orcafascio.com/banco/sinapi/composicoes/5cd48c8a14fef97b1b3377f8?estado_sinapi=RS"/>
    <hyperlink ref="B480" r:id="rId54" display="https://www.orcafascio.com/banco/sinapi/composicoes/5cd48c8a14fef97b1b33773a?estado_sinapi=RS"/>
    <hyperlink ref="B481" r:id="rId55" display="https://www.orcafascio.com/banco/sinapi/composicoes/5cd48c8a14fef97b1b337731?estado_sinapi=RS"/>
    <hyperlink ref="B482" r:id="rId56" display="https://www.orcafascio.com/banco/sinapi/composicoes/5cd48c8a14fef97b1b3377f6?estado_sinapi=RS"/>
    <hyperlink ref="B498" r:id="rId57" display="https://www.orcafascio.com/banco/sinapi/composicoes/5cd48c8b14fef97b1b337af3?estado_sinapi=RS"/>
    <hyperlink ref="B499" r:id="rId58" display="https://www.orcafascio.com/banco/sinapi/composicoes/5cd48c8b14fef97b1b337af4?estado_sinapi=RS"/>
    <hyperlink ref="B501" r:id="rId59" display="https://www.orcafascio.com/banco/sinapi/composicoes/5cd48c8914fef97b1b3375e2?estado_sinapi=RS"/>
    <hyperlink ref="B502" r:id="rId60" display="https://www.orcafascio.com/banco/sinapi/composicoes/5cd48c8a14fef97b1b337809?estado_sinapi=RS"/>
    <hyperlink ref="B505" r:id="rId61" display="https://www.orcafascio.com/banco/sinapi/composicoes/5cd48c8714fef97b1b336fd4?estado_sinapi=RS"/>
    <hyperlink ref="B658" r:id="rId62" display="https://www.orcafascio.com/banco/siurb/composicoes/5ad7ae06ca63ed0bd3b7b4f1"/>
    <hyperlink ref="B659" r:id="rId63" display="https://www.orcafascio.com/banco/siurb/composicoes/5ad7ae06ca63ed0bd3b7b4f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0" width="68.7"/>
    <col collapsed="false" customWidth="true" hidden="false" outlineLevel="0" max="3" min="3" style="0" width="16.42"/>
    <col collapsed="false" customWidth="true" hidden="false" outlineLevel="0" max="17" min="4" style="0" width="4.7"/>
    <col collapsed="false" customWidth="true" hidden="false" outlineLevel="0" max="18" min="18" style="0" width="4.85"/>
    <col collapsed="false" customWidth="true" hidden="false" outlineLevel="0" max="21" min="19" style="0" width="4.7"/>
    <col collapsed="false" customWidth="true" hidden="false" outlineLevel="0" max="22" min="22" style="0" width="14.7"/>
  </cols>
  <sheetData>
    <row r="1" customFormat="false" ht="15" hidden="false" customHeight="false" outlineLevel="0" collapsed="false">
      <c r="A1" s="413" t="s">
        <v>2095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3"/>
      <c r="O1" s="413"/>
      <c r="P1" s="413"/>
      <c r="Q1" s="413"/>
      <c r="R1" s="413"/>
      <c r="S1" s="413"/>
      <c r="T1" s="413"/>
      <c r="U1" s="413"/>
      <c r="V1" s="413"/>
    </row>
    <row r="2" customFormat="false" ht="30.75" hidden="false" customHeight="true" outlineLevel="0" collapsed="false">
      <c r="A2" s="414" t="s">
        <v>1589</v>
      </c>
      <c r="B2" s="415" t="s">
        <v>2096</v>
      </c>
      <c r="C2" s="416" t="s">
        <v>2097</v>
      </c>
      <c r="D2" s="417" t="s">
        <v>2098</v>
      </c>
      <c r="E2" s="417"/>
      <c r="F2" s="417" t="s">
        <v>2099</v>
      </c>
      <c r="G2" s="417"/>
      <c r="H2" s="417" t="s">
        <v>2100</v>
      </c>
      <c r="I2" s="417"/>
      <c r="J2" s="417" t="s">
        <v>2101</v>
      </c>
      <c r="K2" s="417"/>
      <c r="L2" s="417" t="s">
        <v>2102</v>
      </c>
      <c r="M2" s="417"/>
      <c r="N2" s="418" t="s">
        <v>2103</v>
      </c>
      <c r="O2" s="418"/>
      <c r="P2" s="419" t="s">
        <v>2104</v>
      </c>
      <c r="Q2" s="419"/>
      <c r="R2" s="420" t="s">
        <v>2105</v>
      </c>
      <c r="S2" s="420"/>
      <c r="T2" s="420" t="s">
        <v>2106</v>
      </c>
      <c r="U2" s="420"/>
      <c r="V2" s="421" t="s">
        <v>2107</v>
      </c>
    </row>
    <row r="3" customFormat="false" ht="15" hidden="false" customHeight="false" outlineLevel="0" collapsed="false">
      <c r="A3" s="422" t="s">
        <v>2108</v>
      </c>
      <c r="B3" s="422"/>
      <c r="C3" s="423" t="e">
        <f aca="false">SUM(C4:C26)</f>
        <v>#VALUE!</v>
      </c>
      <c r="D3" s="424" t="s">
        <v>2109</v>
      </c>
      <c r="E3" s="425" t="s">
        <v>2110</v>
      </c>
      <c r="F3" s="426" t="s">
        <v>2109</v>
      </c>
      <c r="G3" s="425" t="s">
        <v>2110</v>
      </c>
      <c r="H3" s="426" t="s">
        <v>2109</v>
      </c>
      <c r="I3" s="425" t="s">
        <v>2110</v>
      </c>
      <c r="J3" s="426" t="s">
        <v>2109</v>
      </c>
      <c r="K3" s="425" t="s">
        <v>2110</v>
      </c>
      <c r="L3" s="426" t="s">
        <v>2109</v>
      </c>
      <c r="M3" s="425" t="s">
        <v>2110</v>
      </c>
      <c r="N3" s="426" t="s">
        <v>2109</v>
      </c>
      <c r="O3" s="425" t="s">
        <v>2110</v>
      </c>
      <c r="P3" s="426" t="s">
        <v>2109</v>
      </c>
      <c r="Q3" s="425" t="s">
        <v>2110</v>
      </c>
      <c r="R3" s="426" t="s">
        <v>2109</v>
      </c>
      <c r="S3" s="427" t="s">
        <v>2110</v>
      </c>
      <c r="T3" s="426" t="s">
        <v>2109</v>
      </c>
      <c r="U3" s="427" t="s">
        <v>2110</v>
      </c>
      <c r="V3" s="428" t="e">
        <f aca="false">SUM(V4:V26)</f>
        <v>#VALUE!</v>
      </c>
    </row>
    <row r="4" customFormat="false" ht="12.75" hidden="false" customHeight="false" outlineLevel="0" collapsed="false">
      <c r="A4" s="429"/>
      <c r="B4" s="430" t="str">
        <f aca="false">Licitação!D6</f>
        <v> 1 SERVIÇOS PRELIMINARES</v>
      </c>
      <c r="C4" s="431" t="n">
        <f aca="false">Licitação!BY6</f>
        <v>611.47</v>
      </c>
      <c r="D4" s="432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  <c r="S4" s="433"/>
      <c r="T4" s="433"/>
      <c r="U4" s="433"/>
      <c r="V4" s="434" t="e">
        <f aca="false">C4/$C$3</f>
        <v>#VALUE!</v>
      </c>
    </row>
    <row r="5" customFormat="false" ht="12.75" hidden="false" customHeight="false" outlineLevel="0" collapsed="false">
      <c r="A5" s="429"/>
      <c r="B5" s="430" t="str">
        <f aca="false">Licitação!D10</f>
        <v> 2 INFRAESTRUTURA - FUNDAÇÕES</v>
      </c>
      <c r="C5" s="431" t="n">
        <f aca="false">Licitação!BY10</f>
        <v>8566.61</v>
      </c>
      <c r="D5" s="432"/>
      <c r="E5" s="435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  <c r="S5" s="433"/>
      <c r="T5" s="433"/>
      <c r="U5" s="433"/>
      <c r="V5" s="434" t="e">
        <f aca="false">C5/$C$3</f>
        <v>#VALUE!</v>
      </c>
    </row>
    <row r="6" customFormat="false" ht="12.75" hidden="false" customHeight="false" outlineLevel="0" collapsed="false">
      <c r="A6" s="429"/>
      <c r="B6" s="430" t="str">
        <f aca="false">Licitação!D19</f>
        <v> 3 SUPERESTRUTURA</v>
      </c>
      <c r="C6" s="431" t="n">
        <f aca="false">Licitação!BY19</f>
        <v>150986.82</v>
      </c>
      <c r="D6" s="433"/>
      <c r="E6" s="435"/>
      <c r="F6" s="435"/>
      <c r="G6" s="435"/>
      <c r="H6" s="435"/>
      <c r="I6" s="433"/>
      <c r="J6" s="433"/>
      <c r="K6" s="433"/>
      <c r="L6" s="433"/>
      <c r="M6" s="433"/>
      <c r="N6" s="433"/>
      <c r="O6" s="433"/>
      <c r="P6" s="433"/>
      <c r="Q6" s="433"/>
      <c r="R6" s="433"/>
      <c r="S6" s="433"/>
      <c r="T6" s="433"/>
      <c r="U6" s="433"/>
      <c r="V6" s="434" t="e">
        <f aca="false">C6/$C$3</f>
        <v>#VALUE!</v>
      </c>
    </row>
    <row r="7" customFormat="false" ht="12.75" hidden="false" customHeight="false" outlineLevel="0" collapsed="false">
      <c r="A7" s="429"/>
      <c r="B7" s="430" t="str">
        <f aca="false">Licitação!D36</f>
        <v> 4 PAREDES E PAINÉIS</v>
      </c>
      <c r="C7" s="431" t="n">
        <f aca="false">Licitação!BY36</f>
        <v>64988.85</v>
      </c>
      <c r="D7" s="433"/>
      <c r="E7" s="433"/>
      <c r="H7" s="435"/>
      <c r="I7" s="435"/>
      <c r="J7" s="435"/>
      <c r="K7" s="435"/>
      <c r="L7" s="433"/>
      <c r="M7" s="433"/>
      <c r="N7" s="433"/>
      <c r="O7" s="433"/>
      <c r="P7" s="433"/>
      <c r="Q7" s="433"/>
      <c r="R7" s="433"/>
      <c r="S7" s="433"/>
      <c r="T7" s="433"/>
      <c r="U7" s="433"/>
      <c r="V7" s="434" t="e">
        <f aca="false">C7/$C$3</f>
        <v>#VALUE!</v>
      </c>
    </row>
    <row r="8" customFormat="false" ht="12.75" hidden="false" customHeight="false" outlineLevel="0" collapsed="false">
      <c r="A8" s="429"/>
      <c r="B8" s="430" t="str">
        <f aca="false">Licitação!D46</f>
        <v> 5 ESQUADRIAS</v>
      </c>
      <c r="C8" s="431" t="e">
        <f aca="false">Licitação!BY46</f>
        <v>#VALUE!</v>
      </c>
      <c r="D8" s="433"/>
      <c r="H8" s="433"/>
      <c r="I8" s="433"/>
      <c r="J8" s="433"/>
      <c r="K8" s="435"/>
      <c r="L8" s="435"/>
      <c r="M8" s="435"/>
      <c r="N8" s="433"/>
      <c r="O8" s="433"/>
      <c r="P8" s="433"/>
      <c r="Q8" s="433"/>
      <c r="R8" s="433"/>
      <c r="S8" s="433"/>
      <c r="T8" s="433"/>
      <c r="U8" s="433"/>
      <c r="V8" s="434" t="e">
        <f aca="false">C8/$C$3</f>
        <v>#VALUE!</v>
      </c>
    </row>
    <row r="9" customFormat="false" ht="12.75" hidden="false" customHeight="false" outlineLevel="0" collapsed="false">
      <c r="A9" s="429"/>
      <c r="B9" s="430" t="str">
        <f aca="false">Licitação!D83</f>
        <v> 6 VIDROS</v>
      </c>
      <c r="C9" s="431" t="e">
        <f aca="false">Licitação!BY83</f>
        <v>#VALUE!</v>
      </c>
      <c r="D9" s="433"/>
      <c r="E9" s="433"/>
      <c r="F9" s="433"/>
      <c r="G9" s="433"/>
      <c r="H9" s="433"/>
      <c r="I9" s="433"/>
      <c r="J9" s="433"/>
      <c r="K9" s="433"/>
      <c r="L9" s="435"/>
      <c r="M9" s="435"/>
      <c r="N9" s="433"/>
      <c r="O9" s="433"/>
      <c r="P9" s="433"/>
      <c r="Q9" s="433"/>
      <c r="R9" s="433"/>
      <c r="S9" s="433"/>
      <c r="T9" s="433"/>
      <c r="U9" s="433"/>
      <c r="V9" s="434" t="e">
        <f aca="false">C9/$C$3</f>
        <v>#VALUE!</v>
      </c>
    </row>
    <row r="10" customFormat="false" ht="12.75" hidden="false" customHeight="false" outlineLevel="0" collapsed="false">
      <c r="A10" s="429"/>
      <c r="B10" s="430" t="str">
        <f aca="false">Licitação!D87</f>
        <v> 7 COBERTURA</v>
      </c>
      <c r="C10" s="431" t="n">
        <f aca="false">Licitação!BY87</f>
        <v>55344.65</v>
      </c>
      <c r="D10" s="433"/>
      <c r="E10" s="433"/>
      <c r="F10" s="433"/>
      <c r="G10" s="433"/>
      <c r="H10" s="433"/>
      <c r="I10" s="433"/>
      <c r="J10" s="433"/>
      <c r="K10" s="433"/>
      <c r="L10" s="433"/>
      <c r="M10" s="435"/>
      <c r="N10" s="435"/>
      <c r="O10" s="435"/>
      <c r="P10" s="435"/>
      <c r="Q10" s="435"/>
      <c r="R10" s="433"/>
      <c r="S10" s="433"/>
      <c r="T10" s="433"/>
      <c r="U10" s="433"/>
      <c r="V10" s="434" t="e">
        <f aca="false">C10/$C$3</f>
        <v>#VALUE!</v>
      </c>
    </row>
    <row r="11" customFormat="false" ht="12.75" hidden="false" customHeight="false" outlineLevel="0" collapsed="false">
      <c r="A11" s="429"/>
      <c r="B11" s="430" t="str">
        <f aca="false">Licitação!D94</f>
        <v> 8 IMPERMEABILIZAÇÃO</v>
      </c>
      <c r="C11" s="431" t="n">
        <f aca="false">Licitação!BY94</f>
        <v>20322.33</v>
      </c>
      <c r="D11" s="433"/>
      <c r="E11" s="433"/>
      <c r="F11" s="435"/>
      <c r="G11" s="435"/>
      <c r="H11" s="435"/>
      <c r="I11" s="433"/>
      <c r="J11" s="433"/>
      <c r="K11" s="433"/>
      <c r="L11" s="433"/>
      <c r="M11" s="433"/>
      <c r="N11" s="433"/>
      <c r="O11" s="433"/>
      <c r="P11" s="433"/>
      <c r="Q11" s="433"/>
      <c r="R11" s="433"/>
      <c r="S11" s="433"/>
      <c r="T11" s="433"/>
      <c r="U11" s="433"/>
      <c r="V11" s="434" t="e">
        <f aca="false">C11/$C$3</f>
        <v>#VALUE!</v>
      </c>
    </row>
    <row r="12" customFormat="false" ht="12.75" hidden="false" customHeight="false" outlineLevel="0" collapsed="false">
      <c r="A12" s="429"/>
      <c r="B12" s="430" t="str">
        <f aca="false">Licitação!D99</f>
        <v> 9 REVESTIMENTOS</v>
      </c>
      <c r="C12" s="431" t="n">
        <f aca="false">Licitação!BY99</f>
        <v>152686.62</v>
      </c>
      <c r="D12" s="433"/>
      <c r="E12" s="433"/>
      <c r="F12" s="433"/>
      <c r="G12" s="435"/>
      <c r="H12" s="435"/>
      <c r="I12" s="435"/>
      <c r="J12" s="435"/>
      <c r="K12" s="435"/>
      <c r="L12" s="435"/>
      <c r="M12" s="435"/>
      <c r="N12" s="435"/>
      <c r="O12" s="435"/>
      <c r="P12" s="435"/>
      <c r="Q12" s="435"/>
      <c r="R12" s="435"/>
      <c r="S12" s="435"/>
      <c r="T12" s="433"/>
      <c r="U12" s="433"/>
      <c r="V12" s="434" t="e">
        <f aca="false">C12/$C$3</f>
        <v>#VALUE!</v>
      </c>
    </row>
    <row r="13" customFormat="false" ht="12.75" hidden="false" customHeight="false" outlineLevel="0" collapsed="false">
      <c r="A13" s="429"/>
      <c r="B13" s="430" t="str">
        <f aca="false">Licitação!D115</f>
        <v> 10 PAVIMENTAÇÃO</v>
      </c>
      <c r="C13" s="431" t="n">
        <f aca="false">Licitação!BY115</f>
        <v>263636.7</v>
      </c>
      <c r="D13" s="433"/>
      <c r="E13" s="433"/>
      <c r="G13" s="435"/>
      <c r="H13" s="435"/>
      <c r="I13" s="435"/>
      <c r="J13" s="435"/>
      <c r="K13" s="435"/>
      <c r="L13" s="435"/>
      <c r="M13" s="435"/>
      <c r="N13" s="435"/>
      <c r="O13" s="435"/>
      <c r="P13" s="435"/>
      <c r="Q13" s="435"/>
      <c r="R13" s="435"/>
      <c r="S13" s="435"/>
      <c r="T13" s="435"/>
      <c r="U13" s="433"/>
      <c r="V13" s="434" t="e">
        <f aca="false">C13/$C$3</f>
        <v>#VALUE!</v>
      </c>
    </row>
    <row r="14" customFormat="false" ht="12.75" hidden="false" customHeight="false" outlineLevel="0" collapsed="false">
      <c r="A14" s="429"/>
      <c r="B14" s="430" t="str">
        <f aca="false">Licitação!D124</f>
        <v> 11 SOLEIRAS, RODAPÉS E PEITORIS</v>
      </c>
      <c r="C14" s="431" t="n">
        <f aca="false">Licitação!BY124</f>
        <v>24836.46</v>
      </c>
      <c r="D14" s="433"/>
      <c r="E14" s="433"/>
      <c r="F14" s="433"/>
      <c r="G14" s="433"/>
      <c r="L14" s="435"/>
      <c r="M14" s="435"/>
      <c r="N14" s="435"/>
      <c r="O14" s="435"/>
      <c r="R14" s="433"/>
      <c r="S14" s="433"/>
      <c r="T14" s="433"/>
      <c r="U14" s="433"/>
      <c r="V14" s="434" t="e">
        <f aca="false">C14/$C$3</f>
        <v>#VALUE!</v>
      </c>
    </row>
    <row r="15" customFormat="false" ht="12.75" hidden="false" customHeight="false" outlineLevel="0" collapsed="false">
      <c r="A15" s="429"/>
      <c r="B15" s="430" t="str">
        <f aca="false">Licitação!D129</f>
        <v> 12 PINTURA</v>
      </c>
      <c r="C15" s="431" t="n">
        <f aca="false">Licitação!BY129</f>
        <v>61151.67</v>
      </c>
      <c r="D15" s="433"/>
      <c r="E15" s="433"/>
      <c r="F15" s="433"/>
      <c r="G15" s="433"/>
      <c r="H15" s="433"/>
      <c r="K15" s="435"/>
      <c r="L15" s="435"/>
      <c r="M15" s="435"/>
      <c r="N15" s="435"/>
      <c r="O15" s="435"/>
      <c r="P15" s="435"/>
      <c r="Q15" s="435"/>
      <c r="R15" s="435"/>
      <c r="S15" s="433"/>
      <c r="T15" s="433"/>
      <c r="U15" s="433"/>
      <c r="V15" s="434" t="e">
        <f aca="false">C15/$C$3</f>
        <v>#VALUE!</v>
      </c>
    </row>
    <row r="16" customFormat="false" ht="12.75" hidden="false" customHeight="false" outlineLevel="0" collapsed="false">
      <c r="A16" s="429"/>
      <c r="B16" s="430" t="str">
        <f aca="false">Licitação!D141</f>
        <v> 13 INSTALAÇÃO ELÉTRICA E ELETRÔNICA</v>
      </c>
      <c r="C16" s="431" t="n">
        <f aca="false">Licitação!BY141</f>
        <v>189568.46</v>
      </c>
      <c r="D16" s="433"/>
      <c r="E16" s="433"/>
      <c r="G16" s="435"/>
      <c r="H16" s="435"/>
      <c r="I16" s="435"/>
      <c r="J16" s="435"/>
      <c r="K16" s="435"/>
      <c r="L16" s="435"/>
      <c r="M16" s="435"/>
      <c r="N16" s="435"/>
      <c r="O16" s="433"/>
      <c r="P16" s="433"/>
      <c r="Q16" s="433"/>
      <c r="R16" s="433"/>
      <c r="S16" s="433"/>
      <c r="T16" s="433"/>
      <c r="U16" s="433"/>
      <c r="V16" s="434" t="e">
        <f aca="false">C16/$C$3</f>
        <v>#VALUE!</v>
      </c>
    </row>
    <row r="17" customFormat="false" ht="12.75" hidden="false" customHeight="false" outlineLevel="0" collapsed="false">
      <c r="A17" s="429"/>
      <c r="B17" s="430" t="str">
        <f aca="false">Licitação!D338</f>
        <v> 14 INSTALAÇÃO HIDRÁULICA</v>
      </c>
      <c r="C17" s="431" t="n">
        <f aca="false">Licitação!BY338</f>
        <v>65533.59</v>
      </c>
      <c r="D17" s="433"/>
      <c r="G17" s="435"/>
      <c r="H17" s="435"/>
      <c r="I17" s="435"/>
      <c r="J17" s="435"/>
      <c r="K17" s="435"/>
      <c r="L17" s="435"/>
      <c r="M17" s="435"/>
      <c r="N17" s="435"/>
      <c r="O17" s="433"/>
      <c r="P17" s="433"/>
      <c r="Q17" s="433"/>
      <c r="R17" s="433"/>
      <c r="S17" s="433"/>
      <c r="T17" s="433"/>
      <c r="U17" s="433"/>
      <c r="V17" s="434" t="e">
        <f aca="false">C17/$C$3</f>
        <v>#VALUE!</v>
      </c>
    </row>
    <row r="18" customFormat="false" ht="12.75" hidden="false" customHeight="false" outlineLevel="0" collapsed="false">
      <c r="A18" s="429"/>
      <c r="B18" s="430" t="str">
        <f aca="false">Licitação!D446</f>
        <v> 15 EQUIPAMENTOS</v>
      </c>
      <c r="C18" s="431" t="n">
        <f aca="false">Licitação!BY446</f>
        <v>6646.83</v>
      </c>
      <c r="D18" s="433"/>
      <c r="E18" s="433"/>
      <c r="F18" s="433"/>
      <c r="G18" s="435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  <c r="S18" s="433"/>
      <c r="T18" s="433"/>
      <c r="U18" s="433"/>
      <c r="V18" s="434" t="e">
        <f aca="false">C18/$C$3</f>
        <v>#VALUE!</v>
      </c>
    </row>
    <row r="19" customFormat="false" ht="12.75" hidden="false" customHeight="false" outlineLevel="0" collapsed="false">
      <c r="A19" s="429"/>
      <c r="B19" s="430" t="str">
        <f aca="false">Licitação!D450</f>
        <v> 16 INSTALAÇÃO SANITÁRIA</v>
      </c>
      <c r="C19" s="431" t="n">
        <f aca="false">Licitação!BY450</f>
        <v>68846.93</v>
      </c>
      <c r="D19" s="433"/>
      <c r="E19" s="435"/>
      <c r="F19" s="435"/>
      <c r="G19" s="435"/>
      <c r="H19" s="435"/>
      <c r="I19" s="435"/>
      <c r="J19" s="435"/>
      <c r="K19" s="433"/>
      <c r="L19" s="433"/>
      <c r="M19" s="433"/>
      <c r="N19" s="433"/>
      <c r="O19" s="433"/>
      <c r="P19" s="433"/>
      <c r="Q19" s="433"/>
      <c r="R19" s="433"/>
      <c r="S19" s="433"/>
      <c r="T19" s="433"/>
      <c r="U19" s="433"/>
      <c r="V19" s="434" t="e">
        <f aca="false">C19/$C$3</f>
        <v>#VALUE!</v>
      </c>
    </row>
    <row r="20" customFormat="false" ht="12.75" hidden="false" customHeight="false" outlineLevel="0" collapsed="false">
      <c r="A20" s="429"/>
      <c r="B20" s="430" t="str">
        <f aca="false">Licitação!D508</f>
        <v> 17 INSTALAÇÕES DE COMBATE E PREVENÇÃO A INCÊNDIO</v>
      </c>
      <c r="C20" s="431" t="n">
        <f aca="false">Licitação!BY508</f>
        <v>5846.3</v>
      </c>
      <c r="D20" s="433"/>
      <c r="E20" s="433"/>
      <c r="F20" s="433"/>
      <c r="G20" s="433"/>
      <c r="H20" s="433"/>
      <c r="I20" s="433"/>
      <c r="J20" s="435"/>
      <c r="K20" s="435"/>
      <c r="L20" s="435"/>
      <c r="M20" s="435"/>
      <c r="N20" s="433"/>
      <c r="O20" s="433"/>
      <c r="P20" s="433"/>
      <c r="Q20" s="433"/>
      <c r="R20" s="433"/>
      <c r="S20" s="433"/>
      <c r="T20" s="433"/>
      <c r="U20" s="433"/>
      <c r="V20" s="434" t="e">
        <f aca="false">C20/$C$3</f>
        <v>#VALUE!</v>
      </c>
    </row>
    <row r="21" customFormat="false" ht="12.75" hidden="false" customHeight="false" outlineLevel="0" collapsed="false">
      <c r="A21" s="429"/>
      <c r="B21" s="430" t="str">
        <f aca="false">Licitação!D523</f>
        <v> 18 LOUÇAS E METAIS</v>
      </c>
      <c r="C21" s="431" t="n">
        <f aca="false">Licitação!BY523</f>
        <v>66710.6</v>
      </c>
      <c r="D21" s="433"/>
      <c r="E21" s="433"/>
      <c r="F21" s="433"/>
      <c r="G21" s="433"/>
      <c r="H21" s="433"/>
      <c r="I21" s="433"/>
      <c r="J21" s="433"/>
      <c r="K21" s="433"/>
      <c r="L21" s="435"/>
      <c r="M21" s="435"/>
      <c r="N21" s="435"/>
      <c r="O21" s="435"/>
      <c r="P21" s="433"/>
      <c r="Q21" s="433"/>
      <c r="R21" s="433"/>
      <c r="S21" s="433"/>
      <c r="T21" s="433"/>
      <c r="U21" s="433"/>
      <c r="V21" s="434" t="e">
        <f aca="false">C21/$C$3</f>
        <v>#VALUE!</v>
      </c>
    </row>
    <row r="22" customFormat="false" ht="12.75" hidden="false" customHeight="false" outlineLevel="0" collapsed="false">
      <c r="A22" s="429"/>
      <c r="B22" s="430" t="str">
        <f aca="false">Licitação!D579</f>
        <v> 19 INSTALAÇÕES MECÂNICAS E DE UTILIDADES</v>
      </c>
      <c r="C22" s="431" t="n">
        <f aca="false">Licitação!BY579</f>
        <v>10879.9</v>
      </c>
      <c r="D22" s="433"/>
      <c r="E22" s="433"/>
      <c r="F22" s="433"/>
      <c r="G22" s="435"/>
      <c r="H22" s="435"/>
      <c r="I22" s="435"/>
      <c r="J22" s="435"/>
      <c r="K22" s="435"/>
      <c r="L22" s="435"/>
      <c r="M22" s="433"/>
      <c r="N22" s="433"/>
      <c r="O22" s="433"/>
      <c r="P22" s="433"/>
      <c r="Q22" s="433"/>
      <c r="R22" s="433"/>
      <c r="S22" s="433"/>
      <c r="T22" s="433"/>
      <c r="U22" s="433"/>
      <c r="V22" s="434" t="e">
        <f aca="false">C22/$C$3</f>
        <v>#VALUE!</v>
      </c>
    </row>
    <row r="23" customFormat="false" ht="12.75" hidden="false" customHeight="false" outlineLevel="0" collapsed="false">
      <c r="A23" s="429"/>
      <c r="B23" s="430" t="str">
        <f aca="false">Licitação!D623</f>
        <v> 20 SISTEMA DE PROTEÇÃO CONTRA DESCARGAS AT5OSFÉRICAS (SPDA)</v>
      </c>
      <c r="C23" s="431" t="e">
        <f aca="false">Licitação!BY623</f>
        <v>#VALUE!</v>
      </c>
      <c r="D23" s="433"/>
      <c r="E23" s="433"/>
      <c r="F23" s="433"/>
      <c r="G23" s="433"/>
      <c r="H23" s="433"/>
      <c r="I23" s="433"/>
      <c r="J23" s="433"/>
      <c r="K23" s="433"/>
      <c r="L23" s="435"/>
      <c r="M23" s="435"/>
      <c r="N23" s="435"/>
      <c r="O23" s="435"/>
      <c r="P23" s="435"/>
      <c r="Q23" s="433"/>
      <c r="R23" s="433"/>
      <c r="S23" s="433"/>
      <c r="T23" s="433"/>
      <c r="U23" s="433"/>
      <c r="V23" s="434" t="e">
        <f aca="false">C23/$C$3</f>
        <v>#VALUE!</v>
      </c>
    </row>
    <row r="24" customFormat="false" ht="12.75" hidden="false" customHeight="false" outlineLevel="0" collapsed="false">
      <c r="A24" s="429"/>
      <c r="B24" s="430" t="str">
        <f aca="false">Licitação!D641</f>
        <v> 21 SERVIÇOS DIVERSOS</v>
      </c>
      <c r="C24" s="431" t="n">
        <f aca="false">Licitação!BY641</f>
        <v>124031.56</v>
      </c>
      <c r="D24" s="433"/>
      <c r="E24" s="433"/>
      <c r="F24" s="433"/>
      <c r="G24" s="433"/>
      <c r="H24" s="433"/>
      <c r="I24" s="433"/>
      <c r="J24" s="433"/>
      <c r="K24" s="433"/>
      <c r="L24" s="433"/>
      <c r="M24" s="433"/>
      <c r="N24" s="433"/>
      <c r="O24" s="433"/>
      <c r="P24" s="433"/>
      <c r="Q24" s="433"/>
      <c r="R24" s="435"/>
      <c r="S24" s="435"/>
      <c r="T24" s="435"/>
      <c r="U24" s="435"/>
      <c r="V24" s="434" t="e">
        <f aca="false">C24/$C$3</f>
        <v>#VALUE!</v>
      </c>
    </row>
    <row r="25" customFormat="false" ht="12.75" hidden="false" customHeight="false" outlineLevel="0" collapsed="false">
      <c r="A25" s="429"/>
      <c r="B25" s="430" t="str">
        <f aca="false">Licitação!D663</f>
        <v> 22 SERVIÇOS FINAIS</v>
      </c>
      <c r="C25" s="431" t="n">
        <f aca="false">Licitação!BY663</f>
        <v>2485.62</v>
      </c>
      <c r="D25" s="433"/>
      <c r="E25" s="433"/>
      <c r="F25" s="433"/>
      <c r="G25" s="433"/>
      <c r="H25" s="433"/>
      <c r="I25" s="433"/>
      <c r="J25" s="433"/>
      <c r="K25" s="433"/>
      <c r="L25" s="433"/>
      <c r="M25" s="433"/>
      <c r="N25" s="433"/>
      <c r="O25" s="433"/>
      <c r="P25" s="433"/>
      <c r="Q25" s="433"/>
      <c r="R25" s="433"/>
      <c r="S25" s="433"/>
      <c r="T25" s="435"/>
      <c r="U25" s="435"/>
      <c r="V25" s="434" t="e">
        <f aca="false">C25/$C$3</f>
        <v>#VALUE!</v>
      </c>
    </row>
    <row r="26" customFormat="false" ht="12.75" hidden="false" customHeight="false" outlineLevel="0" collapsed="false">
      <c r="A26" s="429"/>
      <c r="B26" s="430" t="str">
        <f aca="false">Licitação!D671</f>
        <v>SERVIÇOS NÃO PACTUADOS</v>
      </c>
      <c r="C26" s="431" t="n">
        <f aca="false">Licitação!BY671</f>
        <v>241025.404399766</v>
      </c>
      <c r="D26" s="433"/>
      <c r="E26" s="433"/>
      <c r="F26" s="435"/>
      <c r="G26" s="435"/>
      <c r="H26" s="435"/>
      <c r="I26" s="435"/>
      <c r="J26" s="435"/>
      <c r="K26" s="435"/>
      <c r="L26" s="435"/>
      <c r="M26" s="435"/>
      <c r="N26" s="435"/>
      <c r="O26" s="435"/>
      <c r="P26" s="435"/>
      <c r="Q26" s="435"/>
      <c r="R26" s="435"/>
      <c r="S26" s="435"/>
      <c r="T26" s="433"/>
      <c r="U26" s="433"/>
      <c r="V26" s="434" t="e">
        <f aca="false">C26/$C$3</f>
        <v>#VALUE!</v>
      </c>
    </row>
    <row r="27" customFormat="false" ht="12.75" hidden="false" customHeight="false" outlineLevel="0" collapsed="false">
      <c r="A27" s="436"/>
      <c r="B27" s="437"/>
      <c r="C27" s="438"/>
      <c r="D27" s="439"/>
      <c r="E27" s="439"/>
      <c r="F27" s="439"/>
      <c r="G27" s="439"/>
      <c r="H27" s="439"/>
      <c r="I27" s="439"/>
      <c r="J27" s="439"/>
      <c r="K27" s="439"/>
      <c r="L27" s="439"/>
      <c r="M27" s="439"/>
      <c r="N27" s="439"/>
      <c r="O27" s="439"/>
      <c r="P27" s="439"/>
      <c r="Q27" s="439"/>
      <c r="R27" s="439"/>
      <c r="S27" s="439"/>
      <c r="T27" s="439"/>
      <c r="U27" s="439"/>
      <c r="V27" s="438"/>
    </row>
    <row r="31" customFormat="false" ht="15" hidden="false" customHeight="false" outlineLevel="0" collapsed="false">
      <c r="B31" s="411" t="s">
        <v>2091</v>
      </c>
      <c r="E31" s="411" t="s">
        <v>2092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  <c r="R31" s="7"/>
      <c r="S31" s="7"/>
      <c r="T31" s="7"/>
      <c r="U31" s="7"/>
      <c r="V31" s="7"/>
    </row>
    <row r="32" customFormat="false" ht="14.25" hidden="false" customHeight="false" outlineLevel="0" collapsed="false">
      <c r="B32" s="412" t="s">
        <v>2093</v>
      </c>
      <c r="E32" s="412" t="s">
        <v>2094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  <c r="R32" s="7"/>
      <c r="S32" s="7"/>
      <c r="T32" s="7"/>
      <c r="U32" s="7"/>
      <c r="V32" s="7"/>
    </row>
    <row r="44" customFormat="false" ht="12.75" hidden="false" customHeight="false" outlineLevel="0" collapsed="false">
      <c r="C44" s="7"/>
    </row>
  </sheetData>
  <mergeCells count="11">
    <mergeCell ref="A1:V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A3:B3"/>
  </mergeCells>
  <conditionalFormatting sqref="R2">
    <cfRule type="expression" priority="2" aboveAverage="0" equalAverage="0" bottom="0" percent="0" rank="0" text="" dxfId="0">
      <formula>1=1</formula>
    </cfRule>
  </conditionalFormatting>
  <conditionalFormatting sqref="D2 F2 H2 J2 L2 N2">
    <cfRule type="expression" priority="3" aboveAverage="0" equalAverage="0" bottom="0" percent="0" rank="0" text="" dxfId="1">
      <formula>1=1</formula>
    </cfRule>
  </conditionalFormatting>
  <conditionalFormatting sqref="P2">
    <cfRule type="expression" priority="4" aboveAverage="0" equalAverage="0" bottom="0" percent="0" rank="0" text="" dxfId="2">
      <formula>1=1</formula>
    </cfRule>
  </conditionalFormatting>
  <conditionalFormatting sqref="T2">
    <cfRule type="expression" priority="5" aboveAverage="0" equalAverage="0" bottom="0" percent="0" rank="0" text="" dxfId="3">
      <formula>1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6:53:04Z</dcterms:created>
  <dc:creator>USUARIO</dc:creator>
  <dc:description/>
  <dc:language>en-US</dc:language>
  <cp:lastModifiedBy>usuario</cp:lastModifiedBy>
  <dcterms:modified xsi:type="dcterms:W3CDTF">2020-03-16T16:53:06Z</dcterms:modified>
  <cp:revision>0</cp:revision>
  <dc:subject/>
  <dc:title/>
</cp:coreProperties>
</file>