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definedNames>
    <definedName function="false" hidden="false" localSheetId="0" name="_xlnm.Print_Titles" vbProcedure="false">Planilha1!$1:$2</definedName>
    <definedName function="false" hidden="false" name="Excel_BuiltIn_Print_Titles_1_1" vbProcedure="false">Planilha1!$A$1:$IT$2</definedName>
    <definedName function="false" hidden="false" name="Excel_BuiltIn_Print_Titles_1_1 1" vbProcedure="false">Planilha1!$A$1:$I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2">
  <si>
    <t xml:space="preserve">ITEM</t>
  </si>
  <si>
    <t xml:space="preserve">SERVIÇO</t>
  </si>
  <si>
    <t xml:space="preserve">UNID.</t>
  </si>
  <si>
    <t xml:space="preserve">QUANTID.</t>
  </si>
  <si>
    <t xml:space="preserve">UN. MAT.</t>
  </si>
  <si>
    <t xml:space="preserve">TOTAL MAT</t>
  </si>
  <si>
    <t xml:space="preserve">UN. M. O. </t>
  </si>
  <si>
    <t xml:space="preserve">TOTAL M. 0.</t>
  </si>
  <si>
    <t xml:space="preserve">UN. TOT.</t>
  </si>
  <si>
    <t xml:space="preserve"> TOTAL</t>
  </si>
  <si>
    <r>
      <rPr>
        <sz val="10"/>
        <rFont val="Lucida Sans Unicode"/>
        <family val="2"/>
      </rPr>
      <t xml:space="preserve"> </t>
    </r>
    <r>
      <rPr>
        <b val="true"/>
        <sz val="10"/>
        <rFont val="Arial"/>
        <family val="2"/>
      </rPr>
      <t xml:space="preserve">POR ITEM</t>
    </r>
  </si>
  <si>
    <t xml:space="preserve">COM BDI</t>
  </si>
  <si>
    <t xml:space="preserve">1</t>
  </si>
  <si>
    <t xml:space="preserve">Instalação da obra</t>
  </si>
  <si>
    <t xml:space="preserve">1.1</t>
  </si>
  <si>
    <t xml:space="preserve">Limpeza do terreno</t>
  </si>
  <si>
    <t xml:space="preserve">m²</t>
  </si>
  <si>
    <t xml:space="preserve">1.2</t>
  </si>
  <si>
    <t xml:space="preserve">Locação de obra por m² construído</t>
  </si>
  <si>
    <t xml:space="preserve">1.3</t>
  </si>
  <si>
    <t xml:space="preserve">Placa de obra fixada em estrutura de madeira</t>
  </si>
  <si>
    <t xml:space="preserve">1.4</t>
  </si>
  <si>
    <t xml:space="preserve">Deposito de chapas compensado s/ forro c/assoalho</t>
  </si>
  <si>
    <t xml:space="preserve">2</t>
  </si>
  <si>
    <t xml:space="preserve">Movimento de Terra</t>
  </si>
  <si>
    <t xml:space="preserve">2.1</t>
  </si>
  <si>
    <t xml:space="preserve">Aterro molhado e apiloado manualmente</t>
  </si>
  <si>
    <t xml:space="preserve">m³</t>
  </si>
  <si>
    <t xml:space="preserve">2.2</t>
  </si>
  <si>
    <t xml:space="preserve">Escavação manual solo 1ª até 1,5 m</t>
  </si>
  <si>
    <t xml:space="preserve">2.3</t>
  </si>
  <si>
    <t xml:space="preserve">Reaterro com material da vala e compactação manual</t>
  </si>
  <si>
    <t xml:space="preserve">2.4</t>
  </si>
  <si>
    <t xml:space="preserve">Apiloamento de fundo de vala</t>
  </si>
  <si>
    <t xml:space="preserve">3</t>
  </si>
  <si>
    <t xml:space="preserve">Infra-Estrutura</t>
  </si>
  <si>
    <t xml:space="preserve">3.1</t>
  </si>
  <si>
    <t xml:space="preserve">Lastro de concreto magro fck10MPa(1:3:6) prep/lanc</t>
  </si>
  <si>
    <t xml:space="preserve">3.2</t>
  </si>
  <si>
    <t xml:space="preserve">Alvenaria de tijolo maciço de 11/2 vez, com argamassa</t>
  </si>
  <si>
    <t xml:space="preserve">ml.</t>
  </si>
  <si>
    <t xml:space="preserve">3.3</t>
  </si>
  <si>
    <t xml:space="preserve">Sapata isolada-conc.armado fck20MPa c/formas+ferra</t>
  </si>
  <si>
    <t xml:space="preserve">3.4</t>
  </si>
  <si>
    <t xml:space="preserve">Sapata corrida-conc.armado fck20MPa c/formas+ferra</t>
  </si>
  <si>
    <t xml:space="preserve">3.5</t>
  </si>
  <si>
    <t xml:space="preserve">Impermeabilização c/hidroasfalto 4 demãos</t>
  </si>
  <si>
    <t xml:space="preserve">4</t>
  </si>
  <si>
    <t xml:space="preserve">Supra-Estrutura</t>
  </si>
  <si>
    <t xml:space="preserve">4.1</t>
  </si>
  <si>
    <t xml:space="preserve">Cinta de Concreto (0,20x0,15m)</t>
  </si>
  <si>
    <t xml:space="preserve">m.l.</t>
  </si>
  <si>
    <t xml:space="preserve">4.2</t>
  </si>
  <si>
    <t xml:space="preserve">calha em concreto armado</t>
  </si>
  <si>
    <t xml:space="preserve">4.3</t>
  </si>
  <si>
    <t xml:space="preserve">Pilar de concreto armado-escor,forma,arm,lanç,cura,d</t>
  </si>
  <si>
    <t xml:space="preserve">4.4</t>
  </si>
  <si>
    <t xml:space="preserve">Viga em concreto armado</t>
  </si>
  <si>
    <t xml:space="preserve">5</t>
  </si>
  <si>
    <t xml:space="preserve">Alvenarias</t>
  </si>
  <si>
    <t xml:space="preserve">5.1</t>
  </si>
  <si>
    <t xml:space="preserve">Alvenaria de tij. 6 fur.de 15 cm j-15 mm ci-ca-ar 1:2:8</t>
  </si>
  <si>
    <t xml:space="preserve">5.2</t>
  </si>
  <si>
    <t xml:space="preserve">Verga+contra11x11cm vão até 2,4mc/desforma arg ci-ar</t>
  </si>
  <si>
    <t xml:space="preserve">5.3</t>
  </si>
  <si>
    <t xml:space="preserve">Pilares de aço galvanizado</t>
  </si>
  <si>
    <t xml:space="preserve">un.</t>
  </si>
  <si>
    <t xml:space="preserve">5.4</t>
  </si>
  <si>
    <t xml:space="preserve">Tela galvanizada</t>
  </si>
  <si>
    <t xml:space="preserve">6</t>
  </si>
  <si>
    <t xml:space="preserve">Cobertura</t>
  </si>
  <si>
    <t xml:space="preserve">6.1</t>
  </si>
  <si>
    <t xml:space="preserve">Cobertura com telha fibrocimento e madeiramento</t>
  </si>
  <si>
    <t xml:space="preserve">6.2</t>
  </si>
  <si>
    <t xml:space="preserve">Cumeeira para telha de fibrocimento ondulada</t>
  </si>
  <si>
    <t xml:space="preserve">6.3</t>
  </si>
  <si>
    <t xml:space="preserve">Rufo para telha ondulada de alumínio</t>
  </si>
  <si>
    <t xml:space="preserve">6.4</t>
  </si>
  <si>
    <t xml:space="preserve">Laje pré moldada, forro, 8 cm</t>
  </si>
  <si>
    <t xml:space="preserve">6.5</t>
  </si>
  <si>
    <t xml:space="preserve">Calha com chapa galanizada  26</t>
  </si>
  <si>
    <t xml:space="preserve">7</t>
  </si>
  <si>
    <t xml:space="preserve">Pavimentação</t>
  </si>
  <si>
    <t xml:space="preserve">7.1</t>
  </si>
  <si>
    <t xml:space="preserve">Leito de pedra britada 5cm</t>
  </si>
  <si>
    <t xml:space="preserve">7.2</t>
  </si>
  <si>
    <t xml:space="preserve">Contrapiso em conc. Impermeável – 8cm-300kg ci/m³</t>
  </si>
  <si>
    <t xml:space="preserve">7.3</t>
  </si>
  <si>
    <t xml:space="preserve">Piso Cerâmico 30x30-arg.ca-ar(1:5) 10%ci-3cm</t>
  </si>
  <si>
    <t xml:space="preserve">7.4</t>
  </si>
  <si>
    <t xml:space="preserve">Cimentado/base pavimentação ci-ar 1:3-2,5cm</t>
  </si>
  <si>
    <t xml:space="preserve">7.5</t>
  </si>
  <si>
    <t xml:space="preserve">Soleira de granito cinza 15cm-arg. Ci-ar 1:4-3cm</t>
  </si>
  <si>
    <t xml:space="preserve">7.6</t>
  </si>
  <si>
    <t xml:space="preserve">Calçadas externas conc–8cm+lastro Brita-5cm</t>
  </si>
  <si>
    <t xml:space="preserve">8</t>
  </si>
  <si>
    <t xml:space="preserve">Revestimentos</t>
  </si>
  <si>
    <t xml:space="preserve">8.1</t>
  </si>
  <si>
    <t xml:space="preserve">Chapisco ci-ar 1:4  esp. 7mm preparo e aplicação</t>
  </si>
  <si>
    <t xml:space="preserve">8.2</t>
  </si>
  <si>
    <t xml:space="preserve">Emboço argamassa regular ca-ar 1:5+7%ci-10mm(int)</t>
  </si>
  <si>
    <t xml:space="preserve">8.3</t>
  </si>
  <si>
    <t xml:space="preserve">Emboço ci-ca-ar 1:2:8-15mm (externo)</t>
  </si>
  <si>
    <t xml:space="preserve">8.4</t>
  </si>
  <si>
    <t xml:space="preserve">Reboco argamassa fina ca-af 1:3+10%ci-5mm(int)</t>
  </si>
  <si>
    <t xml:space="preserve">8.5</t>
  </si>
  <si>
    <t xml:space="preserve">Reboco argamassa fina ca-af 1:3+5%ci-7mm(externo)</t>
  </si>
  <si>
    <t xml:space="preserve">8.6</t>
  </si>
  <si>
    <t xml:space="preserve">Azulejo cor a prumo com argamassa colante sem emb.</t>
  </si>
  <si>
    <t xml:space="preserve">8.7</t>
  </si>
  <si>
    <t xml:space="preserve">Peitoril de granito cinza 15cm-arg ci-ar 1:5-3cm</t>
  </si>
  <si>
    <t xml:space="preserve">9</t>
  </si>
  <si>
    <t xml:space="preserve">Esquadrias</t>
  </si>
  <si>
    <t xml:space="preserve">9.1</t>
  </si>
  <si>
    <t xml:space="preserve">Porta externa relhada angelim-0,90x2,10 s/ ferragem </t>
  </si>
  <si>
    <t xml:space="preserve">Cj</t>
  </si>
  <si>
    <t xml:space="preserve">9.2</t>
  </si>
  <si>
    <t xml:space="preserve">Porta externa relhada angelim-0,80x2,10 s/ ferragem </t>
  </si>
  <si>
    <t xml:space="preserve">9.3</t>
  </si>
  <si>
    <t xml:space="preserve">Porta Int. Semi-oca -Canela-0,60x2,10 s/ ferragem </t>
  </si>
  <si>
    <t xml:space="preserve">9.4</t>
  </si>
  <si>
    <t xml:space="preserve">Porta Int. Semi-oca -Canela-0,70x2,10 s/ ferragem </t>
  </si>
  <si>
    <t xml:space="preserve">9.5</t>
  </si>
  <si>
    <t xml:space="preserve">Porta Int. Semi-oca -Cedro-0,80x2,10 s/ ferragem </t>
  </si>
  <si>
    <t xml:space="preserve">9.6</t>
  </si>
  <si>
    <t xml:space="preserve">Janela madeira 1,40x1,20 c/ferragem</t>
  </si>
  <si>
    <t xml:space="preserve">9.7</t>
  </si>
  <si>
    <t xml:space="preserve">Grade simples-ferro/para proteção janelas e portas c/ferr.</t>
  </si>
  <si>
    <t xml:space="preserve">9.8</t>
  </si>
  <si>
    <t xml:space="preserve">Caixilho tipo basculante de alumínio anodizado</t>
  </si>
  <si>
    <t xml:space="preserve">9.9</t>
  </si>
  <si>
    <t xml:space="preserve">9.10</t>
  </si>
  <si>
    <t xml:space="preserve">Ferragem completa porta interna</t>
  </si>
  <si>
    <t xml:space="preserve">9.11</t>
  </si>
  <si>
    <t xml:space="preserve">Ferragem completa porta externa</t>
  </si>
  <si>
    <t xml:space="preserve">9.12</t>
  </si>
  <si>
    <t xml:space="preserve">Vidro transparente 4mm colocado com massa</t>
  </si>
  <si>
    <t xml:space="preserve">9.13</t>
  </si>
  <si>
    <t xml:space="preserve">Portinhola de madeira relhada(mexicana) 0,70x0,90m</t>
  </si>
  <si>
    <t xml:space="preserve">9.14</t>
  </si>
  <si>
    <t xml:space="preserve">Portinhola acesso telhado (0,50x0,70m)</t>
  </si>
  <si>
    <t xml:space="preserve">9.15</t>
  </si>
  <si>
    <t xml:space="preserve">Porta de alum anodizado/ lixo biol  (0,60x1,40m)c/ferr.</t>
  </si>
  <si>
    <t xml:space="preserve">9.16</t>
  </si>
  <si>
    <t xml:space="preserve">Portão em ferro galvanizado</t>
  </si>
  <si>
    <t xml:space="preserve">10</t>
  </si>
  <si>
    <t xml:space="preserve">Pintura</t>
  </si>
  <si>
    <t xml:space="preserve">10.1</t>
  </si>
  <si>
    <t xml:space="preserve">Galvanização a fogo de todas as grades antes da pintura</t>
  </si>
  <si>
    <t xml:space="preserve">10.2</t>
  </si>
  <si>
    <t xml:space="preserve">Selador para paredes internas/externas 1 demão</t>
  </si>
  <si>
    <t xml:space="preserve">10.3</t>
  </si>
  <si>
    <t xml:space="preserve">Massa acrílica para exteriores</t>
  </si>
  <si>
    <t xml:space="preserve">10.4</t>
  </si>
  <si>
    <t xml:space="preserve">Pintura acrílica  – 2 demãos</t>
  </si>
  <si>
    <t xml:space="preserve">10.5</t>
  </si>
  <si>
    <t xml:space="preserve">Massa corrida PVA para interiores</t>
  </si>
  <si>
    <t xml:space="preserve">10.6</t>
  </si>
  <si>
    <t xml:space="preserve">Pintura latex PVA  – 2 demãos</t>
  </si>
  <si>
    <t xml:space="preserve">10.7</t>
  </si>
  <si>
    <t xml:space="preserve">Pintura Fundo anti-oxido 2 demãos</t>
  </si>
  <si>
    <t xml:space="preserve">10.8</t>
  </si>
  <si>
    <t xml:space="preserve">Pintura esmalte brilhante s/esquadrias de ferro 2 demãos</t>
  </si>
  <si>
    <t xml:space="preserve">10.9</t>
  </si>
  <si>
    <t xml:space="preserve">Fundo sintético nivelador bco fosco p/madeira – 1demão</t>
  </si>
  <si>
    <t xml:space="preserve">10.10</t>
  </si>
  <si>
    <t xml:space="preserve">Pintura esmalte brilhante sobre  madeira – 2 demãos</t>
  </si>
  <si>
    <t xml:space="preserve">Instalação Hidrossanitária </t>
  </si>
  <si>
    <t xml:space="preserve">11.1</t>
  </si>
  <si>
    <t xml:space="preserve">Bacia sanitária c/ cx descarga acoplada  assento PVC</t>
  </si>
  <si>
    <t xml:space="preserve">11.2</t>
  </si>
  <si>
    <t xml:space="preserve">Bacia san. PPNE c/ cx descarga  assento PVC e barras</t>
  </si>
  <si>
    <t xml:space="preserve">11.3</t>
  </si>
  <si>
    <t xml:space="preserve">Lavatório de louça s/ coluna com torneira metálica</t>
  </si>
  <si>
    <t xml:space="preserve">11.4</t>
  </si>
  <si>
    <t xml:space="preserve">Tampo aço inox cuba simples + Balcão de madeira</t>
  </si>
  <si>
    <t xml:space="preserve">11.5</t>
  </si>
  <si>
    <t xml:space="preserve">Ponto hidrossanitário p/pia (tubos + conexões)</t>
  </si>
  <si>
    <t xml:space="preserve">11.6</t>
  </si>
  <si>
    <t xml:space="preserve">Chuveiro elétrico plástico + canalização</t>
  </si>
  <si>
    <t xml:space="preserve">PT</t>
  </si>
  <si>
    <t xml:space="preserve">11.7</t>
  </si>
  <si>
    <t xml:space="preserve">Espelho cristal 6mm 50x70 c/moldura de alumínio</t>
  </si>
  <si>
    <t xml:space="preserve">11.8</t>
  </si>
  <si>
    <t xml:space="preserve">Porta papel-toalha metálico</t>
  </si>
  <si>
    <t xml:space="preserve">11.9</t>
  </si>
  <si>
    <t xml:space="preserve">Papeleira metálica rolo grande</t>
  </si>
  <si>
    <t xml:space="preserve">11.10</t>
  </si>
  <si>
    <t xml:space="preserve">Saboneteira metálica (chuveiro)</t>
  </si>
  <si>
    <t xml:space="preserve">11.11</t>
  </si>
  <si>
    <t xml:space="preserve">Porta sabonete líqüido</t>
  </si>
  <si>
    <t xml:space="preserve">11.12</t>
  </si>
  <si>
    <t xml:space="preserve">Ponto d'água + esgoto cadeira odontológica</t>
  </si>
  <si>
    <t xml:space="preserve">11.13</t>
  </si>
  <si>
    <t xml:space="preserve">Registro gaveta canopla cromada 25mm(1”)</t>
  </si>
  <si>
    <t xml:space="preserve">11.15</t>
  </si>
  <si>
    <t xml:space="preserve">Tanque c/descarga</t>
  </si>
  <si>
    <t xml:space="preserve">11.16</t>
  </si>
  <si>
    <t xml:space="preserve">Coluna ventilação c/tubo PVC rígido 75mm</t>
  </si>
  <si>
    <t xml:space="preserve">11.17</t>
  </si>
  <si>
    <t xml:space="preserve">Caixa de alvenaria 30x30x30cm c/ tampa conc. Arm.</t>
  </si>
  <si>
    <t xml:space="preserve">11.18</t>
  </si>
  <si>
    <t xml:space="preserve">Caixa de gordura c/tampa alumínio 250x172x50</t>
  </si>
  <si>
    <t xml:space="preserve">11.19</t>
  </si>
  <si>
    <t xml:space="preserve">Pontos de água e esgoto com ligações à rede existente</t>
  </si>
  <si>
    <t xml:space="preserve">Instalação Elétrica </t>
  </si>
  <si>
    <t xml:space="preserve">12.1</t>
  </si>
  <si>
    <t xml:space="preserve">Centro de Distribuição p/24Elem. c/Bar (embutir)</t>
  </si>
  <si>
    <t xml:space="preserve">12.2</t>
  </si>
  <si>
    <t xml:space="preserve">Disjuntor Bipolar 20A</t>
  </si>
  <si>
    <t xml:space="preserve">12.3</t>
  </si>
  <si>
    <t xml:space="preserve">Disjuntor Bipolar 30A</t>
  </si>
  <si>
    <t xml:space="preserve">12.4</t>
  </si>
  <si>
    <t xml:space="preserve">Disjuntor Bipolar 40A</t>
  </si>
  <si>
    <t xml:space="preserve">12.5</t>
  </si>
  <si>
    <t xml:space="preserve">Disjuntor Bipolar 25A</t>
  </si>
  <si>
    <t xml:space="preserve">12.6</t>
  </si>
  <si>
    <t xml:space="preserve">Tomada de embutir simples-inclusive caixa 2x4”</t>
  </si>
  <si>
    <t xml:space="preserve">12.7</t>
  </si>
  <si>
    <t xml:space="preserve">Ins.p/comp -25mm c/tomada 2P+Tc/haste metal (300W)</t>
  </si>
  <si>
    <t xml:space="preserve">12.8</t>
  </si>
  <si>
    <t xml:space="preserve">Inst.cadeira Odontológica 20mm c/tomada 2P+T(1000w)</t>
  </si>
  <si>
    <t xml:space="preserve">12.9</t>
  </si>
  <si>
    <t xml:space="preserve">Ponto Elétrico luz fluorescente 2x40w-incl.lampada</t>
  </si>
  <si>
    <t xml:space="preserve">12.10</t>
  </si>
  <si>
    <t xml:space="preserve">Ponto elétrico luz incandescente – exclusive lâmpada</t>
  </si>
  <si>
    <t xml:space="preserve">12.11</t>
  </si>
  <si>
    <t xml:space="preserve">Ponto elétrico interruptor incl. Cx e baixada</t>
  </si>
  <si>
    <t xml:space="preserve">Serviços Finais</t>
  </si>
  <si>
    <t xml:space="preserve">13.1</t>
  </si>
  <si>
    <t xml:space="preserve">Remoção de material para local destinado</t>
  </si>
  <si>
    <t xml:space="preserve">VB</t>
  </si>
  <si>
    <t xml:space="preserve">13.2</t>
  </si>
  <si>
    <t xml:space="preserve">Limpeza de Obra</t>
  </si>
  <si>
    <t xml:space="preserve">TOTAL</t>
  </si>
  <si>
    <t xml:space="preserve">B.D.I. (20%)</t>
  </si>
  <si>
    <t xml:space="preserve">TOTAL COM B.D.I.( 20%) </t>
  </si>
  <si>
    <t xml:space="preserve">MÊS</t>
  </si>
  <si>
    <t xml:space="preserve">R$</t>
  </si>
  <si>
    <t xml:space="preserve">%</t>
  </si>
  <si>
    <t xml:space="preserve">Totais</t>
  </si>
  <si>
    <t xml:space="preserve">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&quot;R$ &quot;#,##0.00\ ;&quot;(R$ &quot;#,##0.00\)"/>
    <numFmt numFmtId="167" formatCode="#,##0.00;[RED]#,##0.00"/>
    <numFmt numFmtId="168" formatCode="#,##0.00"/>
    <numFmt numFmtId="169" formatCode="#,###.00"/>
    <numFmt numFmtId="170" formatCode="dd/mm/yy"/>
    <numFmt numFmtId="171" formatCode="0"/>
    <numFmt numFmtId="172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Lucida Sans Unicode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D120" activeCellId="0" sqref="D120"/>
    </sheetView>
  </sheetViews>
  <sheetFormatPr defaultColWidth="12.0546875" defaultRowHeight="12.85" zeroHeight="false" outlineLevelRow="0" outlineLevelCol="0"/>
  <cols>
    <col collapsed="false" customWidth="true" hidden="false" outlineLevel="0" max="1" min="1" style="1" width="5.92"/>
    <col collapsed="false" customWidth="true" hidden="false" outlineLevel="0" max="2" min="2" style="1" width="45.98"/>
    <col collapsed="false" customWidth="true" hidden="false" outlineLevel="0" max="3" min="3" style="1" width="6.52"/>
    <col collapsed="false" customWidth="true" hidden="false" outlineLevel="0" max="4" min="4" style="1" width="10.32"/>
    <col collapsed="false" customWidth="true" hidden="false" outlineLevel="0" max="5" min="5" style="1" width="9.76"/>
    <col collapsed="false" customWidth="true" hidden="false" outlineLevel="0" max="6" min="6" style="1" width="11.17"/>
    <col collapsed="false" customWidth="true" hidden="false" outlineLevel="0" max="7" min="7" style="1" width="9.8"/>
    <col collapsed="false" customWidth="true" hidden="false" outlineLevel="0" max="8" min="8" style="1" width="12.25"/>
    <col collapsed="false" customWidth="true" hidden="false" outlineLevel="0" max="10" min="9" style="1" width="9.24"/>
    <col collapsed="false" customWidth="true" hidden="false" outlineLevel="0" max="11" min="11" style="1" width="11.14"/>
    <col collapsed="false" customWidth="true" hidden="false" outlineLevel="0" max="12" min="12" style="1" width="13.76"/>
    <col collapsed="false" customWidth="true" hidden="false" outlineLevel="0" max="253" min="13" style="1" width="11.58"/>
    <col collapsed="false" customWidth="false" hidden="false" outlineLevel="0" max="257" min="254" style="1" width="12.05"/>
  </cols>
  <sheetData>
    <row r="1" customFormat="false" ht="25.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3" t="s">
        <v>6</v>
      </c>
      <c r="H1" s="2" t="s">
        <v>7</v>
      </c>
      <c r="I1" s="3" t="s">
        <v>8</v>
      </c>
      <c r="J1" s="3" t="s">
        <v>9</v>
      </c>
      <c r="K1" s="4" t="s">
        <v>10</v>
      </c>
      <c r="L1" s="2" t="s">
        <v>11</v>
      </c>
    </row>
    <row r="2" customFormat="false" ht="8.25" hidden="false" customHeight="true" outlineLevel="0" collapsed="false">
      <c r="A2" s="5"/>
      <c r="B2" s="6"/>
      <c r="C2" s="7"/>
      <c r="D2" s="8"/>
      <c r="E2" s="8"/>
      <c r="F2" s="6"/>
      <c r="G2" s="8"/>
      <c r="H2" s="6"/>
      <c r="I2" s="6"/>
      <c r="J2" s="6"/>
      <c r="K2" s="6"/>
      <c r="L2" s="6"/>
    </row>
    <row r="3" customFormat="false" ht="12.85" hidden="false" customHeight="false" outlineLevel="0" collapsed="false">
      <c r="A3" s="9" t="s">
        <v>12</v>
      </c>
      <c r="B3" s="10" t="s">
        <v>13</v>
      </c>
      <c r="C3" s="11"/>
      <c r="D3" s="12"/>
      <c r="E3" s="12"/>
      <c r="F3" s="13"/>
      <c r="G3" s="12"/>
      <c r="H3" s="14"/>
      <c r="I3" s="15"/>
      <c r="J3" s="15"/>
      <c r="K3" s="15" t="n">
        <f aca="false">SUM(J4:J7)</f>
        <v>4946.3308</v>
      </c>
      <c r="L3" s="16" t="n">
        <f aca="false">K3*1.2</f>
        <v>5935.59696</v>
      </c>
    </row>
    <row r="4" customFormat="false" ht="12.85" hidden="false" customHeight="false" outlineLevel="0" collapsed="false">
      <c r="A4" s="17" t="s">
        <v>14</v>
      </c>
      <c r="B4" s="18" t="s">
        <v>15</v>
      </c>
      <c r="C4" s="19" t="s">
        <v>16</v>
      </c>
      <c r="D4" s="20" t="n">
        <v>130</v>
      </c>
      <c r="E4" s="21" t="n">
        <v>0</v>
      </c>
      <c r="F4" s="22" t="n">
        <f aca="false">D4*E4</f>
        <v>0</v>
      </c>
      <c r="G4" s="21" t="n">
        <v>0.58</v>
      </c>
      <c r="H4" s="23" t="n">
        <f aca="false">G4*D4</f>
        <v>75.4</v>
      </c>
      <c r="I4" s="24" t="n">
        <f aca="false">E4+G4</f>
        <v>0.58</v>
      </c>
      <c r="J4" s="24" t="n">
        <f aca="false">I4*D4</f>
        <v>75.4</v>
      </c>
      <c r="K4" s="15"/>
      <c r="L4" s="16" t="n">
        <f aca="false">J4*1.2</f>
        <v>90.48</v>
      </c>
    </row>
    <row r="5" customFormat="false" ht="12.85" hidden="false" customHeight="false" outlineLevel="0" collapsed="false">
      <c r="A5" s="17" t="s">
        <v>17</v>
      </c>
      <c r="B5" s="18" t="s">
        <v>18</v>
      </c>
      <c r="C5" s="19" t="s">
        <v>16</v>
      </c>
      <c r="D5" s="21" t="n">
        <v>106.86</v>
      </c>
      <c r="E5" s="21" t="n">
        <v>1.05</v>
      </c>
      <c r="F5" s="22" t="n">
        <f aca="false">D5*E5</f>
        <v>112.203</v>
      </c>
      <c r="G5" s="21" t="n">
        <v>0.73</v>
      </c>
      <c r="H5" s="23" t="n">
        <f aca="false">G5*D5</f>
        <v>78.0078</v>
      </c>
      <c r="I5" s="24" t="n">
        <f aca="false">E5+G5</f>
        <v>1.78</v>
      </c>
      <c r="J5" s="24" t="n">
        <f aca="false">I5*D5</f>
        <v>190.2108</v>
      </c>
      <c r="K5" s="15"/>
      <c r="L5" s="16" t="n">
        <f aca="false">J5*1.2</f>
        <v>228.25296</v>
      </c>
    </row>
    <row r="6" customFormat="false" ht="12.85" hidden="false" customHeight="false" outlineLevel="0" collapsed="false">
      <c r="A6" s="17" t="s">
        <v>19</v>
      </c>
      <c r="B6" s="18" t="s">
        <v>20</v>
      </c>
      <c r="C6" s="19" t="s">
        <v>16</v>
      </c>
      <c r="D6" s="21" t="n">
        <v>6</v>
      </c>
      <c r="E6" s="21" t="n">
        <v>380.26</v>
      </c>
      <c r="F6" s="22" t="n">
        <f aca="false">D6*E6</f>
        <v>2281.56</v>
      </c>
      <c r="G6" s="21" t="n">
        <v>14.33</v>
      </c>
      <c r="H6" s="23" t="n">
        <f aca="false">G6*D6</f>
        <v>85.98</v>
      </c>
      <c r="I6" s="24" t="n">
        <f aca="false">E6+G6</f>
        <v>394.59</v>
      </c>
      <c r="J6" s="24" t="n">
        <f aca="false">I6*D6</f>
        <v>2367.54</v>
      </c>
      <c r="K6" s="15"/>
      <c r="L6" s="16" t="n">
        <f aca="false">J6*1.2</f>
        <v>2841.048</v>
      </c>
    </row>
    <row r="7" customFormat="false" ht="12.85" hidden="false" customHeight="false" outlineLevel="0" collapsed="false">
      <c r="A7" s="25" t="s">
        <v>21</v>
      </c>
      <c r="B7" s="18" t="s">
        <v>22</v>
      </c>
      <c r="C7" s="19" t="s">
        <v>16</v>
      </c>
      <c r="D7" s="21" t="n">
        <v>6</v>
      </c>
      <c r="E7" s="21" t="n">
        <v>270.98</v>
      </c>
      <c r="F7" s="22" t="n">
        <f aca="false">D7*E7</f>
        <v>1625.88</v>
      </c>
      <c r="G7" s="21" t="n">
        <v>114.55</v>
      </c>
      <c r="H7" s="23" t="n">
        <f aca="false">G7*D7</f>
        <v>687.3</v>
      </c>
      <c r="I7" s="24" t="n">
        <f aca="false">E7+G7</f>
        <v>385.53</v>
      </c>
      <c r="J7" s="24" t="n">
        <f aca="false">I7*D7</f>
        <v>2313.18</v>
      </c>
      <c r="K7" s="15"/>
      <c r="L7" s="16" t="n">
        <f aca="false">J7*1.2</f>
        <v>2775.816</v>
      </c>
    </row>
    <row r="8" customFormat="false" ht="12.85" hidden="false" customHeight="false" outlineLevel="0" collapsed="false">
      <c r="A8" s="9" t="s">
        <v>23</v>
      </c>
      <c r="B8" s="10" t="s">
        <v>24</v>
      </c>
      <c r="C8" s="11"/>
      <c r="D8" s="26"/>
      <c r="E8" s="26"/>
      <c r="F8" s="13"/>
      <c r="G8" s="26"/>
      <c r="H8" s="14"/>
      <c r="I8" s="15"/>
      <c r="J8" s="15"/>
      <c r="K8" s="15" t="n">
        <f aca="false">SUM(J9:J12)</f>
        <v>2522.0498</v>
      </c>
      <c r="L8" s="27" t="n">
        <f aca="false">K8*1.2</f>
        <v>3026.45976</v>
      </c>
    </row>
    <row r="9" customFormat="false" ht="12.85" hidden="false" customHeight="false" outlineLevel="0" collapsed="false">
      <c r="A9" s="17" t="s">
        <v>25</v>
      </c>
      <c r="B9" s="18" t="s">
        <v>26</v>
      </c>
      <c r="C9" s="19" t="s">
        <v>27</v>
      </c>
      <c r="D9" s="20" t="n">
        <v>85.25</v>
      </c>
      <c r="E9" s="21" t="n">
        <v>3.78</v>
      </c>
      <c r="F9" s="22" t="n">
        <f aca="false">D9*E9</f>
        <v>322.245</v>
      </c>
      <c r="G9" s="21" t="n">
        <v>19.7</v>
      </c>
      <c r="H9" s="23" t="n">
        <f aca="false">D9*G9</f>
        <v>1679.425</v>
      </c>
      <c r="I9" s="24" t="n">
        <f aca="false">E9+G9</f>
        <v>23.48</v>
      </c>
      <c r="J9" s="24" t="n">
        <f aca="false">I9*D9</f>
        <v>2001.67</v>
      </c>
      <c r="K9" s="15"/>
      <c r="L9" s="16" t="n">
        <f aca="false">J9*1.2</f>
        <v>2402.004</v>
      </c>
    </row>
    <row r="10" customFormat="false" ht="12.85" hidden="false" customHeight="false" outlineLevel="0" collapsed="false">
      <c r="A10" s="17" t="s">
        <v>28</v>
      </c>
      <c r="B10" s="18" t="s">
        <v>29</v>
      </c>
      <c r="C10" s="19" t="s">
        <v>27</v>
      </c>
      <c r="D10" s="20" t="n">
        <v>18</v>
      </c>
      <c r="E10" s="21" t="n">
        <v>0</v>
      </c>
      <c r="F10" s="22" t="n">
        <f aca="false">D10*E10</f>
        <v>0</v>
      </c>
      <c r="G10" s="21" t="n">
        <v>22.63</v>
      </c>
      <c r="H10" s="23" t="n">
        <f aca="false">D10*G10</f>
        <v>407.34</v>
      </c>
      <c r="I10" s="24" t="n">
        <f aca="false">E10+G10</f>
        <v>22.63</v>
      </c>
      <c r="J10" s="24" t="n">
        <f aca="false">I10*D10</f>
        <v>407.34</v>
      </c>
      <c r="K10" s="15"/>
      <c r="L10" s="16" t="n">
        <f aca="false">J10*1.2</f>
        <v>488.808</v>
      </c>
    </row>
    <row r="11" customFormat="false" ht="12.85" hidden="false" customHeight="false" outlineLevel="0" collapsed="false">
      <c r="A11" s="17" t="s">
        <v>30</v>
      </c>
      <c r="B11" s="18" t="s">
        <v>31</v>
      </c>
      <c r="C11" s="19" t="s">
        <v>27</v>
      </c>
      <c r="D11" s="20" t="n">
        <v>10.26</v>
      </c>
      <c r="E11" s="21" t="n">
        <v>2.53</v>
      </c>
      <c r="F11" s="22" t="n">
        <f aca="false">D11*E11</f>
        <v>25.9578</v>
      </c>
      <c r="G11" s="21" t="n">
        <v>5.7</v>
      </c>
      <c r="H11" s="23" t="n">
        <f aca="false">D11*G11</f>
        <v>58.482</v>
      </c>
      <c r="I11" s="24" t="n">
        <f aca="false">E11+G11</f>
        <v>8.23</v>
      </c>
      <c r="J11" s="24" t="n">
        <f aca="false">I11*D11</f>
        <v>84.4398</v>
      </c>
      <c r="K11" s="15"/>
      <c r="L11" s="16" t="n">
        <f aca="false">J11*1.2</f>
        <v>101.32776</v>
      </c>
    </row>
    <row r="12" customFormat="false" ht="12.85" hidden="false" customHeight="false" outlineLevel="0" collapsed="false">
      <c r="A12" s="17" t="s">
        <v>32</v>
      </c>
      <c r="B12" s="18" t="s">
        <v>33</v>
      </c>
      <c r="C12" s="19" t="s">
        <v>16</v>
      </c>
      <c r="D12" s="20" t="n">
        <v>32.5</v>
      </c>
      <c r="E12" s="21" t="n">
        <v>0</v>
      </c>
      <c r="F12" s="22" t="n">
        <f aca="false">D12*E12</f>
        <v>0</v>
      </c>
      <c r="G12" s="21" t="n">
        <v>0.88</v>
      </c>
      <c r="H12" s="23" t="n">
        <f aca="false">D12*G12</f>
        <v>28.6</v>
      </c>
      <c r="I12" s="24" t="n">
        <f aca="false">E12+G12</f>
        <v>0.88</v>
      </c>
      <c r="J12" s="24" t="n">
        <f aca="false">I12*D12</f>
        <v>28.6</v>
      </c>
      <c r="K12" s="15"/>
      <c r="L12" s="16" t="n">
        <f aca="false">J12*1.2</f>
        <v>34.32</v>
      </c>
    </row>
    <row r="13" customFormat="false" ht="12.85" hidden="false" customHeight="false" outlineLevel="0" collapsed="false">
      <c r="A13" s="9" t="s">
        <v>34</v>
      </c>
      <c r="B13" s="10" t="s">
        <v>35</v>
      </c>
      <c r="C13" s="11"/>
      <c r="D13" s="12"/>
      <c r="E13" s="28"/>
      <c r="F13" s="13"/>
      <c r="G13" s="28"/>
      <c r="H13" s="14"/>
      <c r="I13" s="29"/>
      <c r="J13" s="15"/>
      <c r="K13" s="15" t="n">
        <f aca="false">SUM(J14:J18)</f>
        <v>22779.96</v>
      </c>
      <c r="L13" s="27" t="n">
        <f aca="false">K13*1.2</f>
        <v>27335.952</v>
      </c>
    </row>
    <row r="14" customFormat="false" ht="12.85" hidden="false" customHeight="false" outlineLevel="0" collapsed="false">
      <c r="A14" s="25" t="s">
        <v>36</v>
      </c>
      <c r="B14" s="18" t="s">
        <v>37</v>
      </c>
      <c r="C14" s="19" t="s">
        <v>27</v>
      </c>
      <c r="D14" s="21" t="n">
        <v>2.18</v>
      </c>
      <c r="E14" s="21" t="n">
        <v>229.1</v>
      </c>
      <c r="F14" s="22" t="n">
        <f aca="false">D14*E14</f>
        <v>499.438</v>
      </c>
      <c r="G14" s="21" t="n">
        <v>75.45</v>
      </c>
      <c r="H14" s="23" t="n">
        <f aca="false">G14*D14</f>
        <v>164.481</v>
      </c>
      <c r="I14" s="24" t="n">
        <f aca="false">E14+G14</f>
        <v>304.55</v>
      </c>
      <c r="J14" s="24" t="n">
        <f aca="false">I14*D14</f>
        <v>663.919</v>
      </c>
      <c r="K14" s="15"/>
      <c r="L14" s="16" t="n">
        <f aca="false">J14*1.2</f>
        <v>796.7028</v>
      </c>
    </row>
    <row r="15" customFormat="false" ht="12.85" hidden="false" customHeight="false" outlineLevel="0" collapsed="false">
      <c r="A15" s="25" t="s">
        <v>38</v>
      </c>
      <c r="B15" s="18" t="s">
        <v>39</v>
      </c>
      <c r="C15" s="19" t="s">
        <v>40</v>
      </c>
      <c r="D15" s="21" t="n">
        <v>85</v>
      </c>
      <c r="E15" s="21" t="n">
        <v>85</v>
      </c>
      <c r="F15" s="22" t="n">
        <f aca="false">D15*E15</f>
        <v>7225</v>
      </c>
      <c r="G15" s="21" t="n">
        <v>12.05</v>
      </c>
      <c r="H15" s="23" t="n">
        <f aca="false">G15*D15</f>
        <v>1024.25</v>
      </c>
      <c r="I15" s="24" t="n">
        <f aca="false">E15+G15</f>
        <v>97.05</v>
      </c>
      <c r="J15" s="24" t="n">
        <f aca="false">I15*D15</f>
        <v>8249.25</v>
      </c>
      <c r="K15" s="15"/>
      <c r="L15" s="16" t="n">
        <f aca="false">J15*1.2</f>
        <v>9899.1</v>
      </c>
    </row>
    <row r="16" customFormat="false" ht="12.85" hidden="false" customHeight="false" outlineLevel="0" collapsed="false">
      <c r="A16" s="25" t="s">
        <v>41</v>
      </c>
      <c r="B16" s="18" t="s">
        <v>42</v>
      </c>
      <c r="C16" s="19" t="s">
        <v>27</v>
      </c>
      <c r="D16" s="30" t="n">
        <v>1.44</v>
      </c>
      <c r="E16" s="21" t="n">
        <v>1256</v>
      </c>
      <c r="F16" s="31" t="n">
        <f aca="false">D16*E16</f>
        <v>1808.64</v>
      </c>
      <c r="G16" s="21" t="n">
        <v>322.5</v>
      </c>
      <c r="H16" s="23" t="n">
        <f aca="false">G16*D16</f>
        <v>464.4</v>
      </c>
      <c r="I16" s="32" t="n">
        <f aca="false">E16+G16</f>
        <v>1578.5</v>
      </c>
      <c r="J16" s="32" t="n">
        <f aca="false">I16*D16</f>
        <v>2273.04</v>
      </c>
      <c r="K16" s="15"/>
      <c r="L16" s="16" t="n">
        <f aca="false">J16*1.2</f>
        <v>2727.648</v>
      </c>
    </row>
    <row r="17" customFormat="false" ht="12.85" hidden="false" customHeight="false" outlineLevel="0" collapsed="false">
      <c r="A17" s="25" t="s">
        <v>43</v>
      </c>
      <c r="B17" s="18" t="s">
        <v>44</v>
      </c>
      <c r="C17" s="19" t="s">
        <v>27</v>
      </c>
      <c r="D17" s="33" t="n">
        <v>7.22</v>
      </c>
      <c r="E17" s="21" t="n">
        <v>1256</v>
      </c>
      <c r="F17" s="22" t="n">
        <f aca="false">D17*E17</f>
        <v>9068.32</v>
      </c>
      <c r="G17" s="21" t="n">
        <v>322.5</v>
      </c>
      <c r="H17" s="23" t="n">
        <f aca="false">G17*D17</f>
        <v>2328.45</v>
      </c>
      <c r="I17" s="24" t="n">
        <f aca="false">E17+G17</f>
        <v>1578.5</v>
      </c>
      <c r="J17" s="24" t="n">
        <f aca="false">I17*D17</f>
        <v>11396.77</v>
      </c>
      <c r="K17" s="15"/>
      <c r="L17" s="16" t="n">
        <f aca="false">J17*1.2</f>
        <v>13676.124</v>
      </c>
    </row>
    <row r="18" customFormat="false" ht="12.85" hidden="false" customHeight="false" outlineLevel="0" collapsed="false">
      <c r="A18" s="25" t="s">
        <v>45</v>
      </c>
      <c r="B18" s="18" t="s">
        <v>46</v>
      </c>
      <c r="C18" s="19" t="s">
        <v>16</v>
      </c>
      <c r="D18" s="21" t="n">
        <v>14.02</v>
      </c>
      <c r="E18" s="34" t="n">
        <v>5.3</v>
      </c>
      <c r="F18" s="22" t="n">
        <f aca="false">E18*D18</f>
        <v>74.306</v>
      </c>
      <c r="G18" s="34" t="n">
        <v>8.75</v>
      </c>
      <c r="H18" s="23" t="n">
        <f aca="false">G18*D18</f>
        <v>122.675</v>
      </c>
      <c r="I18" s="35" t="n">
        <f aca="false">E18+G18</f>
        <v>14.05</v>
      </c>
      <c r="J18" s="24" t="n">
        <f aca="false">I18*D18</f>
        <v>196.981</v>
      </c>
      <c r="K18" s="15"/>
      <c r="L18" s="16" t="n">
        <f aca="false">J18*1.2</f>
        <v>236.3772</v>
      </c>
    </row>
    <row r="19" customFormat="false" ht="12.85" hidden="false" customHeight="false" outlineLevel="0" collapsed="false">
      <c r="A19" s="9" t="s">
        <v>47</v>
      </c>
      <c r="B19" s="10" t="s">
        <v>48</v>
      </c>
      <c r="C19" s="19"/>
      <c r="D19" s="21"/>
      <c r="E19" s="21"/>
      <c r="F19" s="22"/>
      <c r="G19" s="21"/>
      <c r="H19" s="23"/>
      <c r="I19" s="24"/>
      <c r="J19" s="24"/>
      <c r="K19" s="15" t="n">
        <f aca="false">SUM(J20:J23)</f>
        <v>12916.794</v>
      </c>
      <c r="L19" s="27" t="n">
        <f aca="false">K19*1.2</f>
        <v>15500.1528</v>
      </c>
    </row>
    <row r="20" customFormat="false" ht="12.85" hidden="false" customHeight="false" outlineLevel="0" collapsed="false">
      <c r="A20" s="25" t="s">
        <v>49</v>
      </c>
      <c r="B20" s="18" t="s">
        <v>50</v>
      </c>
      <c r="C20" s="19" t="s">
        <v>51</v>
      </c>
      <c r="D20" s="21" t="n">
        <v>64.2</v>
      </c>
      <c r="E20" s="21" t="n">
        <v>33.5</v>
      </c>
      <c r="F20" s="22" t="n">
        <f aca="false">D20*E20</f>
        <v>2150.7</v>
      </c>
      <c r="G20" s="21" t="n">
        <v>13.44</v>
      </c>
      <c r="H20" s="23" t="n">
        <f aca="false">G20*D20</f>
        <v>862.848</v>
      </c>
      <c r="I20" s="24" t="n">
        <f aca="false">E20+G20</f>
        <v>46.94</v>
      </c>
      <c r="J20" s="24" t="n">
        <f aca="false">I20*D20</f>
        <v>3013.548</v>
      </c>
      <c r="K20" s="15"/>
      <c r="L20" s="16" t="n">
        <f aca="false">J20*1.2</f>
        <v>3616.2576</v>
      </c>
    </row>
    <row r="21" customFormat="false" ht="12.85" hidden="false" customHeight="false" outlineLevel="0" collapsed="false">
      <c r="A21" s="25" t="s">
        <v>52</v>
      </c>
      <c r="B21" s="18" t="s">
        <v>53</v>
      </c>
      <c r="C21" s="19" t="s">
        <v>51</v>
      </c>
      <c r="D21" s="21" t="n">
        <v>8.4</v>
      </c>
      <c r="E21" s="21" t="n">
        <v>33.5</v>
      </c>
      <c r="F21" s="22" t="n">
        <f aca="false">D21*E21</f>
        <v>281.4</v>
      </c>
      <c r="G21" s="21" t="n">
        <v>13.44</v>
      </c>
      <c r="H21" s="23" t="n">
        <f aca="false">G21*D21</f>
        <v>112.896</v>
      </c>
      <c r="I21" s="24" t="n">
        <f aca="false">E21+G21</f>
        <v>46.94</v>
      </c>
      <c r="J21" s="24" t="n">
        <f aca="false">I21*D21</f>
        <v>394.296</v>
      </c>
      <c r="K21" s="15"/>
      <c r="L21" s="16" t="n">
        <f aca="false">J21*1.2</f>
        <v>473.1552</v>
      </c>
    </row>
    <row r="22" customFormat="false" ht="12.85" hidden="false" customHeight="false" outlineLevel="0" collapsed="false">
      <c r="A22" s="25" t="s">
        <v>54</v>
      </c>
      <c r="B22" s="18" t="s">
        <v>55</v>
      </c>
      <c r="C22" s="19" t="s">
        <v>27</v>
      </c>
      <c r="D22" s="21" t="n">
        <v>4</v>
      </c>
      <c r="E22" s="21" t="n">
        <v>1410</v>
      </c>
      <c r="F22" s="22" t="n">
        <f aca="false">D22*E22</f>
        <v>5640</v>
      </c>
      <c r="G22" s="21" t="n">
        <v>585.85</v>
      </c>
      <c r="H22" s="23" t="n">
        <f aca="false">G22*D22</f>
        <v>2343.4</v>
      </c>
      <c r="I22" s="24" t="n">
        <f aca="false">E22+G22</f>
        <v>1995.85</v>
      </c>
      <c r="J22" s="24" t="n">
        <f aca="false">I22*D22</f>
        <v>7983.4</v>
      </c>
      <c r="K22" s="15"/>
      <c r="L22" s="16" t="n">
        <f aca="false">J22*1.2</f>
        <v>9580.08</v>
      </c>
    </row>
    <row r="23" customFormat="false" ht="12.85" hidden="false" customHeight="false" outlineLevel="0" collapsed="false">
      <c r="A23" s="25" t="s">
        <v>56</v>
      </c>
      <c r="B23" s="18" t="s">
        <v>57</v>
      </c>
      <c r="C23" s="19" t="s">
        <v>51</v>
      </c>
      <c r="D23" s="21" t="n">
        <v>32.5</v>
      </c>
      <c r="E23" s="21" t="n">
        <v>33.5</v>
      </c>
      <c r="F23" s="22" t="n">
        <f aca="false">D23*E23</f>
        <v>1088.75</v>
      </c>
      <c r="G23" s="21" t="n">
        <v>13.44</v>
      </c>
      <c r="H23" s="23" t="n">
        <f aca="false">G23*D23</f>
        <v>436.8</v>
      </c>
      <c r="I23" s="24" t="n">
        <f aca="false">E23+G23</f>
        <v>46.94</v>
      </c>
      <c r="J23" s="24" t="n">
        <f aca="false">I23*D23</f>
        <v>1525.55</v>
      </c>
      <c r="K23" s="15"/>
      <c r="L23" s="16" t="n">
        <f aca="false">J23*1.2</f>
        <v>1830.66</v>
      </c>
    </row>
    <row r="24" customFormat="false" ht="12.85" hidden="false" customHeight="false" outlineLevel="0" collapsed="false">
      <c r="A24" s="9" t="s">
        <v>58</v>
      </c>
      <c r="B24" s="10" t="s">
        <v>59</v>
      </c>
      <c r="C24" s="19"/>
      <c r="D24" s="21"/>
      <c r="E24" s="21"/>
      <c r="F24" s="22"/>
      <c r="G24" s="21"/>
      <c r="H24" s="23"/>
      <c r="I24" s="24"/>
      <c r="J24" s="24"/>
      <c r="K24" s="15" t="n">
        <f aca="false">SUM(J25:J28)</f>
        <v>20361.08</v>
      </c>
      <c r="L24" s="27" t="n">
        <f aca="false">K24*1.2</f>
        <v>24433.296</v>
      </c>
    </row>
    <row r="25" customFormat="false" ht="12.85" hidden="false" customHeight="false" outlineLevel="0" collapsed="false">
      <c r="A25" s="25" t="s">
        <v>60</v>
      </c>
      <c r="B25" s="18" t="s">
        <v>61</v>
      </c>
      <c r="C25" s="19" t="s">
        <v>16</v>
      </c>
      <c r="D25" s="21" t="n">
        <v>292.38</v>
      </c>
      <c r="E25" s="21" t="n">
        <v>31.75</v>
      </c>
      <c r="F25" s="22" t="n">
        <f aca="false">D25*E25</f>
        <v>9283.065</v>
      </c>
      <c r="G25" s="21" t="n">
        <v>20.75</v>
      </c>
      <c r="H25" s="23" t="n">
        <f aca="false">G25*D25</f>
        <v>6066.885</v>
      </c>
      <c r="I25" s="24" t="n">
        <f aca="false">E25+G25</f>
        <v>52.5</v>
      </c>
      <c r="J25" s="24" t="n">
        <f aca="false">I25*D25</f>
        <v>15349.95</v>
      </c>
      <c r="K25" s="36"/>
      <c r="L25" s="16" t="n">
        <f aca="false">J25*1.2</f>
        <v>18419.94</v>
      </c>
    </row>
    <row r="26" customFormat="false" ht="12.85" hidden="false" customHeight="false" outlineLevel="0" collapsed="false">
      <c r="A26" s="25" t="s">
        <v>62</v>
      </c>
      <c r="B26" s="18" t="s">
        <v>63</v>
      </c>
      <c r="C26" s="19" t="s">
        <v>40</v>
      </c>
      <c r="D26" s="21" t="n">
        <v>43</v>
      </c>
      <c r="E26" s="21" t="n">
        <v>36.78</v>
      </c>
      <c r="F26" s="22" t="n">
        <f aca="false">D26*E26</f>
        <v>1581.54</v>
      </c>
      <c r="G26" s="21" t="n">
        <v>11.75</v>
      </c>
      <c r="H26" s="23" t="n">
        <f aca="false">G26*D26</f>
        <v>505.25</v>
      </c>
      <c r="I26" s="24" t="n">
        <f aca="false">E26+G26</f>
        <v>48.53</v>
      </c>
      <c r="J26" s="24" t="n">
        <f aca="false">I26*D26</f>
        <v>2086.79</v>
      </c>
      <c r="K26" s="36"/>
      <c r="L26" s="16" t="n">
        <f aca="false">J26*1.2</f>
        <v>2504.148</v>
      </c>
    </row>
    <row r="27" customFormat="false" ht="12.85" hidden="false" customHeight="false" outlineLevel="0" collapsed="false">
      <c r="A27" s="25" t="s">
        <v>64</v>
      </c>
      <c r="B27" s="18" t="s">
        <v>65</v>
      </c>
      <c r="C27" s="19" t="s">
        <v>66</v>
      </c>
      <c r="D27" s="21" t="n">
        <v>18</v>
      </c>
      <c r="E27" s="21" t="n">
        <v>20</v>
      </c>
      <c r="F27" s="22" t="n">
        <f aca="false">D27*E27</f>
        <v>360</v>
      </c>
      <c r="G27" s="21" t="n">
        <v>6.69</v>
      </c>
      <c r="H27" s="23" t="n">
        <f aca="false">G27*D27</f>
        <v>120.42</v>
      </c>
      <c r="I27" s="24" t="n">
        <f aca="false">E27+G27</f>
        <v>26.69</v>
      </c>
      <c r="J27" s="24" t="n">
        <f aca="false">I27*D27</f>
        <v>480.42</v>
      </c>
      <c r="K27" s="36"/>
      <c r="L27" s="16" t="n">
        <f aca="false">J27*1.2</f>
        <v>576.504</v>
      </c>
    </row>
    <row r="28" customFormat="false" ht="12.85" hidden="false" customHeight="false" outlineLevel="0" collapsed="false">
      <c r="A28" s="25" t="s">
        <v>67</v>
      </c>
      <c r="B28" s="18" t="s">
        <v>68</v>
      </c>
      <c r="C28" s="19" t="s">
        <v>16</v>
      </c>
      <c r="D28" s="21" t="n">
        <v>68</v>
      </c>
      <c r="E28" s="21" t="n">
        <v>31.88</v>
      </c>
      <c r="F28" s="22" t="n">
        <f aca="false">D28*E28</f>
        <v>2167.84</v>
      </c>
      <c r="G28" s="21" t="n">
        <v>4.06</v>
      </c>
      <c r="H28" s="23" t="n">
        <f aca="false">G28*D28</f>
        <v>276.08</v>
      </c>
      <c r="I28" s="24" t="n">
        <f aca="false">E28+G28</f>
        <v>35.94</v>
      </c>
      <c r="J28" s="24" t="n">
        <f aca="false">I28*D28</f>
        <v>2443.92</v>
      </c>
      <c r="K28" s="36"/>
      <c r="L28" s="16" t="n">
        <f aca="false">J28*1.2</f>
        <v>2932.704</v>
      </c>
    </row>
    <row r="29" customFormat="false" ht="12.85" hidden="false" customHeight="false" outlineLevel="0" collapsed="false">
      <c r="A29" s="9" t="s">
        <v>69</v>
      </c>
      <c r="B29" s="10" t="s">
        <v>70</v>
      </c>
      <c r="C29" s="11"/>
      <c r="D29" s="12"/>
      <c r="E29" s="12"/>
      <c r="F29" s="13"/>
      <c r="G29" s="12"/>
      <c r="H29" s="14"/>
      <c r="I29" s="15"/>
      <c r="J29" s="15"/>
      <c r="K29" s="15" t="n">
        <f aca="false">SUM(J30:J34)</f>
        <v>30025.0239</v>
      </c>
      <c r="L29" s="27" t="n">
        <f aca="false">K29*1.2</f>
        <v>36030.02868</v>
      </c>
    </row>
    <row r="30" customFormat="false" ht="12.85" hidden="false" customHeight="false" outlineLevel="0" collapsed="false">
      <c r="A30" s="17" t="s">
        <v>71</v>
      </c>
      <c r="B30" s="18" t="s">
        <v>72</v>
      </c>
      <c r="C30" s="19" t="s">
        <v>16</v>
      </c>
      <c r="D30" s="20" t="n">
        <v>154.47</v>
      </c>
      <c r="E30" s="20" t="n">
        <v>46.93</v>
      </c>
      <c r="F30" s="22" t="n">
        <f aca="false">D30*E30</f>
        <v>7249.2771</v>
      </c>
      <c r="G30" s="20" t="n">
        <v>19.69</v>
      </c>
      <c r="H30" s="23" t="n">
        <f aca="false">G30*D30</f>
        <v>3041.5143</v>
      </c>
      <c r="I30" s="24" t="n">
        <f aca="false">E30+G30</f>
        <v>66.62</v>
      </c>
      <c r="J30" s="24" t="n">
        <f aca="false">I30*D30</f>
        <v>10290.7914</v>
      </c>
      <c r="K30" s="15"/>
      <c r="L30" s="16" t="n">
        <f aca="false">J30*1.2</f>
        <v>12348.94968</v>
      </c>
    </row>
    <row r="31" customFormat="false" ht="12.85" hidden="false" customHeight="false" outlineLevel="0" collapsed="false">
      <c r="A31" s="17" t="s">
        <v>73</v>
      </c>
      <c r="B31" s="18" t="s">
        <v>74</v>
      </c>
      <c r="C31" s="19" t="s">
        <v>51</v>
      </c>
      <c r="D31" s="20" t="n">
        <v>12</v>
      </c>
      <c r="E31" s="20" t="n">
        <v>29.65</v>
      </c>
      <c r="F31" s="22" t="n">
        <f aca="false">D31*E31</f>
        <v>355.8</v>
      </c>
      <c r="G31" s="20" t="n">
        <v>2.63</v>
      </c>
      <c r="H31" s="23" t="n">
        <f aca="false">G31*D31</f>
        <v>31.56</v>
      </c>
      <c r="I31" s="24" t="n">
        <f aca="false">E31+G31</f>
        <v>32.28</v>
      </c>
      <c r="J31" s="24" t="n">
        <f aca="false">I31*D31</f>
        <v>387.36</v>
      </c>
      <c r="K31" s="18"/>
      <c r="L31" s="16" t="n">
        <f aca="false">J31*1.2</f>
        <v>464.832</v>
      </c>
    </row>
    <row r="32" customFormat="false" ht="12.85" hidden="false" customHeight="false" outlineLevel="0" collapsed="false">
      <c r="A32" s="17" t="s">
        <v>75</v>
      </c>
      <c r="B32" s="18" t="s">
        <v>76</v>
      </c>
      <c r="C32" s="19" t="s">
        <v>51</v>
      </c>
      <c r="D32" s="20" t="n">
        <v>12</v>
      </c>
      <c r="E32" s="20" t="n">
        <v>116.44</v>
      </c>
      <c r="F32" s="22" t="n">
        <f aca="false">D32*E32</f>
        <v>1397.28</v>
      </c>
      <c r="G32" s="20" t="n">
        <v>3.44</v>
      </c>
      <c r="H32" s="23" t="n">
        <f aca="false">G32*D32</f>
        <v>41.28</v>
      </c>
      <c r="I32" s="24" t="n">
        <f aca="false">E32+G32</f>
        <v>119.88</v>
      </c>
      <c r="J32" s="24" t="n">
        <f aca="false">I32*D32</f>
        <v>1438.56</v>
      </c>
      <c r="K32" s="15"/>
      <c r="L32" s="16" t="n">
        <f aca="false">J32*1.2</f>
        <v>1726.272</v>
      </c>
    </row>
    <row r="33" customFormat="false" ht="12.85" hidden="false" customHeight="false" outlineLevel="0" collapsed="false">
      <c r="A33" s="17" t="s">
        <v>77</v>
      </c>
      <c r="B33" s="18" t="s">
        <v>78</v>
      </c>
      <c r="C33" s="19" t="s">
        <v>16</v>
      </c>
      <c r="D33" s="20" t="n">
        <v>94.15</v>
      </c>
      <c r="E33" s="21" t="n">
        <v>81.25</v>
      </c>
      <c r="F33" s="22" t="n">
        <f aca="false">D33*E33</f>
        <v>7649.6875</v>
      </c>
      <c r="G33" s="21" t="n">
        <v>102.5</v>
      </c>
      <c r="H33" s="23" t="n">
        <f aca="false">G33*D33</f>
        <v>9650.375</v>
      </c>
      <c r="I33" s="24" t="n">
        <f aca="false">E33+G33</f>
        <v>183.75</v>
      </c>
      <c r="J33" s="24" t="n">
        <f aca="false">I33*D33</f>
        <v>17300.0625</v>
      </c>
      <c r="K33" s="15"/>
      <c r="L33" s="16" t="n">
        <f aca="false">J33*1.2</f>
        <v>20760.075</v>
      </c>
    </row>
    <row r="34" customFormat="false" ht="12.85" hidden="false" customHeight="false" outlineLevel="0" collapsed="false">
      <c r="A34" s="17" t="s">
        <v>79</v>
      </c>
      <c r="B34" s="18" t="s">
        <v>80</v>
      </c>
      <c r="C34" s="19" t="s">
        <v>51</v>
      </c>
      <c r="D34" s="20" t="n">
        <v>15</v>
      </c>
      <c r="E34" s="21" t="n">
        <v>28.3</v>
      </c>
      <c r="F34" s="22" t="n">
        <f aca="false">D34*E34</f>
        <v>424.5</v>
      </c>
      <c r="G34" s="21" t="n">
        <v>12.25</v>
      </c>
      <c r="H34" s="23" t="n">
        <f aca="false">G34*D34</f>
        <v>183.75</v>
      </c>
      <c r="I34" s="24" t="n">
        <f aca="false">E34+G34</f>
        <v>40.55</v>
      </c>
      <c r="J34" s="24" t="n">
        <f aca="false">I34*D34</f>
        <v>608.25</v>
      </c>
      <c r="K34" s="15"/>
      <c r="L34" s="16"/>
    </row>
    <row r="35" customFormat="false" ht="12.85" hidden="false" customHeight="false" outlineLevel="0" collapsed="false">
      <c r="A35" s="9" t="s">
        <v>81</v>
      </c>
      <c r="B35" s="10" t="s">
        <v>82</v>
      </c>
      <c r="C35" s="11"/>
      <c r="D35" s="12"/>
      <c r="E35" s="12"/>
      <c r="F35" s="13"/>
      <c r="G35" s="12"/>
      <c r="H35" s="14"/>
      <c r="I35" s="15"/>
      <c r="J35" s="15"/>
      <c r="K35" s="15" t="n">
        <f aca="false">SUM(J36:J41)</f>
        <v>13279.8</v>
      </c>
      <c r="L35" s="27" t="n">
        <f aca="false">K35*1.2</f>
        <v>15935.76</v>
      </c>
    </row>
    <row r="36" customFormat="false" ht="12.85" hidden="false" customHeight="false" outlineLevel="0" collapsed="false">
      <c r="A36" s="17" t="s">
        <v>83</v>
      </c>
      <c r="B36" s="18" t="s">
        <v>84</v>
      </c>
      <c r="C36" s="19" t="s">
        <v>16</v>
      </c>
      <c r="D36" s="20" t="n">
        <v>132</v>
      </c>
      <c r="E36" s="20" t="n">
        <v>3.4</v>
      </c>
      <c r="F36" s="22" t="n">
        <f aca="false">D36*E36</f>
        <v>448.8</v>
      </c>
      <c r="G36" s="20" t="n">
        <v>1.04</v>
      </c>
      <c r="H36" s="23" t="n">
        <f aca="false">G36*D36</f>
        <v>137.28</v>
      </c>
      <c r="I36" s="24" t="n">
        <f aca="false">E36+G36</f>
        <v>4.44</v>
      </c>
      <c r="J36" s="24" t="n">
        <f aca="false">I36*D36</f>
        <v>586.08</v>
      </c>
      <c r="K36" s="15"/>
      <c r="L36" s="16" t="n">
        <f aca="false">J36*1.2</f>
        <v>703.296</v>
      </c>
    </row>
    <row r="37" customFormat="false" ht="12.85" hidden="false" customHeight="false" outlineLevel="0" collapsed="false">
      <c r="A37" s="17" t="s">
        <v>85</v>
      </c>
      <c r="B37" s="18" t="s">
        <v>86</v>
      </c>
      <c r="C37" s="19" t="s">
        <v>16</v>
      </c>
      <c r="D37" s="20" t="n">
        <v>132</v>
      </c>
      <c r="E37" s="20" t="n">
        <v>21.25</v>
      </c>
      <c r="F37" s="22" t="n">
        <f aca="false">D37*E37</f>
        <v>2805</v>
      </c>
      <c r="G37" s="20" t="n">
        <v>8.13</v>
      </c>
      <c r="H37" s="23" t="n">
        <f aca="false">G37*D37</f>
        <v>1073.16</v>
      </c>
      <c r="I37" s="24" t="n">
        <f aca="false">E37+G37</f>
        <v>29.38</v>
      </c>
      <c r="J37" s="24" t="n">
        <f aca="false">I37*D37</f>
        <v>3878.16</v>
      </c>
      <c r="K37" s="36"/>
      <c r="L37" s="16" t="n">
        <f aca="false">J37*1.2</f>
        <v>4653.792</v>
      </c>
    </row>
    <row r="38" customFormat="false" ht="12.85" hidden="false" customHeight="false" outlineLevel="0" collapsed="false">
      <c r="A38" s="17" t="s">
        <v>87</v>
      </c>
      <c r="B38" s="18" t="s">
        <v>88</v>
      </c>
      <c r="C38" s="19" t="s">
        <v>16</v>
      </c>
      <c r="D38" s="20" t="n">
        <v>108</v>
      </c>
      <c r="E38" s="20" t="n">
        <v>21.05</v>
      </c>
      <c r="F38" s="22" t="n">
        <f aca="false">D38*E38</f>
        <v>2273.4</v>
      </c>
      <c r="G38" s="20" t="n">
        <v>16.35</v>
      </c>
      <c r="H38" s="23" t="n">
        <f aca="false">G38*D38</f>
        <v>1765.8</v>
      </c>
      <c r="I38" s="24" t="n">
        <f aca="false">E38+G38</f>
        <v>37.4</v>
      </c>
      <c r="J38" s="24" t="n">
        <f aca="false">I38*D38</f>
        <v>4039.2</v>
      </c>
      <c r="K38" s="36"/>
      <c r="L38" s="16" t="n">
        <f aca="false">J38*1.2</f>
        <v>4847.04</v>
      </c>
    </row>
    <row r="39" customFormat="false" ht="12.85" hidden="false" customHeight="false" outlineLevel="0" collapsed="false">
      <c r="A39" s="17" t="s">
        <v>89</v>
      </c>
      <c r="B39" s="18" t="s">
        <v>90</v>
      </c>
      <c r="C39" s="19" t="s">
        <v>16</v>
      </c>
      <c r="D39" s="20" t="n">
        <v>108</v>
      </c>
      <c r="E39" s="21" t="n">
        <v>26.3</v>
      </c>
      <c r="F39" s="22" t="n">
        <f aca="false">D39*E39</f>
        <v>2840.4</v>
      </c>
      <c r="G39" s="21" t="n">
        <v>6.69</v>
      </c>
      <c r="H39" s="23" t="n">
        <f aca="false">G39*D39</f>
        <v>722.52</v>
      </c>
      <c r="I39" s="24" t="n">
        <f aca="false">E39+G39</f>
        <v>32.99</v>
      </c>
      <c r="J39" s="24" t="n">
        <f aca="false">I39*D39</f>
        <v>3562.92</v>
      </c>
      <c r="K39" s="36"/>
      <c r="L39" s="16" t="n">
        <f aca="false">J39*1.2</f>
        <v>4275.504</v>
      </c>
    </row>
    <row r="40" customFormat="false" ht="12.85" hidden="false" customHeight="false" outlineLevel="0" collapsed="false">
      <c r="A40" s="17" t="s">
        <v>91</v>
      </c>
      <c r="B40" s="18" t="s">
        <v>92</v>
      </c>
      <c r="C40" s="19" t="s">
        <v>51</v>
      </c>
      <c r="D40" s="20" t="n">
        <v>3</v>
      </c>
      <c r="E40" s="21" t="n">
        <v>32.88</v>
      </c>
      <c r="F40" s="22" t="n">
        <f aca="false">D40*E40</f>
        <v>98.64</v>
      </c>
      <c r="G40" s="21" t="n">
        <v>12.5</v>
      </c>
      <c r="H40" s="23" t="n">
        <f aca="false">G40*D40</f>
        <v>37.5</v>
      </c>
      <c r="I40" s="24" t="n">
        <f aca="false">E40+G40</f>
        <v>45.38</v>
      </c>
      <c r="J40" s="24" t="n">
        <f aca="false">I40*D40</f>
        <v>136.14</v>
      </c>
      <c r="K40" s="36"/>
      <c r="L40" s="16" t="n">
        <f aca="false">J40*1.2</f>
        <v>163.368</v>
      </c>
    </row>
    <row r="41" customFormat="false" ht="12.85" hidden="false" customHeight="false" outlineLevel="0" collapsed="false">
      <c r="A41" s="17" t="s">
        <v>93</v>
      </c>
      <c r="B41" s="18" t="s">
        <v>94</v>
      </c>
      <c r="C41" s="7" t="s">
        <v>16</v>
      </c>
      <c r="D41" s="20" t="n">
        <v>38</v>
      </c>
      <c r="E41" s="21" t="n">
        <v>20.25</v>
      </c>
      <c r="F41" s="22" t="n">
        <f aca="false">D41*E41</f>
        <v>769.5</v>
      </c>
      <c r="G41" s="21" t="n">
        <v>8.1</v>
      </c>
      <c r="H41" s="23" t="n">
        <f aca="false">G41*D41</f>
        <v>307.8</v>
      </c>
      <c r="I41" s="24" t="n">
        <f aca="false">E41+G41</f>
        <v>28.35</v>
      </c>
      <c r="J41" s="24" t="n">
        <f aca="false">I41*D41</f>
        <v>1077.3</v>
      </c>
      <c r="K41" s="36"/>
      <c r="L41" s="16" t="n">
        <f aca="false">J41*1.2</f>
        <v>1292.76</v>
      </c>
    </row>
    <row r="42" customFormat="false" ht="12.85" hidden="false" customHeight="false" outlineLevel="0" collapsed="false">
      <c r="A42" s="9" t="s">
        <v>95</v>
      </c>
      <c r="B42" s="10" t="s">
        <v>96</v>
      </c>
      <c r="C42" s="11"/>
      <c r="D42" s="12"/>
      <c r="E42" s="12"/>
      <c r="F42" s="13"/>
      <c r="G42" s="12"/>
      <c r="H42" s="14"/>
      <c r="I42" s="15"/>
      <c r="J42" s="17"/>
      <c r="K42" s="15" t="n">
        <f aca="false">SUM(J43:J49)</f>
        <v>16193.94</v>
      </c>
      <c r="L42" s="27" t="n">
        <f aca="false">K42*1.2</f>
        <v>19432.728</v>
      </c>
    </row>
    <row r="43" customFormat="false" ht="12.85" hidden="false" customHeight="false" outlineLevel="0" collapsed="false">
      <c r="A43" s="17" t="s">
        <v>97</v>
      </c>
      <c r="B43" s="18" t="s">
        <v>98</v>
      </c>
      <c r="C43" s="19" t="s">
        <v>16</v>
      </c>
      <c r="D43" s="21" t="n">
        <v>543</v>
      </c>
      <c r="E43" s="34" t="n">
        <v>1.64</v>
      </c>
      <c r="F43" s="22" t="n">
        <f aca="false">D43*E43</f>
        <v>890.52</v>
      </c>
      <c r="G43" s="34" t="n">
        <v>3.3</v>
      </c>
      <c r="H43" s="23" t="n">
        <f aca="false">G43*D43</f>
        <v>1791.9</v>
      </c>
      <c r="I43" s="24" t="n">
        <f aca="false">E43+G43</f>
        <v>4.94</v>
      </c>
      <c r="J43" s="24" t="n">
        <f aca="false">I43*D43</f>
        <v>2682.42</v>
      </c>
      <c r="K43" s="36"/>
      <c r="L43" s="16" t="n">
        <f aca="false">J43*1.2</f>
        <v>3218.904</v>
      </c>
    </row>
    <row r="44" customFormat="false" ht="12.85" hidden="false" customHeight="false" outlineLevel="0" collapsed="false">
      <c r="A44" s="17" t="s">
        <v>99</v>
      </c>
      <c r="B44" s="18" t="s">
        <v>100</v>
      </c>
      <c r="C44" s="19" t="s">
        <v>16</v>
      </c>
      <c r="D44" s="21" t="n">
        <v>241</v>
      </c>
      <c r="E44" s="21" t="n">
        <v>2.05</v>
      </c>
      <c r="F44" s="22" t="n">
        <f aca="false">D44*E44</f>
        <v>494.05</v>
      </c>
      <c r="G44" s="21" t="n">
        <v>7.88</v>
      </c>
      <c r="H44" s="23" t="n">
        <f aca="false">G44*D44</f>
        <v>1899.08</v>
      </c>
      <c r="I44" s="24" t="n">
        <f aca="false">E44+G44</f>
        <v>9.93</v>
      </c>
      <c r="J44" s="24" t="n">
        <f aca="false">I44*D44</f>
        <v>2393.13</v>
      </c>
      <c r="K44" s="36"/>
      <c r="L44" s="16" t="n">
        <f aca="false">J44*1.2</f>
        <v>2871.756</v>
      </c>
    </row>
    <row r="45" customFormat="false" ht="12.85" hidden="false" customHeight="false" outlineLevel="0" collapsed="false">
      <c r="A45" s="17" t="s">
        <v>101</v>
      </c>
      <c r="B45" s="18" t="s">
        <v>102</v>
      </c>
      <c r="C45" s="19" t="s">
        <v>16</v>
      </c>
      <c r="D45" s="21" t="n">
        <v>212</v>
      </c>
      <c r="E45" s="21" t="n">
        <v>1.33</v>
      </c>
      <c r="F45" s="22" t="n">
        <f aca="false">D45*E45</f>
        <v>281.96</v>
      </c>
      <c r="G45" s="21" t="n">
        <v>8.13</v>
      </c>
      <c r="H45" s="23" t="n">
        <f aca="false">G45*D45</f>
        <v>1723.56</v>
      </c>
      <c r="I45" s="24" t="n">
        <f aca="false">E45+G45</f>
        <v>9.46</v>
      </c>
      <c r="J45" s="24" t="n">
        <f aca="false">I45*D45</f>
        <v>2005.52</v>
      </c>
      <c r="K45" s="36"/>
      <c r="L45" s="16" t="n">
        <f aca="false">J45*1.2</f>
        <v>2406.624</v>
      </c>
    </row>
    <row r="46" customFormat="false" ht="12.85" hidden="false" customHeight="false" outlineLevel="0" collapsed="false">
      <c r="A46" s="17" t="s">
        <v>103</v>
      </c>
      <c r="B46" s="18" t="s">
        <v>104</v>
      </c>
      <c r="C46" s="19" t="s">
        <v>16</v>
      </c>
      <c r="D46" s="33" t="n">
        <v>241</v>
      </c>
      <c r="E46" s="21" t="n">
        <v>0.83</v>
      </c>
      <c r="F46" s="22" t="n">
        <f aca="false">D46*E46</f>
        <v>200.03</v>
      </c>
      <c r="G46" s="21" t="n">
        <v>8.75</v>
      </c>
      <c r="H46" s="23" t="n">
        <f aca="false">G46*D46</f>
        <v>2108.75</v>
      </c>
      <c r="I46" s="24" t="n">
        <f aca="false">E46+G46</f>
        <v>9.58</v>
      </c>
      <c r="J46" s="24" t="n">
        <f aca="false">I46*D46</f>
        <v>2308.78</v>
      </c>
      <c r="K46" s="36"/>
      <c r="L46" s="16" t="n">
        <f aca="false">J46*1.2</f>
        <v>2770.536</v>
      </c>
    </row>
    <row r="47" customFormat="false" ht="12.85" hidden="false" customHeight="false" outlineLevel="0" collapsed="false">
      <c r="A47" s="17" t="s">
        <v>105</v>
      </c>
      <c r="B47" s="18" t="s">
        <v>106</v>
      </c>
      <c r="C47" s="19" t="s">
        <v>16</v>
      </c>
      <c r="D47" s="21" t="n">
        <v>212</v>
      </c>
      <c r="E47" s="21" t="n">
        <v>0.91</v>
      </c>
      <c r="F47" s="22" t="n">
        <f aca="false">D47*E47</f>
        <v>192.92</v>
      </c>
      <c r="G47" s="21" t="n">
        <v>8.38</v>
      </c>
      <c r="H47" s="23" t="n">
        <f aca="false">G47*D47</f>
        <v>1776.56</v>
      </c>
      <c r="I47" s="24" t="n">
        <f aca="false">E47+G47</f>
        <v>9.29</v>
      </c>
      <c r="J47" s="24" t="n">
        <f aca="false">I47*D47</f>
        <v>1969.48</v>
      </c>
      <c r="K47" s="36"/>
      <c r="L47" s="16" t="n">
        <f aca="false">J47*1.2</f>
        <v>2363.376</v>
      </c>
    </row>
    <row r="48" customFormat="false" ht="12.85" hidden="false" customHeight="false" outlineLevel="0" collapsed="false">
      <c r="A48" s="17" t="s">
        <v>107</v>
      </c>
      <c r="B48" s="18" t="s">
        <v>108</v>
      </c>
      <c r="C48" s="19" t="s">
        <v>16</v>
      </c>
      <c r="D48" s="21" t="n">
        <v>88</v>
      </c>
      <c r="E48" s="21" t="n">
        <v>14.16</v>
      </c>
      <c r="F48" s="22" t="n">
        <f aca="false">D48*E48</f>
        <v>1246.08</v>
      </c>
      <c r="G48" s="21" t="n">
        <v>10.91</v>
      </c>
      <c r="H48" s="23" t="n">
        <f aca="false">G48*D48</f>
        <v>960.08</v>
      </c>
      <c r="I48" s="24" t="n">
        <f aca="false">E48+G48</f>
        <v>25.07</v>
      </c>
      <c r="J48" s="24" t="n">
        <f aca="false">I48*D48</f>
        <v>2206.16</v>
      </c>
      <c r="K48" s="36"/>
      <c r="L48" s="16" t="n">
        <f aca="false">J48*1.2</f>
        <v>2647.392</v>
      </c>
    </row>
    <row r="49" customFormat="false" ht="12.85" hidden="false" customHeight="false" outlineLevel="0" collapsed="false">
      <c r="A49" s="17" t="s">
        <v>109</v>
      </c>
      <c r="B49" s="18" t="s">
        <v>110</v>
      </c>
      <c r="C49" s="19" t="s">
        <v>51</v>
      </c>
      <c r="D49" s="21" t="n">
        <v>33</v>
      </c>
      <c r="E49" s="21" t="n">
        <v>67.15</v>
      </c>
      <c r="F49" s="22" t="n">
        <f aca="false">D49*E49</f>
        <v>2215.95</v>
      </c>
      <c r="G49" s="21" t="n">
        <v>12.5</v>
      </c>
      <c r="H49" s="23" t="n">
        <f aca="false">G49*D49</f>
        <v>412.5</v>
      </c>
      <c r="I49" s="24" t="n">
        <f aca="false">E49+G49</f>
        <v>79.65</v>
      </c>
      <c r="J49" s="24" t="n">
        <f aca="false">I49*D49</f>
        <v>2628.45</v>
      </c>
      <c r="K49" s="36"/>
      <c r="L49" s="16" t="n">
        <f aca="false">J49*1.2</f>
        <v>3154.14</v>
      </c>
    </row>
    <row r="50" customFormat="false" ht="12.85" hidden="false" customHeight="false" outlineLevel="0" collapsed="false">
      <c r="A50" s="37" t="s">
        <v>111</v>
      </c>
      <c r="B50" s="10" t="s">
        <v>112</v>
      </c>
      <c r="C50" s="11"/>
      <c r="D50" s="26"/>
      <c r="E50" s="12"/>
      <c r="F50" s="13"/>
      <c r="G50" s="12"/>
      <c r="H50" s="14"/>
      <c r="I50" s="15"/>
      <c r="J50" s="15"/>
      <c r="K50" s="15" t="n">
        <f aca="false">SUM(J51:J66)</f>
        <v>32154.6714</v>
      </c>
      <c r="L50" s="27" t="n">
        <f aca="false">K50*1.2</f>
        <v>38585.60568</v>
      </c>
    </row>
    <row r="51" customFormat="false" ht="12.85" hidden="false" customHeight="false" outlineLevel="0" collapsed="false">
      <c r="A51" s="25" t="s">
        <v>113</v>
      </c>
      <c r="B51" s="18" t="s">
        <v>114</v>
      </c>
      <c r="C51" s="19" t="s">
        <v>115</v>
      </c>
      <c r="D51" s="21" t="n">
        <v>1</v>
      </c>
      <c r="E51" s="21" t="n">
        <v>736.25</v>
      </c>
      <c r="F51" s="22" t="n">
        <f aca="false">D51*E51</f>
        <v>736.25</v>
      </c>
      <c r="G51" s="21" t="n">
        <v>56.13</v>
      </c>
      <c r="H51" s="23" t="n">
        <f aca="false">G51*D51</f>
        <v>56.13</v>
      </c>
      <c r="I51" s="24" t="n">
        <f aca="false">E51+G51</f>
        <v>792.38</v>
      </c>
      <c r="J51" s="24" t="n">
        <f aca="false">I51*D51</f>
        <v>792.38</v>
      </c>
      <c r="K51" s="15"/>
      <c r="L51" s="16" t="n">
        <f aca="false">J51*1.2</f>
        <v>950.856</v>
      </c>
    </row>
    <row r="52" customFormat="false" ht="12.85" hidden="false" customHeight="false" outlineLevel="0" collapsed="false">
      <c r="A52" s="25" t="s">
        <v>116</v>
      </c>
      <c r="B52" s="18" t="s">
        <v>117</v>
      </c>
      <c r="C52" s="19" t="s">
        <v>115</v>
      </c>
      <c r="D52" s="21" t="n">
        <v>1</v>
      </c>
      <c r="E52" s="21" t="n">
        <v>611.25</v>
      </c>
      <c r="F52" s="22" t="n">
        <f aca="false">D52*E52</f>
        <v>611.25</v>
      </c>
      <c r="G52" s="21" t="n">
        <v>56.13</v>
      </c>
      <c r="H52" s="23" t="n">
        <f aca="false">G52*D52</f>
        <v>56.13</v>
      </c>
      <c r="I52" s="24" t="n">
        <f aca="false">E52+G52</f>
        <v>667.38</v>
      </c>
      <c r="J52" s="24" t="n">
        <f aca="false">I52*D52</f>
        <v>667.38</v>
      </c>
      <c r="K52" s="15"/>
      <c r="L52" s="16" t="n">
        <f aca="false">J52*1.2</f>
        <v>800.856</v>
      </c>
    </row>
    <row r="53" customFormat="false" ht="12.85" hidden="false" customHeight="false" outlineLevel="0" collapsed="false">
      <c r="A53" s="25" t="s">
        <v>118</v>
      </c>
      <c r="B53" s="18" t="s">
        <v>119</v>
      </c>
      <c r="C53" s="19" t="s">
        <v>115</v>
      </c>
      <c r="D53" s="21" t="n">
        <v>5</v>
      </c>
      <c r="E53" s="21" t="n">
        <v>471.9</v>
      </c>
      <c r="F53" s="22" t="n">
        <f aca="false">D53*E53</f>
        <v>2359.5</v>
      </c>
      <c r="G53" s="21" t="n">
        <v>56.13</v>
      </c>
      <c r="H53" s="23" t="n">
        <f aca="false">G53*D53</f>
        <v>280.65</v>
      </c>
      <c r="I53" s="24" t="n">
        <f aca="false">E53+G53</f>
        <v>528.03</v>
      </c>
      <c r="J53" s="24" t="n">
        <f aca="false">I53*D53</f>
        <v>2640.15</v>
      </c>
      <c r="K53" s="15"/>
      <c r="L53" s="16" t="n">
        <f aca="false">J53*1.2</f>
        <v>3168.18</v>
      </c>
    </row>
    <row r="54" customFormat="false" ht="12.85" hidden="false" customHeight="false" outlineLevel="0" collapsed="false">
      <c r="A54" s="25" t="s">
        <v>120</v>
      </c>
      <c r="B54" s="18" t="s">
        <v>121</v>
      </c>
      <c r="C54" s="19" t="s">
        <v>115</v>
      </c>
      <c r="D54" s="21" t="n">
        <v>1</v>
      </c>
      <c r="E54" s="21" t="n">
        <v>525</v>
      </c>
      <c r="F54" s="22" t="n">
        <f aca="false">D54*E54</f>
        <v>525</v>
      </c>
      <c r="G54" s="21" t="n">
        <v>56.13</v>
      </c>
      <c r="H54" s="23" t="n">
        <f aca="false">G54*D54</f>
        <v>56.13</v>
      </c>
      <c r="I54" s="24" t="n">
        <f aca="false">E54+G54</f>
        <v>581.13</v>
      </c>
      <c r="J54" s="24" t="n">
        <f aca="false">I54*D54</f>
        <v>581.13</v>
      </c>
      <c r="K54" s="15"/>
      <c r="L54" s="16" t="n">
        <f aca="false">J54*1.2</f>
        <v>697.356</v>
      </c>
    </row>
    <row r="55" customFormat="false" ht="12.85" hidden="false" customHeight="false" outlineLevel="0" collapsed="false">
      <c r="A55" s="25" t="s">
        <v>122</v>
      </c>
      <c r="B55" s="18" t="s">
        <v>123</v>
      </c>
      <c r="C55" s="19" t="s">
        <v>115</v>
      </c>
      <c r="D55" s="21" t="n">
        <v>10</v>
      </c>
      <c r="E55" s="21" t="n">
        <v>514</v>
      </c>
      <c r="F55" s="22" t="n">
        <f aca="false">D55*E55</f>
        <v>5140</v>
      </c>
      <c r="G55" s="21" t="n">
        <v>56.13</v>
      </c>
      <c r="H55" s="23" t="n">
        <f aca="false">G55*D55</f>
        <v>561.3</v>
      </c>
      <c r="I55" s="24" t="n">
        <f aca="false">E55+G55</f>
        <v>570.13</v>
      </c>
      <c r="J55" s="24" t="n">
        <f aca="false">I55*D55</f>
        <v>5701.3</v>
      </c>
      <c r="K55" s="15"/>
      <c r="L55" s="16" t="n">
        <f aca="false">J55*1.2</f>
        <v>6841.56</v>
      </c>
    </row>
    <row r="56" customFormat="false" ht="12.85" hidden="false" customHeight="false" outlineLevel="0" collapsed="false">
      <c r="A56" s="25" t="s">
        <v>124</v>
      </c>
      <c r="B56" s="18" t="s">
        <v>125</v>
      </c>
      <c r="C56" s="19" t="s">
        <v>115</v>
      </c>
      <c r="D56" s="21" t="n">
        <v>2</v>
      </c>
      <c r="E56" s="21" t="n">
        <v>462</v>
      </c>
      <c r="F56" s="22" t="n">
        <f aca="false">D56*E56</f>
        <v>924</v>
      </c>
      <c r="G56" s="21" t="n">
        <v>56.13</v>
      </c>
      <c r="H56" s="23" t="n">
        <f aca="false">G56*D56</f>
        <v>112.26</v>
      </c>
      <c r="I56" s="24" t="n">
        <f aca="false">E56+G56</f>
        <v>518.13</v>
      </c>
      <c r="J56" s="24" t="n">
        <f aca="false">I56*D56</f>
        <v>1036.26</v>
      </c>
      <c r="K56" s="15"/>
      <c r="L56" s="16" t="n">
        <f aca="false">J56*1.2</f>
        <v>1243.512</v>
      </c>
    </row>
    <row r="57" customFormat="false" ht="12.85" hidden="false" customHeight="false" outlineLevel="0" collapsed="false">
      <c r="A57" s="25" t="s">
        <v>126</v>
      </c>
      <c r="B57" s="18" t="s">
        <v>127</v>
      </c>
      <c r="C57" s="19" t="s">
        <v>16</v>
      </c>
      <c r="D57" s="21" t="n">
        <v>18.2</v>
      </c>
      <c r="E57" s="21" t="n">
        <v>197.25</v>
      </c>
      <c r="F57" s="22" t="n">
        <f aca="false">D57*E57</f>
        <v>3589.95</v>
      </c>
      <c r="G57" s="21" t="n">
        <v>42.98</v>
      </c>
      <c r="H57" s="23" t="n">
        <f aca="false">G57*D57</f>
        <v>782.236</v>
      </c>
      <c r="I57" s="24" t="n">
        <f aca="false">E57+G57</f>
        <v>240.23</v>
      </c>
      <c r="J57" s="24" t="n">
        <f aca="false">I57*D57</f>
        <v>4372.186</v>
      </c>
      <c r="K57" s="15"/>
      <c r="L57" s="16" t="n">
        <f aca="false">J57*1.2</f>
        <v>5246.6232</v>
      </c>
    </row>
    <row r="58" customFormat="false" ht="12.85" hidden="false" customHeight="false" outlineLevel="0" collapsed="false">
      <c r="A58" s="25" t="s">
        <v>128</v>
      </c>
      <c r="B58" s="1" t="s">
        <v>129</v>
      </c>
      <c r="C58" s="19" t="s">
        <v>16</v>
      </c>
      <c r="D58" s="21" t="n">
        <v>11.96</v>
      </c>
      <c r="E58" s="21" t="n">
        <v>642.5</v>
      </c>
      <c r="F58" s="22" t="n">
        <f aca="false">D58*E58</f>
        <v>7684.3</v>
      </c>
      <c r="G58" s="21" t="n">
        <v>34.38</v>
      </c>
      <c r="H58" s="23" t="n">
        <f aca="false">G58*D58</f>
        <v>411.1848</v>
      </c>
      <c r="I58" s="24" t="n">
        <f aca="false">E58+G58</f>
        <v>676.88</v>
      </c>
      <c r="J58" s="24" t="n">
        <f aca="false">I58*D58</f>
        <v>8095.4848</v>
      </c>
      <c r="K58" s="15"/>
      <c r="L58" s="16" t="n">
        <f aca="false">J58*1.2</f>
        <v>9714.58176</v>
      </c>
    </row>
    <row r="59" customFormat="false" ht="12.85" hidden="false" customHeight="false" outlineLevel="0" collapsed="false">
      <c r="A59" s="25" t="s">
        <v>130</v>
      </c>
      <c r="B59" s="18" t="s">
        <v>127</v>
      </c>
      <c r="C59" s="19" t="s">
        <v>16</v>
      </c>
      <c r="D59" s="21" t="n">
        <v>18.2</v>
      </c>
      <c r="E59" s="21" t="n">
        <v>197.25</v>
      </c>
      <c r="F59" s="22" t="n">
        <f aca="false">D59*E59</f>
        <v>3589.95</v>
      </c>
      <c r="G59" s="21" t="n">
        <v>42.98</v>
      </c>
      <c r="H59" s="23" t="n">
        <f aca="false">G59*D59</f>
        <v>782.236</v>
      </c>
      <c r="I59" s="24" t="n">
        <f aca="false">E59+G59</f>
        <v>240.23</v>
      </c>
      <c r="J59" s="24" t="n">
        <f aca="false">I59*D59</f>
        <v>4372.186</v>
      </c>
      <c r="K59" s="36"/>
      <c r="L59" s="16" t="n">
        <f aca="false">J59*1.2</f>
        <v>5246.6232</v>
      </c>
    </row>
    <row r="60" customFormat="false" ht="12.85" hidden="false" customHeight="false" outlineLevel="0" collapsed="false">
      <c r="A60" s="25" t="s">
        <v>131</v>
      </c>
      <c r="B60" s="18" t="s">
        <v>132</v>
      </c>
      <c r="C60" s="19" t="s">
        <v>115</v>
      </c>
      <c r="D60" s="21" t="n">
        <v>5</v>
      </c>
      <c r="E60" s="21" t="n">
        <v>104.85</v>
      </c>
      <c r="F60" s="22" t="n">
        <f aca="false">D60*E60</f>
        <v>524.25</v>
      </c>
      <c r="G60" s="21" t="n">
        <v>53.73</v>
      </c>
      <c r="H60" s="23" t="n">
        <f aca="false">G60*D60</f>
        <v>268.65</v>
      </c>
      <c r="I60" s="24" t="n">
        <f aca="false">E60+G60</f>
        <v>158.58</v>
      </c>
      <c r="J60" s="24" t="n">
        <f aca="false">I60*D60</f>
        <v>792.9</v>
      </c>
      <c r="K60" s="36"/>
      <c r="L60" s="16" t="n">
        <f aca="false">J60*1.2</f>
        <v>951.48</v>
      </c>
    </row>
    <row r="61" customFormat="false" ht="12.85" hidden="false" customHeight="false" outlineLevel="0" collapsed="false">
      <c r="A61" s="25" t="s">
        <v>133</v>
      </c>
      <c r="B61" s="18" t="s">
        <v>134</v>
      </c>
      <c r="C61" s="19" t="s">
        <v>115</v>
      </c>
      <c r="D61" s="21" t="n">
        <v>1</v>
      </c>
      <c r="E61" s="21" t="n">
        <v>151</v>
      </c>
      <c r="F61" s="22" t="n">
        <f aca="false">D61*E61</f>
        <v>151</v>
      </c>
      <c r="G61" s="21" t="n">
        <v>67.15</v>
      </c>
      <c r="H61" s="23" t="n">
        <f aca="false">G61*D61</f>
        <v>67.15</v>
      </c>
      <c r="I61" s="24" t="n">
        <f aca="false">E61+G61</f>
        <v>218.15</v>
      </c>
      <c r="J61" s="24" t="n">
        <f aca="false">I61*D61</f>
        <v>218.15</v>
      </c>
      <c r="K61" s="36"/>
      <c r="L61" s="16" t="n">
        <f aca="false">J61*1.2</f>
        <v>261.78</v>
      </c>
    </row>
    <row r="62" customFormat="false" ht="12.85" hidden="false" customHeight="false" outlineLevel="0" collapsed="false">
      <c r="A62" s="25" t="s">
        <v>135</v>
      </c>
      <c r="B62" s="18" t="s">
        <v>136</v>
      </c>
      <c r="C62" s="19" t="s">
        <v>16</v>
      </c>
      <c r="D62" s="21" t="n">
        <v>13.5</v>
      </c>
      <c r="E62" s="21" t="n">
        <v>56</v>
      </c>
      <c r="F62" s="22" t="n">
        <f aca="false">D62*E62</f>
        <v>756</v>
      </c>
      <c r="G62" s="21" t="n">
        <v>21.25</v>
      </c>
      <c r="H62" s="23" t="n">
        <f aca="false">G62*D62</f>
        <v>286.875</v>
      </c>
      <c r="I62" s="24" t="n">
        <f aca="false">E62+G62</f>
        <v>77.25</v>
      </c>
      <c r="J62" s="24" t="n">
        <f aca="false">I62*D62</f>
        <v>1042.875</v>
      </c>
      <c r="K62" s="36"/>
      <c r="L62" s="16" t="n">
        <f aca="false">J62*1.2</f>
        <v>1251.45</v>
      </c>
    </row>
    <row r="63" customFormat="false" ht="12.85" hidden="false" customHeight="false" outlineLevel="0" collapsed="false">
      <c r="A63" s="25" t="s">
        <v>137</v>
      </c>
      <c r="B63" s="18" t="s">
        <v>138</v>
      </c>
      <c r="C63" s="19" t="s">
        <v>115</v>
      </c>
      <c r="D63" s="21" t="n">
        <v>1</v>
      </c>
      <c r="E63" s="21" t="n">
        <v>210</v>
      </c>
      <c r="F63" s="22" t="n">
        <f aca="false">D63*E63</f>
        <v>210</v>
      </c>
      <c r="G63" s="21" t="n">
        <v>47.25</v>
      </c>
      <c r="H63" s="23" t="n">
        <f aca="false">G63*D63</f>
        <v>47.25</v>
      </c>
      <c r="I63" s="24" t="n">
        <f aca="false">E63+G63</f>
        <v>257.25</v>
      </c>
      <c r="J63" s="24" t="n">
        <f aca="false">I63*D63</f>
        <v>257.25</v>
      </c>
      <c r="K63" s="36"/>
      <c r="L63" s="16" t="n">
        <f aca="false">J63*1.2</f>
        <v>308.7</v>
      </c>
    </row>
    <row r="64" customFormat="false" ht="12.85" hidden="false" customHeight="false" outlineLevel="0" collapsed="false">
      <c r="A64" s="25" t="s">
        <v>139</v>
      </c>
      <c r="B64" s="38" t="s">
        <v>140</v>
      </c>
      <c r="C64" s="19" t="s">
        <v>115</v>
      </c>
      <c r="D64" s="21" t="n">
        <v>1</v>
      </c>
      <c r="E64" s="21" t="n">
        <v>106.25</v>
      </c>
      <c r="F64" s="22" t="n">
        <f aca="false">D64*E64</f>
        <v>106.25</v>
      </c>
      <c r="G64" s="21" t="n">
        <v>33.75</v>
      </c>
      <c r="H64" s="23" t="n">
        <f aca="false">G64*D64</f>
        <v>33.75</v>
      </c>
      <c r="I64" s="24" t="n">
        <f aca="false">E64+G64</f>
        <v>140</v>
      </c>
      <c r="J64" s="24" t="n">
        <f aca="false">I64*D64</f>
        <v>140</v>
      </c>
      <c r="K64" s="15"/>
      <c r="L64" s="16" t="n">
        <f aca="false">J64*1.2</f>
        <v>168</v>
      </c>
    </row>
    <row r="65" customFormat="false" ht="12.85" hidden="false" customHeight="false" outlineLevel="0" collapsed="false">
      <c r="A65" s="1" t="s">
        <v>141</v>
      </c>
      <c r="B65" s="38" t="s">
        <v>142</v>
      </c>
      <c r="C65" s="19" t="s">
        <v>16</v>
      </c>
      <c r="D65" s="21" t="n">
        <v>0.84</v>
      </c>
      <c r="E65" s="21" t="n">
        <v>625</v>
      </c>
      <c r="F65" s="22" t="n">
        <f aca="false">D65*E65</f>
        <v>525</v>
      </c>
      <c r="G65" s="21" t="n">
        <v>42.19</v>
      </c>
      <c r="H65" s="23" t="n">
        <f aca="false">G65*D65</f>
        <v>35.4396</v>
      </c>
      <c r="I65" s="24" t="n">
        <f aca="false">E65+G65</f>
        <v>667.19</v>
      </c>
      <c r="J65" s="24" t="n">
        <f aca="false">I65*D65</f>
        <v>560.4396</v>
      </c>
      <c r="K65" s="15"/>
      <c r="L65" s="16" t="n">
        <f aca="false">J65*1.2</f>
        <v>672.52752</v>
      </c>
    </row>
    <row r="66" customFormat="false" ht="12.85" hidden="false" customHeight="false" outlineLevel="0" collapsed="false">
      <c r="A66" s="25" t="s">
        <v>143</v>
      </c>
      <c r="B66" s="38" t="s">
        <v>144</v>
      </c>
      <c r="C66" s="19" t="s">
        <v>115</v>
      </c>
      <c r="D66" s="21" t="n">
        <v>1</v>
      </c>
      <c r="E66" s="21" t="n">
        <v>825</v>
      </c>
      <c r="F66" s="22" t="n">
        <f aca="false">D66*E66</f>
        <v>825</v>
      </c>
      <c r="G66" s="21" t="n">
        <v>59.6</v>
      </c>
      <c r="H66" s="23" t="n">
        <f aca="false">G66*D66</f>
        <v>59.6</v>
      </c>
      <c r="I66" s="24" t="n">
        <f aca="false">E66+G66</f>
        <v>884.6</v>
      </c>
      <c r="J66" s="24" t="n">
        <f aca="false">I66*D66</f>
        <v>884.6</v>
      </c>
      <c r="K66" s="15"/>
      <c r="L66" s="16" t="n">
        <f aca="false">J66*1.2</f>
        <v>1061.52</v>
      </c>
    </row>
    <row r="67" customFormat="false" ht="12.85" hidden="false" customHeight="false" outlineLevel="0" collapsed="false">
      <c r="A67" s="9" t="s">
        <v>145</v>
      </c>
      <c r="B67" s="10" t="s">
        <v>146</v>
      </c>
      <c r="C67" s="11"/>
      <c r="D67" s="12"/>
      <c r="E67" s="12"/>
      <c r="F67" s="13"/>
      <c r="G67" s="12"/>
      <c r="H67" s="14"/>
      <c r="I67" s="15"/>
      <c r="J67" s="15"/>
      <c r="K67" s="15" t="n">
        <f aca="false">SUM(J68:J77)</f>
        <v>22170.1315</v>
      </c>
      <c r="L67" s="27" t="n">
        <f aca="false">K67*1.2</f>
        <v>26604.1578</v>
      </c>
    </row>
    <row r="68" customFormat="false" ht="12.85" hidden="false" customHeight="false" outlineLevel="0" collapsed="false">
      <c r="A68" s="17" t="s">
        <v>147</v>
      </c>
      <c r="B68" s="18" t="s">
        <v>148</v>
      </c>
      <c r="C68" s="19" t="s">
        <v>16</v>
      </c>
      <c r="D68" s="21" t="n">
        <v>37.5</v>
      </c>
      <c r="E68" s="21" t="n">
        <v>35.8</v>
      </c>
      <c r="F68" s="22" t="n">
        <f aca="false">D68*E68</f>
        <v>1342.5</v>
      </c>
      <c r="G68" s="21" t="n">
        <v>24.44</v>
      </c>
      <c r="H68" s="23" t="n">
        <f aca="false">G68*D68</f>
        <v>916.5</v>
      </c>
      <c r="I68" s="24" t="n">
        <f aca="false">E68+G68</f>
        <v>60.24</v>
      </c>
      <c r="J68" s="24" t="n">
        <f aca="false">I68*D68</f>
        <v>2259</v>
      </c>
      <c r="K68" s="15"/>
      <c r="L68" s="16" t="n">
        <f aca="false">J68*1.2</f>
        <v>2710.8</v>
      </c>
    </row>
    <row r="69" customFormat="false" ht="12.85" hidden="false" customHeight="false" outlineLevel="0" collapsed="false">
      <c r="A69" s="17" t="s">
        <v>149</v>
      </c>
      <c r="B69" s="18" t="s">
        <v>150</v>
      </c>
      <c r="C69" s="19" t="s">
        <v>16</v>
      </c>
      <c r="D69" s="21" t="n">
        <v>513.5</v>
      </c>
      <c r="E69" s="21" t="n">
        <v>3</v>
      </c>
      <c r="F69" s="22" t="n">
        <f aca="false">D69*E69</f>
        <v>1540.5</v>
      </c>
      <c r="G69" s="21" t="n">
        <v>2.78</v>
      </c>
      <c r="H69" s="23" t="n">
        <f aca="false">G69*D69</f>
        <v>1427.53</v>
      </c>
      <c r="I69" s="24" t="n">
        <f aca="false">E69+G69</f>
        <v>5.78</v>
      </c>
      <c r="J69" s="24" t="n">
        <f aca="false">I69*D69</f>
        <v>2968.03</v>
      </c>
      <c r="K69" s="15"/>
      <c r="L69" s="16" t="n">
        <f aca="false">J69*1.2</f>
        <v>3561.636</v>
      </c>
    </row>
    <row r="70" customFormat="false" ht="12.85" hidden="false" customHeight="false" outlineLevel="0" collapsed="false">
      <c r="A70" s="17" t="s">
        <v>151</v>
      </c>
      <c r="B70" s="18" t="s">
        <v>152</v>
      </c>
      <c r="C70" s="19" t="s">
        <v>16</v>
      </c>
      <c r="D70" s="21" t="n">
        <v>256.75</v>
      </c>
      <c r="E70" s="33" t="n">
        <v>9.3</v>
      </c>
      <c r="F70" s="22" t="n">
        <f aca="false">D70*E70</f>
        <v>2387.775</v>
      </c>
      <c r="G70" s="33" t="n">
        <v>7.73</v>
      </c>
      <c r="H70" s="23" t="n">
        <f aca="false">G70*D70</f>
        <v>1984.6775</v>
      </c>
      <c r="I70" s="24" t="n">
        <f aca="false">E70+G70</f>
        <v>17.03</v>
      </c>
      <c r="J70" s="24" t="n">
        <f aca="false">I70*D70</f>
        <v>4372.4525</v>
      </c>
      <c r="K70" s="15"/>
      <c r="L70" s="16" t="n">
        <f aca="false">J70*1.2</f>
        <v>5246.943</v>
      </c>
    </row>
    <row r="71" customFormat="false" ht="12.85" hidden="false" customHeight="false" outlineLevel="0" collapsed="false">
      <c r="A71" s="17" t="s">
        <v>153</v>
      </c>
      <c r="B71" s="18" t="s">
        <v>154</v>
      </c>
      <c r="C71" s="19" t="s">
        <v>16</v>
      </c>
      <c r="D71" s="33" t="n">
        <v>184.3</v>
      </c>
      <c r="E71" s="33" t="n">
        <v>7.35</v>
      </c>
      <c r="F71" s="22" t="n">
        <f aca="false">D71*E71</f>
        <v>1354.605</v>
      </c>
      <c r="G71" s="33" t="n">
        <v>6.48</v>
      </c>
      <c r="H71" s="23" t="n">
        <f aca="false">G71*D71</f>
        <v>1194.264</v>
      </c>
      <c r="I71" s="24" t="n">
        <f aca="false">E71+G71</f>
        <v>13.83</v>
      </c>
      <c r="J71" s="24" t="n">
        <f aca="false">I71*D71</f>
        <v>2548.869</v>
      </c>
      <c r="K71" s="15"/>
      <c r="L71" s="16" t="n">
        <f aca="false">J71*1.2</f>
        <v>3058.6428</v>
      </c>
    </row>
    <row r="72" customFormat="false" ht="12.85" hidden="false" customHeight="false" outlineLevel="0" collapsed="false">
      <c r="A72" s="17" t="s">
        <v>155</v>
      </c>
      <c r="B72" s="18" t="s">
        <v>156</v>
      </c>
      <c r="C72" s="19" t="s">
        <v>16</v>
      </c>
      <c r="D72" s="33" t="n">
        <v>235</v>
      </c>
      <c r="E72" s="33" t="n">
        <v>7.75</v>
      </c>
      <c r="F72" s="22" t="n">
        <f aca="false">D72*E72</f>
        <v>1821.25</v>
      </c>
      <c r="G72" s="33" t="n">
        <v>6.38</v>
      </c>
      <c r="H72" s="23" t="n">
        <f aca="false">G72*D72</f>
        <v>1499.3</v>
      </c>
      <c r="I72" s="24" t="n">
        <f aca="false">E72+G72</f>
        <v>14.13</v>
      </c>
      <c r="J72" s="24" t="n">
        <f aca="false">I72*D72</f>
        <v>3320.55</v>
      </c>
      <c r="K72" s="15"/>
      <c r="L72" s="16" t="n">
        <f aca="false">J72*1.2</f>
        <v>3984.66</v>
      </c>
    </row>
    <row r="73" customFormat="false" ht="12.85" hidden="false" customHeight="false" outlineLevel="0" collapsed="false">
      <c r="A73" s="17" t="s">
        <v>157</v>
      </c>
      <c r="B73" s="18" t="s">
        <v>158</v>
      </c>
      <c r="C73" s="19" t="s">
        <v>16</v>
      </c>
      <c r="D73" s="33" t="n">
        <v>235</v>
      </c>
      <c r="E73" s="33" t="n">
        <v>5.7</v>
      </c>
      <c r="F73" s="22" t="n">
        <f aca="false">D73*E73</f>
        <v>1339.5</v>
      </c>
      <c r="G73" s="33" t="n">
        <v>5.53</v>
      </c>
      <c r="H73" s="23" t="n">
        <f aca="false">G73*D73</f>
        <v>1299.55</v>
      </c>
      <c r="I73" s="24" t="n">
        <f aca="false">E73+G73</f>
        <v>11.23</v>
      </c>
      <c r="J73" s="24" t="n">
        <f aca="false">I73*D73</f>
        <v>2639.05</v>
      </c>
      <c r="K73" s="15"/>
      <c r="L73" s="16" t="n">
        <f aca="false">J73*1.2</f>
        <v>3166.86</v>
      </c>
    </row>
    <row r="74" customFormat="false" ht="12.85" hidden="false" customHeight="false" outlineLevel="0" collapsed="false">
      <c r="A74" s="17" t="s">
        <v>159</v>
      </c>
      <c r="B74" s="18" t="s">
        <v>160</v>
      </c>
      <c r="C74" s="19" t="s">
        <v>16</v>
      </c>
      <c r="D74" s="33" t="n">
        <v>79</v>
      </c>
      <c r="E74" s="33" t="n">
        <v>7.15</v>
      </c>
      <c r="F74" s="22" t="n">
        <f aca="false">D74*E74</f>
        <v>564.85</v>
      </c>
      <c r="G74" s="33" t="n">
        <v>6.91</v>
      </c>
      <c r="H74" s="23" t="n">
        <f aca="false">G74*D74</f>
        <v>545.89</v>
      </c>
      <c r="I74" s="24" t="n">
        <f aca="false">E74+G74</f>
        <v>14.06</v>
      </c>
      <c r="J74" s="24" t="n">
        <f aca="false">I74*D74</f>
        <v>1110.74</v>
      </c>
      <c r="K74" s="15"/>
      <c r="L74" s="16" t="n">
        <f aca="false">J74*1.2</f>
        <v>1332.888</v>
      </c>
    </row>
    <row r="75" customFormat="false" ht="12.85" hidden="false" customHeight="false" outlineLevel="0" collapsed="false">
      <c r="A75" s="17" t="s">
        <v>161</v>
      </c>
      <c r="B75" s="18" t="s">
        <v>162</v>
      </c>
      <c r="C75" s="19" t="s">
        <v>16</v>
      </c>
      <c r="D75" s="33" t="n">
        <v>79</v>
      </c>
      <c r="E75" s="33" t="n">
        <v>7</v>
      </c>
      <c r="F75" s="22" t="n">
        <f aca="false">D75*E75</f>
        <v>553</v>
      </c>
      <c r="G75" s="33" t="n">
        <v>6.5</v>
      </c>
      <c r="H75" s="23" t="n">
        <f aca="false">G75*D75</f>
        <v>513.5</v>
      </c>
      <c r="I75" s="24" t="n">
        <f aca="false">E75+G75</f>
        <v>13.5</v>
      </c>
      <c r="J75" s="24" t="n">
        <f aca="false">I75*D75</f>
        <v>1066.5</v>
      </c>
      <c r="K75" s="15"/>
      <c r="L75" s="16" t="n">
        <f aca="false">J75*1.2</f>
        <v>1279.8</v>
      </c>
    </row>
    <row r="76" customFormat="false" ht="12.85" hidden="false" customHeight="false" outlineLevel="0" collapsed="false">
      <c r="A76" s="17" t="s">
        <v>163</v>
      </c>
      <c r="B76" s="18" t="s">
        <v>164</v>
      </c>
      <c r="C76" s="19" t="s">
        <v>16</v>
      </c>
      <c r="D76" s="33" t="n">
        <v>79</v>
      </c>
      <c r="E76" s="33" t="n">
        <v>5.35</v>
      </c>
      <c r="F76" s="22" t="n">
        <f aca="false">D76*E76</f>
        <v>422.65</v>
      </c>
      <c r="G76" s="33" t="n">
        <v>6.44</v>
      </c>
      <c r="H76" s="23" t="n">
        <f aca="false">G76*D76</f>
        <v>508.76</v>
      </c>
      <c r="I76" s="24" t="n">
        <f aca="false">E76+G76</f>
        <v>11.79</v>
      </c>
      <c r="J76" s="24" t="n">
        <f aca="false">I76*D76</f>
        <v>931.41</v>
      </c>
      <c r="K76" s="15"/>
      <c r="L76" s="16" t="n">
        <f aca="false">J76*1.2</f>
        <v>1117.692</v>
      </c>
    </row>
    <row r="77" customFormat="false" ht="12.85" hidden="false" customHeight="false" outlineLevel="0" collapsed="false">
      <c r="A77" s="17" t="s">
        <v>165</v>
      </c>
      <c r="B77" s="18" t="s">
        <v>166</v>
      </c>
      <c r="C77" s="19" t="s">
        <v>16</v>
      </c>
      <c r="D77" s="33" t="n">
        <v>79</v>
      </c>
      <c r="E77" s="33" t="n">
        <v>6.34</v>
      </c>
      <c r="F77" s="22" t="n">
        <f aca="false">D77*E77</f>
        <v>500.86</v>
      </c>
      <c r="G77" s="33" t="n">
        <v>5.73</v>
      </c>
      <c r="H77" s="23" t="n">
        <f aca="false">G77*D77</f>
        <v>452.67</v>
      </c>
      <c r="I77" s="24" t="n">
        <f aca="false">E77+G77</f>
        <v>12.07</v>
      </c>
      <c r="J77" s="24" t="n">
        <f aca="false">I77*D77</f>
        <v>953.53</v>
      </c>
      <c r="K77" s="15"/>
      <c r="L77" s="16" t="n">
        <f aca="false">J77*1.2</f>
        <v>1144.236</v>
      </c>
    </row>
    <row r="78" customFormat="false" ht="12.85" hidden="false" customHeight="false" outlineLevel="0" collapsed="false">
      <c r="A78" s="9" t="n">
        <v>11</v>
      </c>
      <c r="B78" s="10" t="s">
        <v>167</v>
      </c>
      <c r="C78" s="11"/>
      <c r="D78" s="39"/>
      <c r="E78" s="39"/>
      <c r="F78" s="10"/>
      <c r="G78" s="39"/>
      <c r="H78" s="10"/>
      <c r="I78" s="10"/>
      <c r="J78" s="10"/>
      <c r="K78" s="15" t="n">
        <f aca="false">SUM(J79:J96)</f>
        <v>13614.03</v>
      </c>
      <c r="L78" s="27" t="n">
        <f aca="false">K78*1.2</f>
        <v>16336.836</v>
      </c>
    </row>
    <row r="79" customFormat="false" ht="12.85" hidden="false" customHeight="false" outlineLevel="0" collapsed="false">
      <c r="A79" s="17" t="s">
        <v>168</v>
      </c>
      <c r="B79" s="18" t="s">
        <v>169</v>
      </c>
      <c r="C79" s="19" t="s">
        <v>115</v>
      </c>
      <c r="D79" s="33" t="n">
        <v>3</v>
      </c>
      <c r="E79" s="24" t="n">
        <v>177.6</v>
      </c>
      <c r="F79" s="22" t="n">
        <f aca="false">D79*E79</f>
        <v>532.8</v>
      </c>
      <c r="G79" s="33" t="n">
        <v>70</v>
      </c>
      <c r="H79" s="23" t="n">
        <f aca="false">G79*D79</f>
        <v>210</v>
      </c>
      <c r="I79" s="24" t="n">
        <f aca="false">E79+G79</f>
        <v>247.6</v>
      </c>
      <c r="J79" s="24" t="n">
        <f aca="false">I79*D79</f>
        <v>742.8</v>
      </c>
      <c r="K79" s="15"/>
      <c r="L79" s="16" t="n">
        <f aca="false">J79*1.2</f>
        <v>891.36</v>
      </c>
    </row>
    <row r="80" customFormat="false" ht="12.85" hidden="false" customHeight="false" outlineLevel="0" collapsed="false">
      <c r="A80" s="17" t="s">
        <v>170</v>
      </c>
      <c r="B80" s="18" t="s">
        <v>171</v>
      </c>
      <c r="C80" s="19" t="s">
        <v>115</v>
      </c>
      <c r="D80" s="33" t="n">
        <v>3</v>
      </c>
      <c r="E80" s="24" t="n">
        <v>285</v>
      </c>
      <c r="F80" s="22" t="n">
        <f aca="false">D80*E80</f>
        <v>855</v>
      </c>
      <c r="G80" s="33" t="n">
        <v>90</v>
      </c>
      <c r="H80" s="23" t="n">
        <f aca="false">G80*D80</f>
        <v>270</v>
      </c>
      <c r="I80" s="24" t="n">
        <f aca="false">E80+G80</f>
        <v>375</v>
      </c>
      <c r="J80" s="24" t="n">
        <f aca="false">I80*D80</f>
        <v>1125</v>
      </c>
      <c r="K80" s="15"/>
      <c r="L80" s="16" t="n">
        <f aca="false">J80*1.2</f>
        <v>1350</v>
      </c>
    </row>
    <row r="81" customFormat="false" ht="12.85" hidden="false" customHeight="false" outlineLevel="0" collapsed="false">
      <c r="A81" s="17" t="s">
        <v>172</v>
      </c>
      <c r="B81" s="18" t="s">
        <v>173</v>
      </c>
      <c r="C81" s="19" t="s">
        <v>115</v>
      </c>
      <c r="D81" s="33" t="n">
        <v>8</v>
      </c>
      <c r="E81" s="33" t="n">
        <v>122</v>
      </c>
      <c r="F81" s="22" t="n">
        <f aca="false">D81*E81</f>
        <v>976</v>
      </c>
      <c r="G81" s="33" t="n">
        <v>112</v>
      </c>
      <c r="H81" s="23" t="n">
        <f aca="false">G81*D81</f>
        <v>896</v>
      </c>
      <c r="I81" s="24" t="n">
        <f aca="false">E81+G81</f>
        <v>234</v>
      </c>
      <c r="J81" s="24" t="n">
        <f aca="false">I81*D81</f>
        <v>1872</v>
      </c>
      <c r="K81" s="15"/>
      <c r="L81" s="16" t="n">
        <f aca="false">J81*1.2</f>
        <v>2246.4</v>
      </c>
    </row>
    <row r="82" customFormat="false" ht="12.85" hidden="false" customHeight="false" outlineLevel="0" collapsed="false">
      <c r="A82" s="17" t="s">
        <v>174</v>
      </c>
      <c r="B82" s="18" t="s">
        <v>175</v>
      </c>
      <c r="C82" s="19" t="s">
        <v>115</v>
      </c>
      <c r="D82" s="33" t="n">
        <v>6</v>
      </c>
      <c r="E82" s="33" t="n">
        <v>529</v>
      </c>
      <c r="F82" s="22" t="n">
        <f aca="false">D82*E82</f>
        <v>3174</v>
      </c>
      <c r="G82" s="33" t="n">
        <v>20.5</v>
      </c>
      <c r="H82" s="23" t="n">
        <f aca="false">G82*D82</f>
        <v>123</v>
      </c>
      <c r="I82" s="24" t="n">
        <f aca="false">E82+G82</f>
        <v>549.5</v>
      </c>
      <c r="J82" s="24" t="n">
        <f aca="false">F82+H82</f>
        <v>3297</v>
      </c>
      <c r="K82" s="15"/>
      <c r="L82" s="16" t="n">
        <f aca="false">J82*1.2</f>
        <v>3956.4</v>
      </c>
    </row>
    <row r="83" customFormat="false" ht="12.85" hidden="false" customHeight="false" outlineLevel="0" collapsed="false">
      <c r="A83" s="17" t="s">
        <v>176</v>
      </c>
      <c r="B83" s="18" t="s">
        <v>177</v>
      </c>
      <c r="C83" s="19" t="s">
        <v>115</v>
      </c>
      <c r="D83" s="33" t="n">
        <v>4</v>
      </c>
      <c r="E83" s="33" t="n">
        <v>269.15</v>
      </c>
      <c r="F83" s="22" t="n">
        <f aca="false">D83*E83</f>
        <v>1076.6</v>
      </c>
      <c r="G83" s="33" t="n">
        <v>114.75</v>
      </c>
      <c r="H83" s="23" t="n">
        <f aca="false">G83*D83</f>
        <v>459</v>
      </c>
      <c r="I83" s="24" t="n">
        <f aca="false">E83+G83</f>
        <v>383.9</v>
      </c>
      <c r="J83" s="24" t="n">
        <f aca="false">F83+H83</f>
        <v>1535.6</v>
      </c>
      <c r="K83" s="15"/>
      <c r="L83" s="16" t="n">
        <f aca="false">J83*1.2</f>
        <v>1842.72</v>
      </c>
    </row>
    <row r="84" customFormat="false" ht="12.85" hidden="false" customHeight="false" outlineLevel="0" collapsed="false">
      <c r="A84" s="17" t="s">
        <v>178</v>
      </c>
      <c r="B84" s="18" t="s">
        <v>179</v>
      </c>
      <c r="C84" s="19" t="s">
        <v>180</v>
      </c>
      <c r="D84" s="33" t="n">
        <v>1</v>
      </c>
      <c r="E84" s="33" t="n">
        <v>268.13</v>
      </c>
      <c r="F84" s="22" t="n">
        <f aca="false">D84*E84</f>
        <v>268.13</v>
      </c>
      <c r="G84" s="33" t="n">
        <v>26.25</v>
      </c>
      <c r="H84" s="23" t="n">
        <f aca="false">G84*D84</f>
        <v>26.25</v>
      </c>
      <c r="I84" s="24" t="n">
        <f aca="false">E84+G84</f>
        <v>294.38</v>
      </c>
      <c r="J84" s="24" t="n">
        <f aca="false">F84+H84</f>
        <v>294.38</v>
      </c>
      <c r="K84" s="36"/>
      <c r="L84" s="16" t="n">
        <f aca="false">J84*1.2</f>
        <v>353.256</v>
      </c>
    </row>
    <row r="85" customFormat="false" ht="12.85" hidden="false" customHeight="false" outlineLevel="0" collapsed="false">
      <c r="A85" s="17" t="s">
        <v>181</v>
      </c>
      <c r="B85" s="18" t="s">
        <v>182</v>
      </c>
      <c r="C85" s="19" t="s">
        <v>115</v>
      </c>
      <c r="D85" s="33" t="n">
        <v>3</v>
      </c>
      <c r="E85" s="33" t="n">
        <v>61.66</v>
      </c>
      <c r="F85" s="22" t="n">
        <f aca="false">D85*E85</f>
        <v>184.98</v>
      </c>
      <c r="G85" s="33" t="n">
        <v>8.7</v>
      </c>
      <c r="H85" s="23" t="n">
        <f aca="false">G85*D85</f>
        <v>26.1</v>
      </c>
      <c r="I85" s="24" t="n">
        <f aca="false">E85+G85</f>
        <v>70.36</v>
      </c>
      <c r="J85" s="24" t="n">
        <f aca="false">F85+H85</f>
        <v>211.08</v>
      </c>
      <c r="K85" s="36"/>
      <c r="L85" s="16" t="n">
        <f aca="false">J85*1.2</f>
        <v>253.296</v>
      </c>
    </row>
    <row r="86" customFormat="false" ht="12.85" hidden="false" customHeight="false" outlineLevel="0" collapsed="false">
      <c r="A86" s="17" t="s">
        <v>183</v>
      </c>
      <c r="B86" s="18" t="s">
        <v>184</v>
      </c>
      <c r="C86" s="19" t="s">
        <v>115</v>
      </c>
      <c r="D86" s="33" t="n">
        <v>4</v>
      </c>
      <c r="E86" s="33" t="n">
        <v>83.75</v>
      </c>
      <c r="F86" s="22" t="n">
        <f aca="false">D86*E86</f>
        <v>335</v>
      </c>
      <c r="G86" s="33" t="n">
        <v>8.1</v>
      </c>
      <c r="H86" s="23" t="n">
        <f aca="false">G86*D86</f>
        <v>32.4</v>
      </c>
      <c r="I86" s="24" t="n">
        <f aca="false">E86+G86</f>
        <v>91.85</v>
      </c>
      <c r="J86" s="24" t="n">
        <f aca="false">F86+H86</f>
        <v>367.4</v>
      </c>
      <c r="K86" s="36"/>
      <c r="L86" s="16" t="n">
        <f aca="false">J86*1.2</f>
        <v>440.88</v>
      </c>
    </row>
    <row r="87" customFormat="false" ht="12.85" hidden="false" customHeight="false" outlineLevel="0" collapsed="false">
      <c r="A87" s="17" t="s">
        <v>185</v>
      </c>
      <c r="B87" s="18" t="s">
        <v>186</v>
      </c>
      <c r="C87" s="19" t="s">
        <v>66</v>
      </c>
      <c r="D87" s="33" t="n">
        <v>2</v>
      </c>
      <c r="E87" s="33" t="n">
        <v>36.45</v>
      </c>
      <c r="F87" s="22" t="n">
        <f aca="false">D87*E87</f>
        <v>72.9</v>
      </c>
      <c r="G87" s="33" t="n">
        <v>2.8</v>
      </c>
      <c r="H87" s="23" t="n">
        <f aca="false">G87*D87</f>
        <v>5.6</v>
      </c>
      <c r="I87" s="24" t="n">
        <f aca="false">E87+G87</f>
        <v>39.25</v>
      </c>
      <c r="J87" s="24" t="n">
        <f aca="false">F87+H87</f>
        <v>78.5</v>
      </c>
      <c r="K87" s="36"/>
      <c r="L87" s="16" t="n">
        <f aca="false">J87*1.2</f>
        <v>94.2</v>
      </c>
    </row>
    <row r="88" customFormat="false" ht="12.85" hidden="false" customHeight="false" outlineLevel="0" collapsed="false">
      <c r="A88" s="17" t="s">
        <v>187</v>
      </c>
      <c r="B88" s="18" t="s">
        <v>188</v>
      </c>
      <c r="C88" s="19" t="s">
        <v>66</v>
      </c>
      <c r="D88" s="33" t="n">
        <v>1</v>
      </c>
      <c r="E88" s="33" t="n">
        <v>24.94</v>
      </c>
      <c r="F88" s="22" t="n">
        <f aca="false">D88*E88</f>
        <v>24.94</v>
      </c>
      <c r="G88" s="33" t="n">
        <v>13.75</v>
      </c>
      <c r="H88" s="23" t="n">
        <f aca="false">G88*D88</f>
        <v>13.75</v>
      </c>
      <c r="I88" s="24" t="n">
        <f aca="false">E88+G88</f>
        <v>38.69</v>
      </c>
      <c r="J88" s="24" t="n">
        <f aca="false">F88+H88</f>
        <v>38.69</v>
      </c>
      <c r="K88" s="36"/>
      <c r="L88" s="16" t="n">
        <f aca="false">J88*1.2</f>
        <v>46.428</v>
      </c>
    </row>
    <row r="89" customFormat="false" ht="12.85" hidden="false" customHeight="false" outlineLevel="0" collapsed="false">
      <c r="A89" s="17" t="s">
        <v>189</v>
      </c>
      <c r="B89" s="18" t="s">
        <v>190</v>
      </c>
      <c r="C89" s="19" t="s">
        <v>115</v>
      </c>
      <c r="D89" s="33" t="n">
        <v>4</v>
      </c>
      <c r="E89" s="33" t="n">
        <v>67.2</v>
      </c>
      <c r="F89" s="22" t="n">
        <f aca="false">D89*E89</f>
        <v>268.8</v>
      </c>
      <c r="G89" s="33" t="n">
        <v>8.1</v>
      </c>
      <c r="H89" s="23" t="n">
        <f aca="false">G89*D89</f>
        <v>32.4</v>
      </c>
      <c r="I89" s="24" t="n">
        <f aca="false">E89+G89</f>
        <v>75.3</v>
      </c>
      <c r="J89" s="24" t="n">
        <f aca="false">F89+H89</f>
        <v>301.2</v>
      </c>
      <c r="K89" s="36"/>
      <c r="L89" s="16" t="n">
        <f aca="false">J89*1.2</f>
        <v>361.44</v>
      </c>
    </row>
    <row r="90" customFormat="false" ht="12.85" hidden="false" customHeight="false" outlineLevel="0" collapsed="false">
      <c r="A90" s="17" t="s">
        <v>191</v>
      </c>
      <c r="B90" s="18" t="s">
        <v>192</v>
      </c>
      <c r="C90" s="19" t="s">
        <v>115</v>
      </c>
      <c r="D90" s="33" t="n">
        <v>1</v>
      </c>
      <c r="E90" s="33" t="n">
        <v>448</v>
      </c>
      <c r="F90" s="22" t="n">
        <f aca="false">D90*E90</f>
        <v>448</v>
      </c>
      <c r="G90" s="33" t="n">
        <v>32.4</v>
      </c>
      <c r="H90" s="23" t="n">
        <f aca="false">G90*D90</f>
        <v>32.4</v>
      </c>
      <c r="I90" s="24" t="n">
        <f aca="false">E90+G90</f>
        <v>480.4</v>
      </c>
      <c r="J90" s="24" t="n">
        <f aca="false">F90+H90</f>
        <v>480.4</v>
      </c>
      <c r="K90" s="36"/>
      <c r="L90" s="16" t="n">
        <f aca="false">J90*1.2</f>
        <v>576.48</v>
      </c>
    </row>
    <row r="91" customFormat="false" ht="12.85" hidden="false" customHeight="false" outlineLevel="0" collapsed="false">
      <c r="A91" s="17" t="s">
        <v>193</v>
      </c>
      <c r="B91" s="18" t="s">
        <v>194</v>
      </c>
      <c r="C91" s="19" t="s">
        <v>66</v>
      </c>
      <c r="D91" s="33" t="n">
        <v>6</v>
      </c>
      <c r="E91" s="33" t="n">
        <v>85</v>
      </c>
      <c r="F91" s="22" t="n">
        <f aca="false">D91*E91</f>
        <v>510</v>
      </c>
      <c r="G91" s="33" t="n">
        <v>12.25</v>
      </c>
      <c r="H91" s="23" t="n">
        <f aca="false">G91*D91</f>
        <v>73.5</v>
      </c>
      <c r="I91" s="24" t="n">
        <f aca="false">E91+G91</f>
        <v>97.25</v>
      </c>
      <c r="J91" s="24" t="n">
        <f aca="false">F91+H91</f>
        <v>583.5</v>
      </c>
      <c r="K91" s="36"/>
      <c r="L91" s="16" t="n">
        <f aca="false">J91*1.2</f>
        <v>700.2</v>
      </c>
    </row>
    <row r="92" customFormat="false" ht="12.85" hidden="false" customHeight="false" outlineLevel="0" collapsed="false">
      <c r="A92" s="17" t="s">
        <v>195</v>
      </c>
      <c r="B92" s="18" t="s">
        <v>196</v>
      </c>
      <c r="C92" s="19" t="s">
        <v>115</v>
      </c>
      <c r="D92" s="33" t="n">
        <v>1</v>
      </c>
      <c r="E92" s="33" t="n">
        <v>190</v>
      </c>
      <c r="F92" s="22" t="n">
        <f aca="false">D92*E92</f>
        <v>190</v>
      </c>
      <c r="G92" s="33" t="n">
        <v>95.74</v>
      </c>
      <c r="H92" s="23" t="n">
        <f aca="false">G92*D92</f>
        <v>95.74</v>
      </c>
      <c r="I92" s="24" t="n">
        <f aca="false">E92+G92</f>
        <v>285.74</v>
      </c>
      <c r="J92" s="24" t="n">
        <f aca="false">F92+H92</f>
        <v>285.74</v>
      </c>
      <c r="K92" s="36"/>
      <c r="L92" s="16" t="n">
        <f aca="false">J92*1.2</f>
        <v>342.888</v>
      </c>
    </row>
    <row r="93" customFormat="false" ht="12.85" hidden="false" customHeight="false" outlineLevel="0" collapsed="false">
      <c r="A93" s="17" t="s">
        <v>197</v>
      </c>
      <c r="B93" s="18" t="s">
        <v>198</v>
      </c>
      <c r="C93" s="19" t="s">
        <v>115</v>
      </c>
      <c r="D93" s="33" t="n">
        <v>4</v>
      </c>
      <c r="E93" s="33" t="n">
        <v>53</v>
      </c>
      <c r="F93" s="22" t="n">
        <f aca="false">D93*E93</f>
        <v>212</v>
      </c>
      <c r="G93" s="33" t="n">
        <v>8.75</v>
      </c>
      <c r="H93" s="23" t="n">
        <f aca="false">G93*D93</f>
        <v>35</v>
      </c>
      <c r="I93" s="24" t="n">
        <f aca="false">E93+G93</f>
        <v>61.75</v>
      </c>
      <c r="J93" s="24" t="n">
        <f aca="false">F93+H93</f>
        <v>247</v>
      </c>
      <c r="K93" s="36"/>
      <c r="L93" s="16" t="n">
        <f aca="false">J93*1.2</f>
        <v>296.4</v>
      </c>
    </row>
    <row r="94" customFormat="false" ht="12.85" hidden="false" customHeight="false" outlineLevel="0" collapsed="false">
      <c r="A94" s="17" t="s">
        <v>199</v>
      </c>
      <c r="B94" s="18" t="s">
        <v>200</v>
      </c>
      <c r="C94" s="19" t="s">
        <v>115</v>
      </c>
      <c r="D94" s="33" t="n">
        <v>8</v>
      </c>
      <c r="E94" s="33" t="n">
        <v>73.56</v>
      </c>
      <c r="F94" s="22" t="n">
        <f aca="false">D94*E94</f>
        <v>588.48</v>
      </c>
      <c r="G94" s="33" t="n">
        <v>26.15</v>
      </c>
      <c r="H94" s="23" t="n">
        <f aca="false">G94*D94</f>
        <v>209.2</v>
      </c>
      <c r="I94" s="24" t="n">
        <f aca="false">E94+G94</f>
        <v>99.71</v>
      </c>
      <c r="J94" s="24" t="n">
        <f aca="false">F94+H94</f>
        <v>797.68</v>
      </c>
      <c r="K94" s="36"/>
      <c r="L94" s="16" t="n">
        <f aca="false">J94*1.2</f>
        <v>957.216</v>
      </c>
    </row>
    <row r="95" customFormat="false" ht="12.85" hidden="false" customHeight="false" outlineLevel="0" collapsed="false">
      <c r="A95" s="17" t="s">
        <v>201</v>
      </c>
      <c r="B95" s="38" t="s">
        <v>202</v>
      </c>
      <c r="C95" s="19" t="s">
        <v>180</v>
      </c>
      <c r="D95" s="33" t="n">
        <v>2</v>
      </c>
      <c r="E95" s="33" t="n">
        <v>54.18</v>
      </c>
      <c r="F95" s="22" t="n">
        <f aca="false">D95*E95</f>
        <v>108.36</v>
      </c>
      <c r="G95" s="33" t="n">
        <v>7</v>
      </c>
      <c r="H95" s="23" t="n">
        <f aca="false">G95*D95</f>
        <v>14</v>
      </c>
      <c r="I95" s="24" t="n">
        <f aca="false">E95+G95</f>
        <v>61.18</v>
      </c>
      <c r="J95" s="24" t="n">
        <f aca="false">F95+H95</f>
        <v>122.36</v>
      </c>
      <c r="K95" s="15"/>
      <c r="L95" s="16" t="n">
        <f aca="false">J95*1.2</f>
        <v>146.832</v>
      </c>
    </row>
    <row r="96" customFormat="false" ht="12.85" hidden="false" customHeight="false" outlineLevel="0" collapsed="false">
      <c r="A96" s="17" t="s">
        <v>203</v>
      </c>
      <c r="B96" s="38" t="s">
        <v>204</v>
      </c>
      <c r="C96" s="19" t="s">
        <v>180</v>
      </c>
      <c r="D96" s="33" t="n">
        <v>26</v>
      </c>
      <c r="E96" s="33" t="n">
        <v>32</v>
      </c>
      <c r="F96" s="22" t="n">
        <f aca="false">D96*E96</f>
        <v>832</v>
      </c>
      <c r="G96" s="33" t="n">
        <v>15.45</v>
      </c>
      <c r="H96" s="23" t="n">
        <f aca="false">G96*D96</f>
        <v>401.7</v>
      </c>
      <c r="I96" s="24" t="n">
        <f aca="false">E96+G96</f>
        <v>47.45</v>
      </c>
      <c r="J96" s="24" t="n">
        <f aca="false">F96+H96</f>
        <v>1233.7</v>
      </c>
      <c r="K96" s="15"/>
      <c r="L96" s="16" t="n">
        <f aca="false">J96*1.2</f>
        <v>1480.44</v>
      </c>
    </row>
    <row r="97" customFormat="false" ht="12.85" hidden="false" customHeight="false" outlineLevel="0" collapsed="false">
      <c r="A97" s="9" t="n">
        <v>12</v>
      </c>
      <c r="B97" s="10" t="s">
        <v>205</v>
      </c>
      <c r="C97" s="11"/>
      <c r="D97" s="39"/>
      <c r="E97" s="39"/>
      <c r="F97" s="10"/>
      <c r="G97" s="39"/>
      <c r="H97" s="10"/>
      <c r="I97" s="10"/>
      <c r="J97" s="10"/>
      <c r="K97" s="15" t="n">
        <f aca="false">SUM(J98:J108)</f>
        <v>5429.67</v>
      </c>
      <c r="L97" s="27" t="n">
        <f aca="false">K97*1.2</f>
        <v>6515.604</v>
      </c>
    </row>
    <row r="98" customFormat="false" ht="12.85" hidden="false" customHeight="false" outlineLevel="0" collapsed="false">
      <c r="A98" s="17" t="s">
        <v>206</v>
      </c>
      <c r="B98" s="18" t="s">
        <v>207</v>
      </c>
      <c r="C98" s="19" t="s">
        <v>66</v>
      </c>
      <c r="D98" s="33" t="n">
        <v>1</v>
      </c>
      <c r="E98" s="40" t="n">
        <v>258</v>
      </c>
      <c r="F98" s="22" t="n">
        <f aca="false">D98*E98</f>
        <v>258</v>
      </c>
      <c r="G98" s="33" t="n">
        <v>31.23</v>
      </c>
      <c r="H98" s="23" t="n">
        <f aca="false">G98*D98</f>
        <v>31.23</v>
      </c>
      <c r="I98" s="24" t="n">
        <f aca="false">E98+G98</f>
        <v>289.23</v>
      </c>
      <c r="J98" s="24" t="n">
        <f aca="false">I98*D98</f>
        <v>289.23</v>
      </c>
      <c r="K98" s="15"/>
      <c r="L98" s="16" t="n">
        <f aca="false">J98*1.2</f>
        <v>347.076</v>
      </c>
    </row>
    <row r="99" customFormat="false" ht="12.85" hidden="false" customHeight="false" outlineLevel="0" collapsed="false">
      <c r="A99" s="17" t="s">
        <v>208</v>
      </c>
      <c r="B99" s="18" t="s">
        <v>209</v>
      </c>
      <c r="C99" s="19" t="s">
        <v>66</v>
      </c>
      <c r="D99" s="33" t="n">
        <v>4</v>
      </c>
      <c r="E99" s="33" t="n">
        <v>40.45</v>
      </c>
      <c r="F99" s="22" t="n">
        <f aca="false">D99*E99</f>
        <v>161.8</v>
      </c>
      <c r="G99" s="33" t="n">
        <v>8.65</v>
      </c>
      <c r="H99" s="23" t="n">
        <f aca="false">G99*D99</f>
        <v>34.6</v>
      </c>
      <c r="I99" s="24" t="n">
        <f aca="false">E99+G99</f>
        <v>49.1</v>
      </c>
      <c r="J99" s="24" t="n">
        <f aca="false">I99*D99</f>
        <v>196.4</v>
      </c>
      <c r="K99" s="15"/>
      <c r="L99" s="16" t="n">
        <f aca="false">J99*1.2</f>
        <v>235.68</v>
      </c>
    </row>
    <row r="100" customFormat="false" ht="12.85" hidden="false" customHeight="false" outlineLevel="0" collapsed="false">
      <c r="A100" s="17" t="s">
        <v>210</v>
      </c>
      <c r="B100" s="18" t="s">
        <v>211</v>
      </c>
      <c r="C100" s="19" t="s">
        <v>66</v>
      </c>
      <c r="D100" s="33" t="n">
        <v>1</v>
      </c>
      <c r="E100" s="33" t="n">
        <v>40.45</v>
      </c>
      <c r="F100" s="22" t="n">
        <f aca="false">D100*E100</f>
        <v>40.45</v>
      </c>
      <c r="G100" s="33" t="n">
        <v>8.65</v>
      </c>
      <c r="H100" s="23" t="n">
        <f aca="false">G100*D100</f>
        <v>8.65</v>
      </c>
      <c r="I100" s="24" t="n">
        <f aca="false">E100+G100</f>
        <v>49.1</v>
      </c>
      <c r="J100" s="24" t="n">
        <f aca="false">I100*D100</f>
        <v>49.1</v>
      </c>
      <c r="K100" s="15"/>
      <c r="L100" s="16" t="n">
        <f aca="false">J100*1.2</f>
        <v>58.92</v>
      </c>
    </row>
    <row r="101" customFormat="false" ht="12.85" hidden="false" customHeight="false" outlineLevel="0" collapsed="false">
      <c r="A101" s="17" t="s">
        <v>212</v>
      </c>
      <c r="B101" s="18" t="s">
        <v>213</v>
      </c>
      <c r="C101" s="19" t="s">
        <v>66</v>
      </c>
      <c r="D101" s="33" t="n">
        <v>1</v>
      </c>
      <c r="E101" s="33" t="n">
        <v>40.45</v>
      </c>
      <c r="F101" s="22" t="n">
        <f aca="false">D101*E101</f>
        <v>40.45</v>
      </c>
      <c r="G101" s="33" t="n">
        <v>8.65</v>
      </c>
      <c r="H101" s="23" t="n">
        <f aca="false">G101*D101</f>
        <v>8.65</v>
      </c>
      <c r="I101" s="24" t="n">
        <f aca="false">E101+G101</f>
        <v>49.1</v>
      </c>
      <c r="J101" s="24" t="n">
        <f aca="false">I101*D101</f>
        <v>49.1</v>
      </c>
      <c r="K101" s="15"/>
      <c r="L101" s="16" t="n">
        <f aca="false">J101*1.2</f>
        <v>58.92</v>
      </c>
    </row>
    <row r="102" customFormat="false" ht="12.85" hidden="false" customHeight="false" outlineLevel="0" collapsed="false">
      <c r="A102" s="17" t="s">
        <v>214</v>
      </c>
      <c r="B102" s="18" t="s">
        <v>215</v>
      </c>
      <c r="C102" s="19" t="s">
        <v>66</v>
      </c>
      <c r="D102" s="33" t="n">
        <v>2</v>
      </c>
      <c r="E102" s="33" t="n">
        <v>40.45</v>
      </c>
      <c r="F102" s="22" t="n">
        <f aca="false">D102*E102</f>
        <v>80.9</v>
      </c>
      <c r="G102" s="33" t="n">
        <v>8.65</v>
      </c>
      <c r="H102" s="23" t="n">
        <f aca="false">G102*D102</f>
        <v>17.3</v>
      </c>
      <c r="I102" s="24" t="n">
        <f aca="false">E102+G102</f>
        <v>49.1</v>
      </c>
      <c r="J102" s="24" t="n">
        <f aca="false">I102*D102</f>
        <v>98.2</v>
      </c>
      <c r="K102" s="15"/>
      <c r="L102" s="16" t="n">
        <f aca="false">J102*1.2</f>
        <v>117.84</v>
      </c>
    </row>
    <row r="103" customFormat="false" ht="12.85" hidden="false" customHeight="false" outlineLevel="0" collapsed="false">
      <c r="A103" s="17" t="s">
        <v>216</v>
      </c>
      <c r="B103" s="18" t="s">
        <v>217</v>
      </c>
      <c r="C103" s="19" t="s">
        <v>180</v>
      </c>
      <c r="D103" s="33" t="n">
        <v>28</v>
      </c>
      <c r="E103" s="33" t="n">
        <v>14.8</v>
      </c>
      <c r="F103" s="22" t="n">
        <f aca="false">D103*E103</f>
        <v>414.4</v>
      </c>
      <c r="G103" s="33" t="n">
        <v>6.95</v>
      </c>
      <c r="H103" s="23" t="n">
        <f aca="false">G103*D103</f>
        <v>194.6</v>
      </c>
      <c r="I103" s="24" t="n">
        <f aca="false">E103+G103</f>
        <v>21.75</v>
      </c>
      <c r="J103" s="24" t="n">
        <f aca="false">I103*D103</f>
        <v>609</v>
      </c>
      <c r="K103" s="36"/>
      <c r="L103" s="16" t="n">
        <f aca="false">J103*1.2</f>
        <v>730.8</v>
      </c>
    </row>
    <row r="104" customFormat="false" ht="12.85" hidden="false" customHeight="false" outlineLevel="0" collapsed="false">
      <c r="A104" s="17" t="s">
        <v>218</v>
      </c>
      <c r="B104" s="18" t="s">
        <v>219</v>
      </c>
      <c r="C104" s="19" t="s">
        <v>180</v>
      </c>
      <c r="D104" s="33" t="n">
        <v>3</v>
      </c>
      <c r="E104" s="33" t="n">
        <v>22.33</v>
      </c>
      <c r="F104" s="22" t="n">
        <f aca="false">D104*E104</f>
        <v>66.99</v>
      </c>
      <c r="G104" s="33" t="n">
        <v>8.65</v>
      </c>
      <c r="H104" s="23" t="n">
        <f aca="false">G104*D104</f>
        <v>25.95</v>
      </c>
      <c r="I104" s="24" t="n">
        <f aca="false">E104+G104</f>
        <v>30.98</v>
      </c>
      <c r="J104" s="24" t="n">
        <f aca="false">I104*D104</f>
        <v>92.94</v>
      </c>
      <c r="K104" s="36"/>
      <c r="L104" s="16" t="n">
        <f aca="false">J104*1.2</f>
        <v>111.528</v>
      </c>
    </row>
    <row r="105" customFormat="false" ht="12.85" hidden="false" customHeight="false" outlineLevel="0" collapsed="false">
      <c r="A105" s="17" t="s">
        <v>220</v>
      </c>
      <c r="B105" s="18" t="s">
        <v>221</v>
      </c>
      <c r="C105" s="19" t="s">
        <v>180</v>
      </c>
      <c r="D105" s="33" t="n">
        <v>1</v>
      </c>
      <c r="E105" s="33" t="n">
        <v>18.63</v>
      </c>
      <c r="F105" s="22" t="n">
        <f aca="false">D105*E105</f>
        <v>18.63</v>
      </c>
      <c r="G105" s="33" t="n">
        <v>10.8</v>
      </c>
      <c r="H105" s="23" t="n">
        <f aca="false">G105*D105</f>
        <v>10.8</v>
      </c>
      <c r="I105" s="24" t="n">
        <f aca="false">E105+G105</f>
        <v>29.43</v>
      </c>
      <c r="J105" s="24" t="n">
        <f aca="false">I105*D105</f>
        <v>29.43</v>
      </c>
      <c r="K105" s="36"/>
      <c r="L105" s="16" t="n">
        <f aca="false">J105*1.2</f>
        <v>35.316</v>
      </c>
    </row>
    <row r="106" customFormat="false" ht="12.85" hidden="false" customHeight="false" outlineLevel="0" collapsed="false">
      <c r="A106" s="17" t="s">
        <v>222</v>
      </c>
      <c r="B106" s="18" t="s">
        <v>223</v>
      </c>
      <c r="C106" s="19" t="s">
        <v>180</v>
      </c>
      <c r="D106" s="33" t="n">
        <v>17</v>
      </c>
      <c r="E106" s="33" t="n">
        <v>65.6</v>
      </c>
      <c r="F106" s="22" t="n">
        <f aca="false">D106*E106</f>
        <v>1115.2</v>
      </c>
      <c r="G106" s="33" t="n">
        <v>69.38</v>
      </c>
      <c r="H106" s="23" t="n">
        <f aca="false">G106*D106</f>
        <v>1179.46</v>
      </c>
      <c r="I106" s="24" t="n">
        <f aca="false">E106+G106</f>
        <v>134.98</v>
      </c>
      <c r="J106" s="24" t="n">
        <f aca="false">I106*D106</f>
        <v>2294.66</v>
      </c>
      <c r="K106" s="36"/>
      <c r="L106" s="16" t="n">
        <f aca="false">J106*1.2</f>
        <v>2753.592</v>
      </c>
    </row>
    <row r="107" customFormat="false" ht="12.85" hidden="false" customHeight="false" outlineLevel="0" collapsed="false">
      <c r="A107" s="17" t="s">
        <v>224</v>
      </c>
      <c r="B107" s="18" t="s">
        <v>225</v>
      </c>
      <c r="C107" s="19" t="s">
        <v>180</v>
      </c>
      <c r="D107" s="33" t="n">
        <v>2</v>
      </c>
      <c r="E107" s="33" t="n">
        <v>36</v>
      </c>
      <c r="F107" s="22" t="n">
        <f aca="false">D107*E107</f>
        <v>72</v>
      </c>
      <c r="G107" s="33" t="n">
        <v>25</v>
      </c>
      <c r="H107" s="23" t="n">
        <f aca="false">G107*D107</f>
        <v>50</v>
      </c>
      <c r="I107" s="24" t="n">
        <f aca="false">E107+G107</f>
        <v>61</v>
      </c>
      <c r="J107" s="24" t="n">
        <f aca="false">I107*D107</f>
        <v>122</v>
      </c>
      <c r="K107" s="36"/>
      <c r="L107" s="16" t="n">
        <f aca="false">J107*1.2</f>
        <v>146.4</v>
      </c>
    </row>
    <row r="108" customFormat="false" ht="12.85" hidden="false" customHeight="false" outlineLevel="0" collapsed="false">
      <c r="A108" s="17" t="s">
        <v>226</v>
      </c>
      <c r="B108" s="18" t="s">
        <v>227</v>
      </c>
      <c r="C108" s="19" t="s">
        <v>180</v>
      </c>
      <c r="D108" s="33" t="n">
        <v>19</v>
      </c>
      <c r="E108" s="33" t="n">
        <v>14.89</v>
      </c>
      <c r="F108" s="22" t="n">
        <f aca="false">D108*E108</f>
        <v>282.91</v>
      </c>
      <c r="G108" s="33" t="n">
        <v>69.3</v>
      </c>
      <c r="H108" s="23" t="n">
        <f aca="false">G108*D108</f>
        <v>1316.7</v>
      </c>
      <c r="I108" s="24" t="n">
        <f aca="false">E108+G108</f>
        <v>84.19</v>
      </c>
      <c r="J108" s="24" t="n">
        <f aca="false">I108*D108</f>
        <v>1599.61</v>
      </c>
      <c r="K108" s="15"/>
      <c r="L108" s="16" t="n">
        <f aca="false">J108*1.2</f>
        <v>1919.532</v>
      </c>
    </row>
    <row r="109" customFormat="false" ht="12.85" hidden="false" customHeight="false" outlineLevel="0" collapsed="false">
      <c r="A109" s="9" t="n">
        <v>13</v>
      </c>
      <c r="B109" s="10" t="s">
        <v>228</v>
      </c>
      <c r="C109" s="11"/>
      <c r="D109" s="39"/>
      <c r="E109" s="39"/>
      <c r="F109" s="10"/>
      <c r="G109" s="39"/>
      <c r="H109" s="10"/>
      <c r="I109" s="10"/>
      <c r="J109" s="10"/>
      <c r="K109" s="15" t="n">
        <f aca="false">SUM(J110:J111)</f>
        <v>1636.5</v>
      </c>
      <c r="L109" s="27" t="n">
        <f aca="false">K109*1.2</f>
        <v>1963.8</v>
      </c>
    </row>
    <row r="110" customFormat="false" ht="12.85" hidden="false" customHeight="false" outlineLevel="0" collapsed="false">
      <c r="A110" s="17" t="s">
        <v>229</v>
      </c>
      <c r="B110" s="18" t="s">
        <v>230</v>
      </c>
      <c r="C110" s="19" t="s">
        <v>231</v>
      </c>
      <c r="D110" s="33" t="n">
        <v>1</v>
      </c>
      <c r="E110" s="40" t="n">
        <v>1500</v>
      </c>
      <c r="F110" s="22" t="n">
        <f aca="false">D110*E110</f>
        <v>1500</v>
      </c>
      <c r="G110" s="33" t="n">
        <v>0</v>
      </c>
      <c r="H110" s="23" t="n">
        <f aca="false">G110*D110</f>
        <v>0</v>
      </c>
      <c r="I110" s="24" t="n">
        <f aca="false">E110+G110</f>
        <v>1500</v>
      </c>
      <c r="J110" s="24" t="n">
        <f aca="false">I110*D110</f>
        <v>1500</v>
      </c>
      <c r="K110" s="15"/>
      <c r="L110" s="36"/>
    </row>
    <row r="111" customFormat="false" ht="12.85" hidden="false" customHeight="false" outlineLevel="0" collapsed="false">
      <c r="A111" s="17" t="s">
        <v>232</v>
      </c>
      <c r="B111" s="18" t="s">
        <v>233</v>
      </c>
      <c r="C111" s="19" t="s">
        <v>16</v>
      </c>
      <c r="D111" s="33" t="n">
        <v>130</v>
      </c>
      <c r="E111" s="40" t="n">
        <v>0</v>
      </c>
      <c r="F111" s="22" t="n">
        <f aca="false">D111*E111</f>
        <v>0</v>
      </c>
      <c r="G111" s="33" t="n">
        <v>1.05</v>
      </c>
      <c r="H111" s="23" t="n">
        <f aca="false">G111*D111</f>
        <v>136.5</v>
      </c>
      <c r="I111" s="24" t="n">
        <f aca="false">E111+G111</f>
        <v>1.05</v>
      </c>
      <c r="J111" s="24" t="n">
        <f aca="false">I111*D111</f>
        <v>136.5</v>
      </c>
      <c r="K111" s="15"/>
      <c r="L111" s="36"/>
    </row>
    <row r="112" customFormat="false" ht="12.8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</row>
    <row r="113" customFormat="false" ht="12.85" hidden="false" customHeight="false" outlineLevel="0" collapsed="false">
      <c r="A113" s="17"/>
      <c r="B113" s="41" t="s">
        <v>234</v>
      </c>
      <c r="C113" s="19"/>
      <c r="D113" s="33"/>
      <c r="E113" s="33"/>
      <c r="F113" s="42" t="n">
        <f aca="false">SUM(F4:F111)</f>
        <v>132225.5494</v>
      </c>
      <c r="G113" s="39"/>
      <c r="H113" s="43" t="n">
        <f aca="false">SUM(H4:H111)</f>
        <v>65804.432</v>
      </c>
      <c r="I113" s="15"/>
      <c r="J113" s="44" t="n">
        <f aca="false">SUM(J4:J111)</f>
        <v>198029.9814</v>
      </c>
      <c r="K113" s="15" t="n">
        <f aca="false">SUM(K3:K109)</f>
        <v>198029.9814</v>
      </c>
      <c r="L113" s="27" t="n">
        <f aca="false">K113*1.2</f>
        <v>237635.97768</v>
      </c>
    </row>
    <row r="114" customFormat="false" ht="12.85" hidden="false" customHeight="false" outlineLevel="0" collapsed="false">
      <c r="A114" s="17"/>
      <c r="B114" s="41" t="s">
        <v>235</v>
      </c>
      <c r="C114" s="19"/>
      <c r="D114" s="33"/>
      <c r="E114" s="33"/>
      <c r="F114" s="42" t="n">
        <f aca="false">F113*0.2</f>
        <v>26445.10988</v>
      </c>
      <c r="G114" s="39"/>
      <c r="H114" s="43" t="n">
        <f aca="false">H113*0.2</f>
        <v>13160.8864</v>
      </c>
      <c r="I114" s="15"/>
      <c r="J114" s="44" t="n">
        <f aca="false">J113*0.2</f>
        <v>39605.99628</v>
      </c>
      <c r="K114" s="15"/>
      <c r="L114" s="18"/>
    </row>
    <row r="115" customFormat="false" ht="12.85" hidden="false" customHeight="false" outlineLevel="0" collapsed="false">
      <c r="A115" s="17"/>
      <c r="B115" s="41" t="s">
        <v>236</v>
      </c>
      <c r="C115" s="19"/>
      <c r="D115" s="33"/>
      <c r="E115" s="33"/>
      <c r="F115" s="42" t="n">
        <f aca="false">F113*1.2</f>
        <v>158670.65928</v>
      </c>
      <c r="G115" s="39"/>
      <c r="H115" s="43" t="n">
        <f aca="false">H113*1.2</f>
        <v>78965.3184</v>
      </c>
      <c r="I115" s="15"/>
      <c r="J115" s="44" t="n">
        <f aca="false">J113*1.2</f>
        <v>237635.97768</v>
      </c>
      <c r="K115" s="15"/>
      <c r="L115" s="18"/>
    </row>
    <row r="116" customFormat="false" ht="12.8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</row>
    <row r="117" customFormat="false" ht="12.85" hidden="false" customHeight="false" outlineLevel="0" collapsed="false">
      <c r="A117" s="46"/>
      <c r="B117" s="47"/>
      <c r="C117" s="48"/>
      <c r="D117" s="49"/>
      <c r="E117" s="49"/>
      <c r="F117" s="50"/>
      <c r="G117" s="49"/>
      <c r="H117" s="51"/>
      <c r="I117" s="52"/>
      <c r="J117" s="52"/>
      <c r="K117" s="53"/>
      <c r="L117" s="54"/>
    </row>
    <row r="118" customFormat="false" ht="12.85" hidden="false" customHeight="false" outlineLevel="0" collapsed="false">
      <c r="A118" s="46"/>
      <c r="B118" s="47"/>
      <c r="C118" s="48"/>
      <c r="D118" s="49"/>
      <c r="E118" s="49"/>
      <c r="F118" s="50"/>
      <c r="G118" s="49"/>
      <c r="H118" s="51"/>
      <c r="I118" s="52"/>
      <c r="J118" s="52"/>
      <c r="K118" s="55"/>
      <c r="L118" s="54"/>
    </row>
  </sheetData>
  <printOptions headings="false" gridLines="false" gridLinesSet="true" horizontalCentered="false" verticalCentered="false"/>
  <pageMargins left="0.433333333333333" right="0.472222222222222" top="0.821527777777778" bottom="1.37152777777778" header="0.354166666666667" footer="0.35416666666666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4UBSF AMPLIAÇÃO-VILA DA QUINTA
Planilha Orçamentária</oddHeader>
    <oddFooter>&amp;C&amp;"Times New Roman,Regular"&amp;12Rio Grande,maio de 2010
Luiz Carlos Pinto Balinhas
Eng. Civil - CREA 610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E26" activeCellId="0" sqref="E26"/>
    </sheetView>
  </sheetViews>
  <sheetFormatPr defaultColWidth="11.578125" defaultRowHeight="14.05" zeroHeight="false" outlineLevelRow="0" outlineLevelCol="0"/>
  <cols>
    <col collapsed="false" customWidth="true" hidden="false" outlineLevel="0" max="1" min="1" style="56" width="7.07"/>
    <col collapsed="false" customWidth="true" hidden="false" outlineLevel="0" max="2" min="2" style="56" width="27.87"/>
    <col collapsed="false" customWidth="true" hidden="false" outlineLevel="0" max="3" min="3" style="57" width="10.67"/>
    <col collapsed="false" customWidth="true" hidden="false" outlineLevel="0" max="4" min="4" style="57" width="9.72"/>
    <col collapsed="false" customWidth="true" hidden="false" outlineLevel="0" max="5" min="5" style="57" width="10.61"/>
    <col collapsed="false" customWidth="true" hidden="false" outlineLevel="0" max="6" min="6" style="57" width="8.57"/>
    <col collapsed="false" customWidth="true" hidden="false" outlineLevel="0" max="7" min="7" style="58" width="10.61"/>
    <col collapsed="false" customWidth="true" hidden="false" outlineLevel="0" max="8" min="8" style="57" width="8.57"/>
    <col collapsed="false" customWidth="true" hidden="false" outlineLevel="0" max="9" min="9" style="57" width="10.61"/>
    <col collapsed="false" customWidth="true" hidden="false" outlineLevel="0" max="10" min="10" style="57" width="8.57"/>
    <col collapsed="false" customWidth="true" hidden="false" outlineLevel="0" max="11" min="11" style="57" width="10.61"/>
    <col collapsed="false" customWidth="true" hidden="false" outlineLevel="0" max="12" min="12" style="57" width="8.62"/>
    <col collapsed="false" customWidth="true" hidden="false" outlineLevel="0" max="13" min="13" style="57" width="10.67"/>
    <col collapsed="false" customWidth="true" hidden="false" outlineLevel="0" max="14" min="14" style="57" width="8.57"/>
    <col collapsed="false" customWidth="true" hidden="false" outlineLevel="0" max="15" min="15" style="57" width="10.71"/>
    <col collapsed="false" customWidth="true" hidden="false" outlineLevel="0" max="16" min="16" style="57" width="8.57"/>
    <col collapsed="false" customWidth="true" hidden="false" outlineLevel="0" max="17" min="17" style="57" width="11.71"/>
    <col collapsed="false" customWidth="true" hidden="false" outlineLevel="0" max="18" min="18" style="57" width="8.57"/>
    <col collapsed="false" customWidth="true" hidden="false" outlineLevel="0" max="19" min="19" style="57" width="11.71"/>
    <col collapsed="false" customWidth="true" hidden="false" outlineLevel="0" max="20" min="20" style="57" width="9.35"/>
    <col collapsed="false" customWidth="false" hidden="false" outlineLevel="0" max="257" min="21" style="57" width="11.58"/>
  </cols>
  <sheetData>
    <row r="2" customFormat="false" ht="14.05" hidden="false" customHeight="false" outlineLevel="0" collapsed="false">
      <c r="A2" s="59"/>
      <c r="B2" s="60"/>
      <c r="C2" s="61" t="s">
        <v>237</v>
      </c>
      <c r="D2" s="61"/>
      <c r="E2" s="61" t="n">
        <v>1</v>
      </c>
      <c r="F2" s="61"/>
      <c r="G2" s="62" t="n">
        <v>2</v>
      </c>
      <c r="H2" s="62"/>
      <c r="I2" s="61" t="n">
        <v>3</v>
      </c>
      <c r="J2" s="61"/>
      <c r="K2" s="61" t="n">
        <v>4</v>
      </c>
      <c r="L2" s="61"/>
      <c r="M2" s="61" t="n">
        <v>5</v>
      </c>
      <c r="N2" s="61"/>
      <c r="O2" s="61" t="n">
        <v>6</v>
      </c>
      <c r="P2" s="61"/>
      <c r="Q2" s="61" t="n">
        <v>7</v>
      </c>
      <c r="R2" s="61"/>
      <c r="S2" s="63" t="n">
        <v>8</v>
      </c>
      <c r="T2" s="63"/>
    </row>
    <row r="3" customFormat="false" ht="14.05" hidden="false" customHeight="false" outlineLevel="0" collapsed="false">
      <c r="A3" s="64"/>
      <c r="B3" s="65"/>
      <c r="C3" s="66" t="s">
        <v>238</v>
      </c>
      <c r="D3" s="66" t="s">
        <v>239</v>
      </c>
      <c r="E3" s="66" t="s">
        <v>238</v>
      </c>
      <c r="F3" s="66" t="s">
        <v>239</v>
      </c>
      <c r="G3" s="67"/>
      <c r="H3" s="66" t="s">
        <v>239</v>
      </c>
      <c r="I3" s="66" t="s">
        <v>238</v>
      </c>
      <c r="J3" s="66" t="s">
        <v>239</v>
      </c>
      <c r="K3" s="66"/>
      <c r="L3" s="66" t="s">
        <v>239</v>
      </c>
      <c r="M3" s="66"/>
      <c r="N3" s="66"/>
      <c r="O3" s="66" t="s">
        <v>238</v>
      </c>
      <c r="P3" s="66" t="s">
        <v>239</v>
      </c>
      <c r="Q3" s="66"/>
      <c r="R3" s="66"/>
      <c r="S3" s="66" t="s">
        <v>238</v>
      </c>
      <c r="T3" s="68" t="s">
        <v>239</v>
      </c>
    </row>
    <row r="4" customFormat="false" ht="14.05" hidden="false" customHeight="false" outlineLevel="0" collapsed="false">
      <c r="A4" s="69" t="n">
        <v>1</v>
      </c>
      <c r="B4" s="65" t="s">
        <v>13</v>
      </c>
      <c r="C4" s="70" t="n">
        <f aca="false">Planilha1!L3</f>
        <v>5935.59696</v>
      </c>
      <c r="D4" s="71" t="n">
        <f aca="false">F4+H4+J4+L4+N4+P4+R4+T4</f>
        <v>1</v>
      </c>
      <c r="E4" s="72" t="n">
        <f aca="false">C4*F4</f>
        <v>356.1358176</v>
      </c>
      <c r="F4" s="71" t="n">
        <v>0.06</v>
      </c>
      <c r="G4" s="72" t="n">
        <f aca="false">C4*H4</f>
        <v>356.1358176</v>
      </c>
      <c r="H4" s="71" t="n">
        <v>0.06</v>
      </c>
      <c r="I4" s="70" t="n">
        <f aca="false">C4*J4</f>
        <v>741.94962</v>
      </c>
      <c r="J4" s="71" t="n">
        <v>0.125</v>
      </c>
      <c r="K4" s="70" t="n">
        <f aca="false">C4*L4</f>
        <v>741.94962</v>
      </c>
      <c r="L4" s="71" t="n">
        <v>0.125</v>
      </c>
      <c r="M4" s="70" t="n">
        <f aca="false">C4*N4</f>
        <v>741.94962</v>
      </c>
      <c r="N4" s="71" t="n">
        <v>0.125</v>
      </c>
      <c r="O4" s="70" t="n">
        <f aca="false">C4*P4</f>
        <v>741.94962</v>
      </c>
      <c r="P4" s="71" t="n">
        <v>0.125</v>
      </c>
      <c r="Q4" s="72" t="n">
        <f aca="false">C4*R4</f>
        <v>1127.7634224</v>
      </c>
      <c r="R4" s="71" t="n">
        <v>0.19</v>
      </c>
      <c r="S4" s="72" t="n">
        <f aca="false">C4*T4</f>
        <v>1127.7634224</v>
      </c>
      <c r="T4" s="73" t="n">
        <v>0.19</v>
      </c>
    </row>
    <row r="5" customFormat="false" ht="14.05" hidden="false" customHeight="false" outlineLevel="0" collapsed="false">
      <c r="A5" s="69" t="n">
        <v>2</v>
      </c>
      <c r="B5" s="65" t="s">
        <v>24</v>
      </c>
      <c r="C5" s="70" t="n">
        <f aca="false">Planilha1!L8</f>
        <v>3026.45976</v>
      </c>
      <c r="D5" s="71" t="n">
        <f aca="false">F5+H5+J5+L5+N5+P5+R5+T5</f>
        <v>1</v>
      </c>
      <c r="E5" s="72" t="n">
        <f aca="false">C5*F5</f>
        <v>181.5875856</v>
      </c>
      <c r="F5" s="71" t="n">
        <v>0.06</v>
      </c>
      <c r="G5" s="72" t="n">
        <f aca="false">C5*H5</f>
        <v>181.5875856</v>
      </c>
      <c r="H5" s="71" t="n">
        <v>0.06</v>
      </c>
      <c r="I5" s="70" t="n">
        <f aca="false">C5*J5</f>
        <v>211.8521832</v>
      </c>
      <c r="J5" s="71" t="n">
        <v>0.07</v>
      </c>
      <c r="K5" s="70" t="n">
        <f aca="false">C5*L5</f>
        <v>211.8521832</v>
      </c>
      <c r="L5" s="71" t="n">
        <v>0.07</v>
      </c>
      <c r="M5" s="70" t="n">
        <f aca="false">C5*N5</f>
        <v>423.7043664</v>
      </c>
      <c r="N5" s="71" t="n">
        <v>0.14</v>
      </c>
      <c r="O5" s="70" t="n">
        <f aca="false">C5*P5</f>
        <v>423.7043664</v>
      </c>
      <c r="P5" s="71" t="n">
        <v>0.14</v>
      </c>
      <c r="Q5" s="72" t="n">
        <f aca="false">C5*R5</f>
        <v>696.0857448</v>
      </c>
      <c r="R5" s="71" t="n">
        <v>0.23</v>
      </c>
      <c r="S5" s="72" t="n">
        <f aca="false">C5*T5</f>
        <v>696.0857448</v>
      </c>
      <c r="T5" s="73" t="n">
        <v>0.23</v>
      </c>
    </row>
    <row r="6" customFormat="false" ht="14.05" hidden="false" customHeight="false" outlineLevel="0" collapsed="false">
      <c r="A6" s="69" t="n">
        <v>3</v>
      </c>
      <c r="B6" s="65" t="s">
        <v>35</v>
      </c>
      <c r="C6" s="70" t="n">
        <f aca="false">Planilha1!L13</f>
        <v>27335.952</v>
      </c>
      <c r="D6" s="71" t="n">
        <f aca="false">F6+H6+J6+L6+N6+P6+R6+T6</f>
        <v>1</v>
      </c>
      <c r="E6" s="72" t="n">
        <f aca="false">C6*F6</f>
        <v>1640.15712</v>
      </c>
      <c r="F6" s="71" t="n">
        <v>0.06</v>
      </c>
      <c r="G6" s="72" t="n">
        <f aca="false">C6*H6</f>
        <v>1640.15712</v>
      </c>
      <c r="H6" s="71" t="n">
        <v>0.06</v>
      </c>
      <c r="I6" s="70" t="n">
        <f aca="false">C6*J6</f>
        <v>3280.31424</v>
      </c>
      <c r="J6" s="71" t="n">
        <v>0.12</v>
      </c>
      <c r="K6" s="70" t="n">
        <f aca="false">C6*L6</f>
        <v>3280.31424</v>
      </c>
      <c r="L6" s="71" t="n">
        <v>0.12</v>
      </c>
      <c r="M6" s="70" t="n">
        <f aca="false">C6*N6</f>
        <v>6560.62848</v>
      </c>
      <c r="N6" s="71" t="n">
        <v>0.24</v>
      </c>
      <c r="O6" s="70" t="n">
        <f aca="false">C6*P6</f>
        <v>6560.62848</v>
      </c>
      <c r="P6" s="71" t="n">
        <v>0.24</v>
      </c>
      <c r="Q6" s="72" t="n">
        <f aca="false">C6*R6</f>
        <v>2186.87616</v>
      </c>
      <c r="R6" s="71" t="n">
        <v>0.08</v>
      </c>
      <c r="S6" s="72" t="n">
        <f aca="false">C6*T6</f>
        <v>2186.87616</v>
      </c>
      <c r="T6" s="73" t="n">
        <v>0.08</v>
      </c>
    </row>
    <row r="7" customFormat="false" ht="14.05" hidden="false" customHeight="false" outlineLevel="0" collapsed="false">
      <c r="A7" s="69" t="n">
        <v>4</v>
      </c>
      <c r="B7" s="65" t="s">
        <v>48</v>
      </c>
      <c r="C7" s="70" t="n">
        <f aca="false">Planilha1!L19</f>
        <v>15500.1528</v>
      </c>
      <c r="D7" s="71" t="n">
        <f aca="false">F7+H7+J7+L7+N7+P7+R7+T7</f>
        <v>1</v>
      </c>
      <c r="E7" s="72" t="n">
        <f aca="false">C7*F7</f>
        <v>930.009168</v>
      </c>
      <c r="F7" s="71" t="n">
        <v>0.06</v>
      </c>
      <c r="G7" s="72" t="n">
        <f aca="false">C7*H7</f>
        <v>930.009168</v>
      </c>
      <c r="H7" s="71" t="n">
        <v>0.06</v>
      </c>
      <c r="I7" s="70" t="n">
        <f aca="false">C7*J7</f>
        <v>3487.53438</v>
      </c>
      <c r="J7" s="71" t="n">
        <v>0.225</v>
      </c>
      <c r="K7" s="70" t="n">
        <f aca="false">C7*L7</f>
        <v>3487.53438</v>
      </c>
      <c r="L7" s="71" t="n">
        <v>0.225</v>
      </c>
      <c r="M7" s="70" t="n">
        <f aca="false">C7*N7</f>
        <v>2712.52674</v>
      </c>
      <c r="N7" s="71" t="n">
        <v>0.175</v>
      </c>
      <c r="O7" s="70" t="n">
        <f aca="false">C7*P7</f>
        <v>2712.52674</v>
      </c>
      <c r="P7" s="71" t="n">
        <v>0.175</v>
      </c>
      <c r="Q7" s="72" t="n">
        <f aca="false">C7*R7</f>
        <v>620.006112</v>
      </c>
      <c r="R7" s="71" t="n">
        <v>0.04</v>
      </c>
      <c r="S7" s="72" t="n">
        <f aca="false">C7*T7</f>
        <v>620.006112</v>
      </c>
      <c r="T7" s="73" t="n">
        <v>0.04</v>
      </c>
    </row>
    <row r="8" customFormat="false" ht="14.05" hidden="false" customHeight="false" outlineLevel="0" collapsed="false">
      <c r="A8" s="69" t="n">
        <v>5</v>
      </c>
      <c r="B8" s="65" t="s">
        <v>59</v>
      </c>
      <c r="C8" s="70" t="n">
        <f aca="false">Planilha1!L24</f>
        <v>24433.296</v>
      </c>
      <c r="D8" s="71" t="n">
        <f aca="false">F8+H8+J8+L8+N8+P8+R8+T8</f>
        <v>1</v>
      </c>
      <c r="E8" s="72" t="n">
        <f aca="false">C8*F8</f>
        <v>1465.99776</v>
      </c>
      <c r="F8" s="71" t="n">
        <v>0.06</v>
      </c>
      <c r="G8" s="72" t="n">
        <f aca="false">C8*H8</f>
        <v>1465.99776</v>
      </c>
      <c r="H8" s="71" t="n">
        <v>0.06</v>
      </c>
      <c r="I8" s="70" t="n">
        <f aca="false">C8*J8</f>
        <v>3054.162</v>
      </c>
      <c r="J8" s="71" t="n">
        <v>0.125</v>
      </c>
      <c r="K8" s="70" t="n">
        <f aca="false">C8*L8</f>
        <v>3054.162</v>
      </c>
      <c r="L8" s="71" t="n">
        <v>0.125</v>
      </c>
      <c r="M8" s="70" t="n">
        <f aca="false">C8*N8</f>
        <v>3054.162</v>
      </c>
      <c r="N8" s="71" t="n">
        <v>0.125</v>
      </c>
      <c r="O8" s="70" t="n">
        <f aca="false">C8*P8</f>
        <v>3054.162</v>
      </c>
      <c r="P8" s="71" t="n">
        <v>0.125</v>
      </c>
      <c r="Q8" s="72" t="n">
        <f aca="false">C8*R8</f>
        <v>4642.32624</v>
      </c>
      <c r="R8" s="71" t="n">
        <v>0.19</v>
      </c>
      <c r="S8" s="72" t="n">
        <f aca="false">C8*T8</f>
        <v>4642.32624</v>
      </c>
      <c r="T8" s="73" t="n">
        <v>0.19</v>
      </c>
    </row>
    <row r="9" customFormat="false" ht="14.05" hidden="false" customHeight="false" outlineLevel="0" collapsed="false">
      <c r="A9" s="69" t="n">
        <v>6</v>
      </c>
      <c r="B9" s="65" t="s">
        <v>70</v>
      </c>
      <c r="C9" s="70" t="n">
        <f aca="false">Planilha1!L29</f>
        <v>36030.02868</v>
      </c>
      <c r="D9" s="71" t="n">
        <f aca="false">F9+H9+J9+L9+N9+P9+R9+T9</f>
        <v>1</v>
      </c>
      <c r="E9" s="72" t="n">
        <f aca="false">C9*F9</f>
        <v>2161.8017208</v>
      </c>
      <c r="F9" s="71" t="n">
        <v>0.06</v>
      </c>
      <c r="G9" s="72" t="n">
        <f aca="false">C9*H9</f>
        <v>2161.8017208</v>
      </c>
      <c r="H9" s="71" t="n">
        <v>0.06</v>
      </c>
      <c r="I9" s="70" t="n">
        <f aca="false">C9*J9</f>
        <v>4503.753585</v>
      </c>
      <c r="J9" s="71" t="n">
        <v>0.125</v>
      </c>
      <c r="K9" s="70" t="n">
        <f aca="false">C9*L9</f>
        <v>4503.753585</v>
      </c>
      <c r="L9" s="71" t="n">
        <v>0.125</v>
      </c>
      <c r="M9" s="70" t="n">
        <f aca="false">C9*N9</f>
        <v>4503.753585</v>
      </c>
      <c r="N9" s="71" t="n">
        <v>0.125</v>
      </c>
      <c r="O9" s="70" t="n">
        <f aca="false">C9*P9</f>
        <v>4503.753585</v>
      </c>
      <c r="P9" s="71" t="n">
        <v>0.125</v>
      </c>
      <c r="Q9" s="72" t="n">
        <f aca="false">C9*R9</f>
        <v>6845.7054492</v>
      </c>
      <c r="R9" s="71" t="n">
        <v>0.19</v>
      </c>
      <c r="S9" s="72" t="n">
        <f aca="false">C9*T9</f>
        <v>6845.7054492</v>
      </c>
      <c r="T9" s="73" t="n">
        <v>0.19</v>
      </c>
    </row>
    <row r="10" customFormat="false" ht="14.05" hidden="false" customHeight="false" outlineLevel="0" collapsed="false">
      <c r="A10" s="69" t="n">
        <v>7</v>
      </c>
      <c r="B10" s="65" t="s">
        <v>82</v>
      </c>
      <c r="C10" s="70" t="n">
        <f aca="false">Planilha1!L35</f>
        <v>15935.76</v>
      </c>
      <c r="D10" s="71" t="n">
        <f aca="false">F10+H10+J10+L10+N10+P10+R10+T10</f>
        <v>1</v>
      </c>
      <c r="E10" s="72" t="n">
        <f aca="false">C10*F10</f>
        <v>956.1456</v>
      </c>
      <c r="F10" s="71" t="n">
        <v>0.06</v>
      </c>
      <c r="G10" s="72" t="n">
        <f aca="false">C10*H10</f>
        <v>956.1456</v>
      </c>
      <c r="H10" s="71" t="n">
        <v>0.06</v>
      </c>
      <c r="I10" s="70" t="n">
        <f aca="false">C10*J10</f>
        <v>1991.97</v>
      </c>
      <c r="J10" s="71" t="n">
        <v>0.125</v>
      </c>
      <c r="K10" s="70" t="n">
        <f aca="false">C10*L10</f>
        <v>1991.97</v>
      </c>
      <c r="L10" s="71" t="n">
        <v>0.125</v>
      </c>
      <c r="M10" s="70" t="n">
        <f aca="false">C10*N10</f>
        <v>1991.97</v>
      </c>
      <c r="N10" s="71" t="n">
        <v>0.125</v>
      </c>
      <c r="O10" s="70" t="n">
        <f aca="false">C10*P10</f>
        <v>1991.97</v>
      </c>
      <c r="P10" s="71" t="n">
        <v>0.125</v>
      </c>
      <c r="Q10" s="72" t="n">
        <f aca="false">C10*R10</f>
        <v>3027.7944</v>
      </c>
      <c r="R10" s="71" t="n">
        <v>0.19</v>
      </c>
      <c r="S10" s="72" t="n">
        <f aca="false">C10*T10</f>
        <v>3027.7944</v>
      </c>
      <c r="T10" s="73" t="n">
        <v>0.19</v>
      </c>
    </row>
    <row r="11" customFormat="false" ht="14.05" hidden="false" customHeight="false" outlineLevel="0" collapsed="false">
      <c r="A11" s="69" t="n">
        <v>8</v>
      </c>
      <c r="B11" s="65" t="s">
        <v>96</v>
      </c>
      <c r="C11" s="70" t="n">
        <f aca="false">Planilha1!L42</f>
        <v>19432.728</v>
      </c>
      <c r="D11" s="71" t="n">
        <f aca="false">F11+H11+J11+L11+N11+P11+R11+T11</f>
        <v>1</v>
      </c>
      <c r="E11" s="72" t="n">
        <f aca="false">C11*F11</f>
        <v>1165.96368</v>
      </c>
      <c r="F11" s="71" t="n">
        <v>0.06</v>
      </c>
      <c r="G11" s="72" t="n">
        <f aca="false">C11*H11</f>
        <v>1165.96368</v>
      </c>
      <c r="H11" s="71" t="n">
        <v>0.06</v>
      </c>
      <c r="I11" s="70" t="n">
        <f aca="false">C11*J11</f>
        <v>2429.091</v>
      </c>
      <c r="J11" s="71" t="n">
        <v>0.125</v>
      </c>
      <c r="K11" s="70" t="n">
        <f aca="false">C11*L11</f>
        <v>2429.091</v>
      </c>
      <c r="L11" s="71" t="n">
        <v>0.125</v>
      </c>
      <c r="M11" s="70" t="n">
        <f aca="false">C11*N11</f>
        <v>2429.091</v>
      </c>
      <c r="N11" s="71" t="n">
        <v>0.125</v>
      </c>
      <c r="O11" s="70" t="n">
        <f aca="false">C11*P11</f>
        <v>2429.091</v>
      </c>
      <c r="P11" s="71" t="n">
        <v>0.125</v>
      </c>
      <c r="Q11" s="72" t="n">
        <f aca="false">C11*R11</f>
        <v>3692.21832</v>
      </c>
      <c r="R11" s="71" t="n">
        <v>0.19</v>
      </c>
      <c r="S11" s="72" t="n">
        <f aca="false">C11*T11</f>
        <v>3692.21832</v>
      </c>
      <c r="T11" s="73" t="n">
        <v>0.19</v>
      </c>
    </row>
    <row r="12" customFormat="false" ht="14.05" hidden="false" customHeight="false" outlineLevel="0" collapsed="false">
      <c r="A12" s="69" t="n">
        <v>9</v>
      </c>
      <c r="B12" s="65" t="s">
        <v>112</v>
      </c>
      <c r="C12" s="70" t="n">
        <f aca="false">Planilha1!L50</f>
        <v>38585.60568</v>
      </c>
      <c r="D12" s="71" t="n">
        <f aca="false">F12+H12+J12+L12+N12+P12+R12+T12</f>
        <v>1</v>
      </c>
      <c r="E12" s="72" t="n">
        <f aca="false">C12*F12</f>
        <v>2315.1363408</v>
      </c>
      <c r="F12" s="71" t="n">
        <v>0.06</v>
      </c>
      <c r="G12" s="72" t="n">
        <f aca="false">C12*H12</f>
        <v>2315.1363408</v>
      </c>
      <c r="H12" s="71" t="n">
        <v>0.06</v>
      </c>
      <c r="I12" s="70" t="n">
        <f aca="false">C12*J12</f>
        <v>4823.20071</v>
      </c>
      <c r="J12" s="71" t="n">
        <v>0.125</v>
      </c>
      <c r="K12" s="70" t="n">
        <f aca="false">C12*L12</f>
        <v>4823.20071</v>
      </c>
      <c r="L12" s="71" t="n">
        <v>0.125</v>
      </c>
      <c r="M12" s="70" t="n">
        <f aca="false">C12*N12</f>
        <v>4823.20071</v>
      </c>
      <c r="N12" s="71" t="n">
        <v>0.125</v>
      </c>
      <c r="O12" s="70" t="n">
        <f aca="false">C12*P12</f>
        <v>4823.20071</v>
      </c>
      <c r="P12" s="71" t="n">
        <v>0.125</v>
      </c>
      <c r="Q12" s="72" t="n">
        <f aca="false">C12*R12</f>
        <v>7331.2650792</v>
      </c>
      <c r="R12" s="71" t="n">
        <v>0.19</v>
      </c>
      <c r="S12" s="72" t="n">
        <f aca="false">C12*T12</f>
        <v>7331.2650792</v>
      </c>
      <c r="T12" s="73" t="n">
        <v>0.19</v>
      </c>
    </row>
    <row r="13" customFormat="false" ht="14.05" hidden="false" customHeight="false" outlineLevel="0" collapsed="false">
      <c r="A13" s="69" t="n">
        <v>10</v>
      </c>
      <c r="B13" s="65" t="s">
        <v>146</v>
      </c>
      <c r="C13" s="70" t="n">
        <f aca="false">Planilha1!L67</f>
        <v>26604.1578</v>
      </c>
      <c r="D13" s="71" t="n">
        <f aca="false">F13+H13+J13+L13+N13+P13+R13+T13</f>
        <v>1</v>
      </c>
      <c r="E13" s="72" t="n">
        <f aca="false">C13*F13</f>
        <v>1596.249468</v>
      </c>
      <c r="F13" s="71" t="n">
        <v>0.06</v>
      </c>
      <c r="G13" s="72" t="n">
        <f aca="false">C13*H13</f>
        <v>1596.249468</v>
      </c>
      <c r="H13" s="71" t="n">
        <v>0.06</v>
      </c>
      <c r="I13" s="70" t="n">
        <f aca="false">C13*J13</f>
        <v>3325.519725</v>
      </c>
      <c r="J13" s="71" t="n">
        <v>0.125</v>
      </c>
      <c r="K13" s="70" t="n">
        <f aca="false">C13*L13</f>
        <v>3325.519725</v>
      </c>
      <c r="L13" s="71" t="n">
        <v>0.125</v>
      </c>
      <c r="M13" s="70" t="n">
        <f aca="false">C13*N13</f>
        <v>3325.519725</v>
      </c>
      <c r="N13" s="71" t="n">
        <v>0.125</v>
      </c>
      <c r="O13" s="70" t="n">
        <f aca="false">C13*P13</f>
        <v>3325.519725</v>
      </c>
      <c r="P13" s="71" t="n">
        <v>0.125</v>
      </c>
      <c r="Q13" s="72" t="n">
        <f aca="false">C13*R13</f>
        <v>5054.789982</v>
      </c>
      <c r="R13" s="71" t="n">
        <v>0.19</v>
      </c>
      <c r="S13" s="72" t="n">
        <f aca="false">C13*T13</f>
        <v>5054.789982</v>
      </c>
      <c r="T13" s="73" t="n">
        <v>0.19</v>
      </c>
    </row>
    <row r="14" customFormat="false" ht="14.05" hidden="false" customHeight="false" outlineLevel="0" collapsed="false">
      <c r="A14" s="69" t="n">
        <v>11</v>
      </c>
      <c r="B14" s="65" t="s">
        <v>167</v>
      </c>
      <c r="C14" s="70" t="n">
        <f aca="false">Planilha1!L78</f>
        <v>16336.836</v>
      </c>
      <c r="D14" s="71" t="n">
        <f aca="false">F14+H14+J14+L14+N14+P14+R14+T14</f>
        <v>1</v>
      </c>
      <c r="E14" s="72" t="n">
        <f aca="false">C14*F14</f>
        <v>980.21016</v>
      </c>
      <c r="F14" s="71" t="n">
        <v>0.06</v>
      </c>
      <c r="G14" s="72" t="n">
        <f aca="false">C14*H14</f>
        <v>980.21016</v>
      </c>
      <c r="H14" s="71" t="n">
        <v>0.06</v>
      </c>
      <c r="I14" s="70" t="n">
        <f aca="false">C14*J14</f>
        <v>2042.1045</v>
      </c>
      <c r="J14" s="71" t="n">
        <v>0.125</v>
      </c>
      <c r="K14" s="70" t="n">
        <f aca="false">C14*L14</f>
        <v>2042.1045</v>
      </c>
      <c r="L14" s="71" t="n">
        <v>0.125</v>
      </c>
      <c r="M14" s="70" t="n">
        <f aca="false">C14*N14</f>
        <v>2042.1045</v>
      </c>
      <c r="N14" s="71" t="n">
        <v>0.125</v>
      </c>
      <c r="O14" s="70" t="n">
        <f aca="false">C14*P14</f>
        <v>2042.1045</v>
      </c>
      <c r="P14" s="71" t="n">
        <v>0.125</v>
      </c>
      <c r="Q14" s="72" t="n">
        <f aca="false">C14*R14</f>
        <v>3103.99884</v>
      </c>
      <c r="R14" s="71" t="n">
        <v>0.19</v>
      </c>
      <c r="S14" s="72" t="n">
        <f aca="false">C14*T14</f>
        <v>3103.99884</v>
      </c>
      <c r="T14" s="73" t="n">
        <v>0.19</v>
      </c>
    </row>
    <row r="15" customFormat="false" ht="14.05" hidden="false" customHeight="false" outlineLevel="0" collapsed="false">
      <c r="A15" s="69" t="n">
        <v>12</v>
      </c>
      <c r="B15" s="65" t="s">
        <v>205</v>
      </c>
      <c r="C15" s="70" t="n">
        <f aca="false">Planilha1!L97</f>
        <v>6515.604</v>
      </c>
      <c r="D15" s="71" t="n">
        <f aca="false">F15+H15+J15+L15+N15+P15+R15+T15</f>
        <v>1</v>
      </c>
      <c r="E15" s="72" t="n">
        <f aca="false">C15*F15</f>
        <v>716.71644</v>
      </c>
      <c r="F15" s="71" t="n">
        <v>0.11</v>
      </c>
      <c r="G15" s="72" t="n">
        <f aca="false">C15*H15</f>
        <v>716.71644</v>
      </c>
      <c r="H15" s="71" t="n">
        <v>0.11</v>
      </c>
      <c r="I15" s="70" t="n">
        <f aca="false">C15*J15</f>
        <v>1140.2307</v>
      </c>
      <c r="J15" s="71" t="n">
        <v>0.175</v>
      </c>
      <c r="K15" s="70" t="n">
        <f aca="false">C15*L15</f>
        <v>1140.2307</v>
      </c>
      <c r="L15" s="71" t="n">
        <v>0.175</v>
      </c>
      <c r="M15" s="70" t="n">
        <f aca="false">C15*N15</f>
        <v>814.4505</v>
      </c>
      <c r="N15" s="71" t="n">
        <v>0.125</v>
      </c>
      <c r="O15" s="70" t="n">
        <f aca="false">C15*P15</f>
        <v>814.4505</v>
      </c>
      <c r="P15" s="71" t="n">
        <v>0.125</v>
      </c>
      <c r="Q15" s="72" t="n">
        <f aca="false">C15*R15</f>
        <v>586.40436</v>
      </c>
      <c r="R15" s="71" t="n">
        <v>0.09</v>
      </c>
      <c r="S15" s="72" t="n">
        <f aca="false">C15*T15</f>
        <v>586.40436</v>
      </c>
      <c r="T15" s="73" t="n">
        <v>0.09</v>
      </c>
    </row>
    <row r="16" customFormat="false" ht="14.05" hidden="false" customHeight="false" outlineLevel="0" collapsed="false">
      <c r="A16" s="69" t="n">
        <v>13</v>
      </c>
      <c r="B16" s="65" t="s">
        <v>228</v>
      </c>
      <c r="C16" s="70" t="n">
        <f aca="false">Planilha1!L109</f>
        <v>1963.8</v>
      </c>
      <c r="D16" s="71" t="n">
        <f aca="false">F16+H16+J16+L16+N16+P16+R16+T16</f>
        <v>1</v>
      </c>
      <c r="E16" s="72" t="n">
        <f aca="false">C16*F16</f>
        <v>117.828</v>
      </c>
      <c r="F16" s="71" t="n">
        <v>0.06</v>
      </c>
      <c r="G16" s="72" t="n">
        <f aca="false">C16*H16</f>
        <v>117.828</v>
      </c>
      <c r="H16" s="71" t="n">
        <v>0.06</v>
      </c>
      <c r="I16" s="70" t="n">
        <f aca="false">C16*J16</f>
        <v>245.475</v>
      </c>
      <c r="J16" s="71" t="n">
        <v>0.125</v>
      </c>
      <c r="K16" s="70" t="n">
        <f aca="false">C16*L16</f>
        <v>245.475</v>
      </c>
      <c r="L16" s="71" t="n">
        <v>0.125</v>
      </c>
      <c r="M16" s="70" t="n">
        <f aca="false">C16*N16</f>
        <v>245.475</v>
      </c>
      <c r="N16" s="71" t="n">
        <v>0.125</v>
      </c>
      <c r="O16" s="70" t="n">
        <f aca="false">C16*P16</f>
        <v>245.475</v>
      </c>
      <c r="P16" s="71" t="n">
        <v>0.125</v>
      </c>
      <c r="Q16" s="72" t="n">
        <f aca="false">C16*R16</f>
        <v>373.122</v>
      </c>
      <c r="R16" s="71" t="n">
        <v>0.19</v>
      </c>
      <c r="S16" s="72" t="n">
        <f aca="false">C16*T16</f>
        <v>373.122</v>
      </c>
      <c r="T16" s="73" t="n">
        <v>0.19</v>
      </c>
    </row>
    <row r="17" customFormat="false" ht="14.05" hidden="false" customHeight="false" outlineLevel="0" collapsed="false">
      <c r="A17" s="74" t="s">
        <v>240</v>
      </c>
      <c r="B17" s="74"/>
      <c r="C17" s="75" t="n">
        <f aca="false">SUM(C4:C16)</f>
        <v>237635.97768</v>
      </c>
      <c r="D17" s="71" t="n">
        <f aca="false">F17+H17+J17+L17+N17+P17+R17+T17</f>
        <v>1</v>
      </c>
      <c r="E17" s="75" t="n">
        <f aca="false">SUM(E4:E16)</f>
        <v>14583.9388608</v>
      </c>
      <c r="F17" s="76" t="n">
        <f aca="false">E17/C17</f>
        <v>0.0613709212013288</v>
      </c>
      <c r="G17" s="75" t="n">
        <f aca="false">SUM(G4:G16)</f>
        <v>14583.9388608</v>
      </c>
      <c r="H17" s="76" t="n">
        <f aca="false">G17/C17</f>
        <v>0.0613709212013288</v>
      </c>
      <c r="I17" s="77" t="n">
        <f aca="false">SUM(I4:I16)</f>
        <v>31277.1576432</v>
      </c>
      <c r="J17" s="76" t="n">
        <f aca="false">I17/C17</f>
        <v>0.131617939120808</v>
      </c>
      <c r="K17" s="77" t="n">
        <f aca="false">SUM(K4:K16)</f>
        <v>31277.1576432</v>
      </c>
      <c r="L17" s="76" t="n">
        <f aca="false">I17/C17</f>
        <v>0.131617939120808</v>
      </c>
      <c r="M17" s="77" t="n">
        <f aca="false">SUM(M4:M16)</f>
        <v>33668.5362264</v>
      </c>
      <c r="N17" s="76" t="n">
        <f aca="false">M17/C17</f>
        <v>0.141681140015499</v>
      </c>
      <c r="O17" s="77" t="n">
        <f aca="false">SUM(O4:O16)</f>
        <v>33668.5362264</v>
      </c>
      <c r="P17" s="76" t="n">
        <f aca="false">O17/C17</f>
        <v>0.141681140015499</v>
      </c>
      <c r="Q17" s="77" t="n">
        <f aca="false">SUM(Q4:Q16)</f>
        <v>39288.3561096</v>
      </c>
      <c r="R17" s="78" t="n">
        <f aca="false">Q17/C17</f>
        <v>0.165329999662364</v>
      </c>
      <c r="S17" s="75" t="n">
        <f aca="false">SUM(S4:S16)</f>
        <v>39288.3561096</v>
      </c>
      <c r="T17" s="78" t="n">
        <f aca="false">S17/C17</f>
        <v>0.165329999662364</v>
      </c>
    </row>
    <row r="18" customFormat="false" ht="14.05" hidden="false" customHeight="false" outlineLevel="0" collapsed="false">
      <c r="A18" s="79" t="s">
        <v>241</v>
      </c>
      <c r="B18" s="79"/>
      <c r="C18" s="80"/>
      <c r="D18" s="80"/>
      <c r="E18" s="81" t="n">
        <f aca="false">E17</f>
        <v>14583.9388608</v>
      </c>
      <c r="F18" s="82" t="n">
        <f aca="false">F17</f>
        <v>0.0613709212013288</v>
      </c>
      <c r="G18" s="81" t="n">
        <f aca="false">E18+G17</f>
        <v>29167.8777216</v>
      </c>
      <c r="H18" s="82" t="n">
        <f aca="false">F18+H17</f>
        <v>0.122741842402658</v>
      </c>
      <c r="I18" s="83" t="n">
        <f aca="false">G18+I17</f>
        <v>60445.0353648</v>
      </c>
      <c r="J18" s="82" t="n">
        <f aca="false">H18+J17</f>
        <v>0.254359781523466</v>
      </c>
      <c r="K18" s="83" t="n">
        <f aca="false">I18+K17</f>
        <v>91722.193008</v>
      </c>
      <c r="L18" s="82" t="n">
        <f aca="false">J18+L17</f>
        <v>0.385977720644274</v>
      </c>
      <c r="M18" s="81" t="n">
        <f aca="false">K18+M17</f>
        <v>125390.7292344</v>
      </c>
      <c r="N18" s="82" t="n">
        <f aca="false">L18+N17</f>
        <v>0.527658860659773</v>
      </c>
      <c r="O18" s="83" t="n">
        <f aca="false">M18+O17</f>
        <v>159059.2654608</v>
      </c>
      <c r="P18" s="82" t="n">
        <f aca="false">N18+P17</f>
        <v>0.669340000675272</v>
      </c>
      <c r="Q18" s="83" t="n">
        <f aca="false">O18+Q17</f>
        <v>198347.6215704</v>
      </c>
      <c r="R18" s="82" t="n">
        <f aca="false">P18+R17</f>
        <v>0.834670000337636</v>
      </c>
      <c r="S18" s="81" t="n">
        <f aca="false">Q18+S17</f>
        <v>237635.97768</v>
      </c>
      <c r="T18" s="84" t="n">
        <f aca="false">R18+T17</f>
        <v>1</v>
      </c>
    </row>
  </sheetData>
  <mergeCells count="11"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A17:B17"/>
    <mergeCell ref="A18:B18"/>
  </mergeCells>
  <printOptions headings="false" gridLines="false" gridLinesSet="true" horizontalCentered="false" verticalCentered="false"/>
  <pageMargins left="1.06319444444444" right="1.29930555555556" top="1.46944444444444" bottom="2.64166666666667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UBSF AMPLIAÇÃO
VILA DA QUINTA
Cronograma Físico-Financeiro</oddHeader>
    <oddFooter>&amp;C&amp;"Times New Roman,Regular"&amp;12Rio Grande, maio de 2010
Luiz Carlos Pinto Balinhas
Eng. Civil - CREA 610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6:54Z</dcterms:created>
  <dc:creator/>
  <dc:description/>
  <dc:language>en-US</dc:language>
  <cp:lastModifiedBy/>
  <cp:lastPrinted>2010-05-28T18:05:45Z</cp:lastPrinted>
  <dcterms:modified xsi:type="dcterms:W3CDTF">2010-05-28T18:05:49Z</dcterms:modified>
  <cp:revision>20</cp:revision>
  <dc:subject/>
  <dc:title/>
</cp:coreProperties>
</file>