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lobal" sheetId="1" state="visible" r:id="rId2"/>
    <sheet name="Planilha4" sheetId="2" state="visible" r:id="rId3"/>
    <sheet name="Planilha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96">
  <si>
    <t xml:space="preserve">PLANILHA DE ORÇAMENTO GLOBAL</t>
  </si>
  <si>
    <t xml:space="preserve">DATA: FEVEREIRO DE 2011   </t>
  </si>
  <si>
    <t xml:space="preserve">PG. 01</t>
  </si>
  <si>
    <t xml:space="preserve">,</t>
  </si>
  <si>
    <t xml:space="preserve">PREFEITURA MUNICIPAL DO RIO GRANDE</t>
  </si>
  <si>
    <t xml:space="preserve">SUB-TOTAL</t>
  </si>
  <si>
    <r>
      <rPr>
        <b val="true"/>
        <sz val="9"/>
        <color rgb="FF003300"/>
        <rFont val="Lucida Sans Unicode"/>
        <family val="2"/>
      </rPr>
      <t xml:space="preserve">               </t>
    </r>
    <r>
      <rPr>
        <b val="true"/>
        <sz val="8"/>
        <color rgb="FF003300"/>
        <rFont val="Arial"/>
        <family val="2"/>
      </rPr>
      <t xml:space="preserve">OBRA:CIDADE DE ÁGUEDA</t>
    </r>
  </si>
  <si>
    <t xml:space="preserve">P R E Ç O </t>
  </si>
  <si>
    <t xml:space="preserve">DISCRIMINAÇÃO.</t>
  </si>
  <si>
    <t xml:space="preserve">Qtd. </t>
  </si>
  <si>
    <t xml:space="preserve">Unid.</t>
  </si>
  <si>
    <t xml:space="preserve">Mat</t>
  </si>
  <si>
    <t xml:space="preserve">MDO</t>
  </si>
  <si>
    <t xml:space="preserve">Mat.</t>
  </si>
  <si>
    <t xml:space="preserve">SERVIÇOS PRELIMINARES</t>
  </si>
  <si>
    <t xml:space="preserve">1.1</t>
  </si>
  <si>
    <t xml:space="preserve">LIMPEZA DO TERRENO</t>
  </si>
  <si>
    <t xml:space="preserve">m²</t>
  </si>
  <si>
    <t xml:space="preserve">1.2</t>
  </si>
  <si>
    <t xml:space="preserve">PLACA DE OBRA</t>
  </si>
  <si>
    <t xml:space="preserve">1.3</t>
  </si>
  <si>
    <r>
      <rPr>
        <sz val="8"/>
        <rFont val="Arial"/>
        <family val="2"/>
      </rPr>
      <t xml:space="preserve">SERVIÇOS PROVISÓRIOS</t>
    </r>
    <r>
      <rPr>
        <sz val="6"/>
        <rFont val="Arial"/>
        <family val="2"/>
      </rPr>
      <t xml:space="preserve">(tapume,água,luz,esgoto, segurança)</t>
    </r>
  </si>
  <si>
    <t xml:space="preserve">MOVIMENTO DE TERRA</t>
  </si>
  <si>
    <t xml:space="preserve">2.1</t>
  </si>
  <si>
    <t xml:space="preserve">ESCAVAÇÃO MANUAL</t>
  </si>
  <si>
    <t xml:space="preserve">m³</t>
  </si>
  <si>
    <t xml:space="preserve">2.2</t>
  </si>
  <si>
    <t xml:space="preserve">ATERRO MOLHADO E APILOADO MANUALMENTE</t>
  </si>
  <si>
    <t xml:space="preserve">INFRAESTRUTURA</t>
  </si>
  <si>
    <t xml:space="preserve">3.1</t>
  </si>
  <si>
    <t xml:space="preserve">FUNDAÇÃO SUPERFICIAL</t>
  </si>
  <si>
    <t xml:space="preserve">3.2</t>
  </si>
  <si>
    <t xml:space="preserve">IMPERMEABILIZAÇÃO</t>
  </si>
  <si>
    <t xml:space="preserve">SUPRAESTRUTURA</t>
  </si>
  <si>
    <t xml:space="preserve">4.1</t>
  </si>
  <si>
    <t xml:space="preserve">CONCRETO ARMADO</t>
  </si>
  <si>
    <t xml:space="preserve">5</t>
  </si>
  <si>
    <t xml:space="preserve">PAREDES/PAINÉIS</t>
  </si>
  <si>
    <t xml:space="preserve">5.1</t>
  </si>
  <si>
    <t xml:space="preserve">ALVENARIA TIJOLO 6FUROS DE 15 cm-J15mm 1:2:8</t>
  </si>
  <si>
    <t xml:space="preserve">6</t>
  </si>
  <si>
    <t xml:space="preserve">REVESTIMENTOS/FORROS</t>
  </si>
  <si>
    <t xml:space="preserve">6.1</t>
  </si>
  <si>
    <t xml:space="preserve">CHAPISCO ci-ar 1:3-7mm PREPARO E APLICAÇÃO</t>
  </si>
  <si>
    <t xml:space="preserve">6.2</t>
  </si>
  <si>
    <t xml:space="preserve">REBOCO INTERNO/EXTERNO</t>
  </si>
  <si>
    <t xml:space="preserve">6.3</t>
  </si>
  <si>
    <t xml:space="preserve">FORRO PVC</t>
  </si>
  <si>
    <t xml:space="preserve">PAVIMENTAÇÃO</t>
  </si>
  <si>
    <t xml:space="preserve">7.1</t>
  </si>
  <si>
    <t xml:space="preserve">LEITO DE PEDRA BRITADA 5cm</t>
  </si>
  <si>
    <t xml:space="preserve">7.2</t>
  </si>
  <si>
    <t xml:space="preserve">PISO CONCRETO-5cm-200KG ci/M3</t>
  </si>
  <si>
    <t xml:space="preserve">COBERTURA</t>
  </si>
  <si>
    <t xml:space="preserve">8.1</t>
  </si>
  <si>
    <t xml:space="preserve">ESTRUTURA TELHADO</t>
  </si>
  <si>
    <t xml:space="preserve">8.2</t>
  </si>
  <si>
    <t xml:space="preserve">COBERTURA COM TELHA FIBROCIMENTO ESP. 6,0 MM</t>
  </si>
  <si>
    <t xml:space="preserve">8.3</t>
  </si>
  <si>
    <t xml:space="preserve">CUMEEIRA SHEDD</t>
  </si>
  <si>
    <t xml:space="preserve">ml</t>
  </si>
  <si>
    <t xml:space="preserve">ESQUADRIAS /FERRAGENS/VIDROS</t>
  </si>
  <si>
    <t xml:space="preserve">9.1</t>
  </si>
  <si>
    <t xml:space="preserve">MADEIRA</t>
  </si>
  <si>
    <t xml:space="preserve">9.1.1</t>
  </si>
  <si>
    <t xml:space="preserve">PORTAS INTERNAS 0,80X2,10m</t>
  </si>
  <si>
    <t xml:space="preserve">UND</t>
  </si>
  <si>
    <t xml:space="preserve">9.1.2</t>
  </si>
  <si>
    <t xml:space="preserve">PORTAS INTERNAS 0,60X2,10m</t>
  </si>
  <si>
    <t xml:space="preserve">9.2</t>
  </si>
  <si>
    <t xml:space="preserve">METÁLICAS</t>
  </si>
  <si>
    <t xml:space="preserve">9.2.1</t>
  </si>
  <si>
    <t xml:space="preserve">JANELAS 1.2x1,00m c/  ferragem</t>
  </si>
  <si>
    <t xml:space="preserve">9.2.2</t>
  </si>
  <si>
    <t xml:space="preserve">PORTAS 0,8x2,10m c/ ferragem</t>
  </si>
  <si>
    <t xml:space="preserve">9.2.3</t>
  </si>
  <si>
    <t xml:space="preserve">BASCULANTES 1,2X0,6m c/ ferragem</t>
  </si>
  <si>
    <t xml:space="preserve">9.3</t>
  </si>
  <si>
    <t xml:space="preserve">FERRAGENS/VIDROS</t>
  </si>
  <si>
    <t xml:space="preserve">9.3.1</t>
  </si>
  <si>
    <t xml:space="preserve">CONJUNTO PORTA INTERNA</t>
  </si>
  <si>
    <t xml:space="preserve">CJ</t>
  </si>
  <si>
    <t xml:space="preserve">9.3.2</t>
  </si>
  <si>
    <t xml:space="preserve">CONJUNTO PORTA BANHEIRO</t>
  </si>
  <si>
    <t xml:space="preserve">9.3.3</t>
  </si>
  <si>
    <t xml:space="preserve">DOBRADIÇAS/PARAFUSOS</t>
  </si>
  <si>
    <t xml:space="preserve">9.3.4</t>
  </si>
  <si>
    <t xml:space="preserve">VIDRO LISO 3mm </t>
  </si>
  <si>
    <t xml:space="preserve">9.3.5</t>
  </si>
  <si>
    <t xml:space="preserve">VIDRO FANTASIA </t>
  </si>
  <si>
    <t xml:space="preserve">PINTURAS</t>
  </si>
  <si>
    <t xml:space="preserve">10.1</t>
  </si>
  <si>
    <t xml:space="preserve">PINTURA LÁTEX PVA S/ MASSA CORRODA-2 DEMÃOS</t>
  </si>
  <si>
    <t xml:space="preserve">10.2</t>
  </si>
  <si>
    <t xml:space="preserve">FUNDO SINTÉTICO PARA MADEIRA </t>
  </si>
  <si>
    <t xml:space="preserve">10.3</t>
  </si>
  <si>
    <t xml:space="preserve">FUNDO SINTÉTICO FERRO - 1 DEMÃO</t>
  </si>
  <si>
    <t xml:space="preserve">10.4</t>
  </si>
  <si>
    <t xml:space="preserve">FUNDO EPOXI - 1 DEMÃO</t>
  </si>
  <si>
    <t xml:space="preserve">10.5</t>
  </si>
  <si>
    <t xml:space="preserve">ESQUADRIAS DE MADEIRA – ÓLEO</t>
  </si>
  <si>
    <t xml:space="preserve">10.6</t>
  </si>
  <si>
    <t xml:space="preserve">ESQUADRIA DE FERRO – ESMALTE</t>
  </si>
  <si>
    <t xml:space="preserve">10.7</t>
  </si>
  <si>
    <t xml:space="preserve">TINTA EPOXI - 2DEMÃOS</t>
  </si>
  <si>
    <t xml:space="preserve">m² </t>
  </si>
  <si>
    <t xml:space="preserve">INSTALAÇÕES ELÉTRICAS</t>
  </si>
  <si>
    <t xml:space="preserve">11.1</t>
  </si>
  <si>
    <t xml:space="preserve">TUBULAÇÕES NAS ALVENARIAS</t>
  </si>
  <si>
    <t xml:space="preserve">VB</t>
  </si>
  <si>
    <t xml:space="preserve">11.2</t>
  </si>
  <si>
    <t xml:space="preserve">QUADROS</t>
  </si>
  <si>
    <t xml:space="preserve">11.3</t>
  </si>
  <si>
    <t xml:space="preserve">ENFIAÇÃO</t>
  </si>
  <si>
    <t xml:space="preserve">11.4</t>
  </si>
  <si>
    <t xml:space="preserve">TOMADAS, INTERRUPTORES E DISJUNTORES</t>
  </si>
  <si>
    <t xml:space="preserve">11.5</t>
  </si>
  <si>
    <t xml:space="preserve">QUADRO DE MEDIÇÃO E DISJUNTORES</t>
  </si>
  <si>
    <t xml:space="preserve">11.6</t>
  </si>
  <si>
    <t xml:space="preserve">POSTE CONCRETO 7m</t>
  </si>
  <si>
    <t xml:space="preserve">INSTALAÇÕES HIDROSSANITÁRIAS</t>
  </si>
  <si>
    <t xml:space="preserve">12.1</t>
  </si>
  <si>
    <t xml:space="preserve">CAVALETE/HIDROMETRO</t>
  </si>
  <si>
    <t xml:space="preserve">12.2</t>
  </si>
  <si>
    <t xml:space="preserve">DISTRIBUIÇÃO</t>
  </si>
  <si>
    <t xml:space="preserve">12.3</t>
  </si>
  <si>
    <t xml:space="preserve">REDE TÉRREO/RESERVATÒRIO</t>
  </si>
  <si>
    <t xml:space="preserve">12.4</t>
  </si>
  <si>
    <t xml:space="preserve">VASO SANITÁRIO</t>
  </si>
  <si>
    <t xml:space="preserve">12.5</t>
  </si>
  <si>
    <t xml:space="preserve">PIA E COLUNA</t>
  </si>
  <si>
    <t xml:space="preserve">12.6</t>
  </si>
  <si>
    <t xml:space="preserve">TANQUE 15 L </t>
  </si>
  <si>
    <t xml:space="preserve">12.7</t>
  </si>
  <si>
    <t xml:space="preserve">PIA COZINHA</t>
  </si>
  <si>
    <t xml:space="preserve">12.8</t>
  </si>
  <si>
    <t xml:space="preserve">PORTA PAPEL</t>
  </si>
  <si>
    <t xml:space="preserve">12.9</t>
  </si>
  <si>
    <t xml:space="preserve">PORTA TOALHA</t>
  </si>
  <si>
    <t xml:space="preserve">12.10</t>
  </si>
  <si>
    <t xml:space="preserve">SABONETEIRAS</t>
  </si>
  <si>
    <t xml:space="preserve">12.11</t>
  </si>
  <si>
    <t xml:space="preserve">CONJUNTO FOSSA E SUMIDOURO</t>
  </si>
  <si>
    <t xml:space="preserve">COMPLEMENTAÇÃO DA OBRA</t>
  </si>
  <si>
    <t xml:space="preserve">13.1</t>
  </si>
  <si>
    <t xml:space="preserve">SERVIÇO DE CALAFATE E LIMPEZA</t>
  </si>
  <si>
    <t xml:space="preserve">TOTAL</t>
  </si>
  <si>
    <t xml:space="preserve">RESUMO GERAL</t>
  </si>
  <si>
    <t xml:space="preserve">DATA: FEVEREIRO DE 2011    </t>
  </si>
  <si>
    <t xml:space="preserve">PG. 02</t>
  </si>
  <si>
    <t xml:space="preserve">SUPRA-ESTRUTURA</t>
  </si>
  <si>
    <t xml:space="preserve">ESQUADRIAS </t>
  </si>
  <si>
    <t xml:space="preserve">CUSTO DIRETO</t>
  </si>
  <si>
    <t xml:space="preserve">Luiz Carlos P. Balinhas</t>
  </si>
  <si>
    <t xml:space="preserve">Eng. Civil – CREA 61026</t>
  </si>
  <si>
    <t xml:space="preserve">PLANILHA DE ORÇAMENTO – COMPLEMENTO 300 UNIDADES</t>
  </si>
  <si>
    <t xml:space="preserve">DATA: 22 DE SETEMBRO  DE 2011   </t>
  </si>
  <si>
    <t xml:space="preserve">PAREDES</t>
  </si>
  <si>
    <t xml:space="preserve">CUMEEIRA </t>
  </si>
  <si>
    <t xml:space="preserve">REDE TÉRREO/RESERVATÓRIO</t>
  </si>
  <si>
    <t xml:space="preserve">RESUMO GERAL – COMPLEMENTO 300 UNIDADES</t>
  </si>
  <si>
    <t xml:space="preserve">DATA: 22 DE SETEMBRO DE 2011   </t>
  </si>
  <si>
    <t xml:space="preserve">item</t>
  </si>
  <si>
    <t xml:space="preserve">parcela 1</t>
  </si>
  <si>
    <t xml:space="preserve">parcela 2</t>
  </si>
  <si>
    <t xml:space="preserve">parcela 3</t>
  </si>
  <si>
    <t xml:space="preserve">parcela 4</t>
  </si>
  <si>
    <t xml:space="preserve">parcela 5</t>
  </si>
  <si>
    <t xml:space="preserve">parcela 6</t>
  </si>
  <si>
    <t xml:space="preserve">parcela 7</t>
  </si>
  <si>
    <t xml:space="preserve">parcela 8</t>
  </si>
  <si>
    <t xml:space="preserve">parcela 9</t>
  </si>
  <si>
    <t xml:space="preserve">parcela 10</t>
  </si>
  <si>
    <t xml:space="preserve">parcela 11</t>
  </si>
  <si>
    <t xml:space="preserve">parcela 12</t>
  </si>
  <si>
    <t xml:space="preserve">parcela 13</t>
  </si>
  <si>
    <t xml:space="preserve">parcela 14</t>
  </si>
  <si>
    <t xml:space="preserve">parcela 15</t>
  </si>
  <si>
    <t xml:space="preserve">parcela 16</t>
  </si>
  <si>
    <t xml:space="preserve">parcela 17</t>
  </si>
  <si>
    <t xml:space="preserve">parcela 18</t>
  </si>
  <si>
    <t xml:space="preserve">Serviços preliminares</t>
  </si>
  <si>
    <t xml:space="preserve">Movimento de terra</t>
  </si>
  <si>
    <t xml:space="preserve">Infraestrutura</t>
  </si>
  <si>
    <t xml:space="preserve">Supraestrutura</t>
  </si>
  <si>
    <t xml:space="preserve">Paredes</t>
  </si>
  <si>
    <t xml:space="preserve">Revestimentos/forros</t>
  </si>
  <si>
    <t xml:space="preserve">Pavimentação</t>
  </si>
  <si>
    <t xml:space="preserve"> Cobertura </t>
  </si>
  <si>
    <t xml:space="preserve">Esquadrias/ferragens/vidros</t>
  </si>
  <si>
    <t xml:space="preserve">Pinturas</t>
  </si>
  <si>
    <t xml:space="preserve">Instalações elétricas</t>
  </si>
  <si>
    <t xml:space="preserve">Instalações hidrosanitárias</t>
  </si>
  <si>
    <t xml:space="preserve">Complementação da obra</t>
  </si>
  <si>
    <t xml:space="preserve">Total por parcela</t>
  </si>
  <si>
    <t xml:space="preserve">Acumulado Parcel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&quot;* #,##0.00_);_(&quot;R$&quot;* \(#,##0.00\);_(&quot;R$&quot;* \-??_);_(@_)"/>
    <numFmt numFmtId="166" formatCode="#,##0.00;[RED]\-#,##0.00"/>
    <numFmt numFmtId="167" formatCode="0.00"/>
    <numFmt numFmtId="168" formatCode="_(&quot;R$ &quot;* #,##0.00_);_(&quot;R$ &quot;* \(#,##0.00\);_(&quot;R$ &quot;* \-??_);_(@_)"/>
    <numFmt numFmtId="169" formatCode="#,##0.00;\-#,##0.00"/>
    <numFmt numFmtId="170" formatCode="#,##0.00"/>
    <numFmt numFmtId="171" formatCode="General"/>
    <numFmt numFmtId="172" formatCode="#,###.00"/>
    <numFmt numFmtId="173" formatCode="dd/mm/yyyy"/>
    <numFmt numFmtId="174" formatCode="_(* #,##0.00_);_(* \(#,##0.00\);_(* \-??_);_(@_)"/>
    <numFmt numFmtId="175" formatCode="0.00%"/>
    <numFmt numFmtId="176" formatCode="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3300"/>
      <name val="Arial"/>
      <family val="2"/>
    </font>
    <font>
      <sz val="8"/>
      <color rgb="FF003300"/>
      <name val="Arial"/>
      <family val="2"/>
    </font>
    <font>
      <b val="true"/>
      <sz val="9"/>
      <color rgb="FF003300"/>
      <name val="Lucida Sans Unicode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u val="single"/>
      <sz val="8"/>
      <name val="Arial"/>
      <family val="2"/>
    </font>
    <font>
      <sz val="6"/>
      <name val="Arial"/>
      <family val="2"/>
    </font>
    <font>
      <b val="true"/>
      <u val="single"/>
      <sz val="8"/>
      <color rgb="FF003300"/>
      <name val="Arial"/>
      <family val="2"/>
    </font>
    <font>
      <u val="single"/>
      <sz val="8"/>
      <color rgb="FF003300"/>
      <name val="Arial"/>
      <family val="2"/>
    </font>
    <font>
      <b val="true"/>
      <i val="true"/>
      <sz val="8"/>
      <color rgb="FF003300"/>
      <name val="Arial"/>
      <family val="2"/>
    </font>
    <font>
      <i val="true"/>
      <sz val="8"/>
      <color rgb="FF003300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sz val="10"/>
      <color rgb="FF0000FF"/>
      <name val="Arial"/>
      <family val="2"/>
    </font>
    <font>
      <sz val="10"/>
      <color rgb="FFFFFF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4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4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Plan1" xfId="20"/>
    <cellStyle name="Normal_RVT FL - 01" xfId="21"/>
    <cellStyle name="Normal_SERRANA" xfId="22"/>
    <cellStyle name="Separador de milhares_2QJARDI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73" activeCellId="0" sqref="E73"/>
    </sheetView>
  </sheetViews>
  <sheetFormatPr defaultColWidth="9.046875" defaultRowHeight="12.85" zeroHeight="false" outlineLevelRow="0" outlineLevelCol="0"/>
  <cols>
    <col collapsed="false" customWidth="true" hidden="false" outlineLevel="0" max="1" min="1" style="1" width="6.14"/>
    <col collapsed="false" customWidth="true" hidden="false" outlineLevel="0" max="2" min="2" style="1" width="40.06"/>
    <col collapsed="false" customWidth="true" hidden="false" outlineLevel="0" max="4" min="3" style="1" width="5.43"/>
    <col collapsed="false" customWidth="true" hidden="false" outlineLevel="0" max="5" min="5" style="1" width="7.69"/>
    <col collapsed="false" customWidth="true" hidden="false" outlineLevel="0" max="6" min="6" style="1" width="7.25"/>
    <col collapsed="false" customWidth="true" hidden="false" outlineLevel="0" max="7" min="7" style="1" width="10.71"/>
    <col collapsed="false" customWidth="true" hidden="false" outlineLevel="0" max="8" min="8" style="1" width="9.54"/>
    <col collapsed="false" customWidth="true" hidden="false" outlineLevel="0" max="9" min="9" style="1" width="10.71"/>
    <col collapsed="false" customWidth="true" hidden="false" outlineLevel="0" max="10" min="10" style="1" width="12.38"/>
    <col collapsed="false" customWidth="false" hidden="false" outlineLevel="0" max="257" min="11" style="1" width="9.05"/>
  </cols>
  <sheetData>
    <row r="1" customFormat="false" ht="10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0.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5" t="s">
        <v>2</v>
      </c>
      <c r="K2" s="1" t="s">
        <v>3</v>
      </c>
    </row>
    <row r="3" customFormat="false" ht="10.5" hidden="false" customHeight="true" outlineLevel="0" collapsed="false">
      <c r="B3" s="6" t="s">
        <v>4</v>
      </c>
      <c r="C3" s="7"/>
      <c r="D3" s="8"/>
      <c r="E3" s="9"/>
      <c r="F3" s="10"/>
      <c r="G3" s="10"/>
      <c r="H3" s="11"/>
      <c r="I3" s="12" t="s">
        <v>5</v>
      </c>
    </row>
    <row r="4" customFormat="false" ht="10.5" hidden="false" customHeight="true" outlineLevel="0" collapsed="false">
      <c r="B4" s="13" t="s">
        <v>6</v>
      </c>
      <c r="C4" s="14"/>
      <c r="D4" s="15"/>
      <c r="E4" s="16" t="s">
        <v>7</v>
      </c>
      <c r="F4" s="16"/>
      <c r="G4" s="16"/>
      <c r="H4" s="16"/>
      <c r="I4" s="12"/>
    </row>
    <row r="5" customFormat="false" ht="10.5" hidden="false" customHeight="true" outlineLevel="0" collapsed="false">
      <c r="B5" s="17" t="s">
        <v>8</v>
      </c>
      <c r="C5" s="18" t="s">
        <v>9</v>
      </c>
      <c r="D5" s="18" t="s">
        <v>10</v>
      </c>
      <c r="E5" s="19" t="s">
        <v>11</v>
      </c>
      <c r="F5" s="19" t="s">
        <v>12</v>
      </c>
      <c r="G5" s="19" t="s">
        <v>13</v>
      </c>
      <c r="H5" s="20" t="s">
        <v>12</v>
      </c>
      <c r="I5" s="12"/>
    </row>
    <row r="6" customFormat="false" ht="10.5" hidden="false" customHeight="true" outlineLevel="0" collapsed="false">
      <c r="A6" s="21" t="n">
        <v>1</v>
      </c>
      <c r="B6" s="22" t="s">
        <v>14</v>
      </c>
      <c r="C6" s="23"/>
      <c r="D6" s="23"/>
      <c r="E6" s="24"/>
      <c r="F6" s="25"/>
      <c r="G6" s="26" t="n">
        <f aca="false">G7+G8+G9</f>
        <v>332.55</v>
      </c>
      <c r="H6" s="26" t="n">
        <f aca="false">H7+H8+H9</f>
        <v>99.11</v>
      </c>
      <c r="I6" s="27" t="n">
        <f aca="false">I7+I8+I9</f>
        <v>431.66</v>
      </c>
      <c r="J6" s="0"/>
      <c r="K6" s="0"/>
      <c r="L6" s="0"/>
    </row>
    <row r="7" customFormat="false" ht="10.5" hidden="false" customHeight="true" outlineLevel="0" collapsed="false">
      <c r="A7" s="28" t="s">
        <v>15</v>
      </c>
      <c r="B7" s="29" t="s">
        <v>16</v>
      </c>
      <c r="C7" s="30" t="n">
        <v>27</v>
      </c>
      <c r="D7" s="31" t="s">
        <v>17</v>
      </c>
      <c r="E7" s="32"/>
      <c r="F7" s="32"/>
      <c r="G7" s="33" t="n">
        <f aca="false">C7*E7</f>
        <v>0</v>
      </c>
      <c r="H7" s="33" t="n">
        <f aca="false">C7*F7</f>
        <v>0</v>
      </c>
      <c r="I7" s="34" t="n">
        <f aca="false">G7+H7</f>
        <v>0</v>
      </c>
      <c r="J7" s="0"/>
      <c r="K7" s="35" t="n">
        <f aca="false">E7*1.17</f>
        <v>0</v>
      </c>
      <c r="L7" s="35" t="n">
        <f aca="false">F7*1.17</f>
        <v>0</v>
      </c>
      <c r="M7" s="0"/>
    </row>
    <row r="8" customFormat="false" ht="10.5" hidden="false" customHeight="true" outlineLevel="0" collapsed="false">
      <c r="A8" s="36" t="s">
        <v>18</v>
      </c>
      <c r="B8" s="29" t="s">
        <v>19</v>
      </c>
      <c r="C8" s="30" t="n">
        <v>2</v>
      </c>
      <c r="D8" s="31" t="s">
        <v>17</v>
      </c>
      <c r="E8" s="37" t="n">
        <v>0.9</v>
      </c>
      <c r="F8" s="37" t="n">
        <v>0.28</v>
      </c>
      <c r="G8" s="33" t="n">
        <f aca="false">C8*E8</f>
        <v>1.8</v>
      </c>
      <c r="H8" s="33" t="n">
        <f aca="false">C8*F8</f>
        <v>0.56</v>
      </c>
      <c r="I8" s="34" t="n">
        <f aca="false">G8+H8</f>
        <v>2.36</v>
      </c>
      <c r="J8" s="0"/>
      <c r="K8" s="35" t="n">
        <f aca="false">E8*1.17</f>
        <v>1.053</v>
      </c>
      <c r="L8" s="35" t="n">
        <f aca="false">F8*1.17</f>
        <v>0.3276</v>
      </c>
      <c r="M8" s="0"/>
    </row>
    <row r="9" customFormat="false" ht="10.5" hidden="false" customHeight="true" outlineLevel="0" collapsed="false">
      <c r="A9" s="36" t="s">
        <v>20</v>
      </c>
      <c r="B9" s="29" t="s">
        <v>21</v>
      </c>
      <c r="C9" s="30" t="n">
        <v>27</v>
      </c>
      <c r="D9" s="31" t="s">
        <v>17</v>
      </c>
      <c r="E9" s="37" t="n">
        <v>12.25</v>
      </c>
      <c r="F9" s="37" t="n">
        <v>3.65</v>
      </c>
      <c r="G9" s="33" t="n">
        <f aca="false">C9*E9</f>
        <v>330.75</v>
      </c>
      <c r="H9" s="33" t="n">
        <f aca="false">C9*F9</f>
        <v>98.55</v>
      </c>
      <c r="I9" s="34" t="n">
        <f aca="false">G9+H9</f>
        <v>429.3</v>
      </c>
      <c r="J9" s="0"/>
      <c r="K9" s="35" t="n">
        <f aca="false">E9*1.17</f>
        <v>14.3325</v>
      </c>
      <c r="L9" s="35" t="n">
        <f aca="false">F9*1.17</f>
        <v>4.2705</v>
      </c>
      <c r="M9" s="0"/>
    </row>
    <row r="10" customFormat="false" ht="10.5" hidden="false" customHeight="true" outlineLevel="0" collapsed="false">
      <c r="A10" s="38" t="n">
        <v>2</v>
      </c>
      <c r="B10" s="39" t="s">
        <v>22</v>
      </c>
      <c r="C10" s="40"/>
      <c r="D10" s="41"/>
      <c r="E10" s="42"/>
      <c r="F10" s="42"/>
      <c r="G10" s="43" t="n">
        <f aca="false">G11+G12</f>
        <v>0</v>
      </c>
      <c r="H10" s="43" t="n">
        <f aca="false">H11+H12</f>
        <v>0</v>
      </c>
      <c r="I10" s="44" t="n">
        <f aca="false">I11+I12</f>
        <v>0</v>
      </c>
      <c r="J10" s="0"/>
      <c r="K10" s="35" t="n">
        <f aca="false">E10*1.17</f>
        <v>0</v>
      </c>
      <c r="L10" s="35" t="n">
        <f aca="false">F10*1.17</f>
        <v>0</v>
      </c>
      <c r="M10" s="0"/>
    </row>
    <row r="11" customFormat="false" ht="10.5" hidden="false" customHeight="true" outlineLevel="0" collapsed="false">
      <c r="A11" s="36" t="s">
        <v>23</v>
      </c>
      <c r="B11" s="45" t="s">
        <v>24</v>
      </c>
      <c r="C11" s="46" t="n">
        <v>1</v>
      </c>
      <c r="D11" s="47" t="s">
        <v>25</v>
      </c>
      <c r="E11" s="37"/>
      <c r="F11" s="37"/>
      <c r="G11" s="48" t="n">
        <f aca="false">C11*E11</f>
        <v>0</v>
      </c>
      <c r="H11" s="48" t="n">
        <f aca="false">C11*F11</f>
        <v>0</v>
      </c>
      <c r="I11" s="49" t="n">
        <f aca="false">G11+H11</f>
        <v>0</v>
      </c>
      <c r="J11" s="0"/>
      <c r="K11" s="35" t="n">
        <f aca="false">E11*1.17</f>
        <v>0</v>
      </c>
      <c r="L11" s="35" t="n">
        <f aca="false">F11*1.17</f>
        <v>0</v>
      </c>
      <c r="M11" s="0"/>
    </row>
    <row r="12" customFormat="false" ht="10.5" hidden="false" customHeight="true" outlineLevel="0" collapsed="false">
      <c r="A12" s="36" t="s">
        <v>26</v>
      </c>
      <c r="B12" s="45" t="s">
        <v>27</v>
      </c>
      <c r="C12" s="46" t="n">
        <v>5.69</v>
      </c>
      <c r="D12" s="47" t="s">
        <v>25</v>
      </c>
      <c r="E12" s="37"/>
      <c r="F12" s="37"/>
      <c r="G12" s="48" t="n">
        <f aca="false">C12*E12</f>
        <v>0</v>
      </c>
      <c r="H12" s="48" t="n">
        <f aca="false">C12*F12</f>
        <v>0</v>
      </c>
      <c r="I12" s="49" t="n">
        <f aca="false">G12+H12</f>
        <v>0</v>
      </c>
      <c r="J12" s="0"/>
      <c r="K12" s="35" t="n">
        <f aca="false">E12*1.17</f>
        <v>0</v>
      </c>
      <c r="L12" s="35" t="n">
        <f aca="false">F12*1.17</f>
        <v>0</v>
      </c>
      <c r="M12" s="0"/>
    </row>
    <row r="13" customFormat="false" ht="10.5" hidden="false" customHeight="true" outlineLevel="0" collapsed="false">
      <c r="A13" s="38" t="n">
        <v>3</v>
      </c>
      <c r="B13" s="39" t="s">
        <v>28</v>
      </c>
      <c r="C13" s="50"/>
      <c r="D13" s="51"/>
      <c r="E13" s="42"/>
      <c r="F13" s="42"/>
      <c r="G13" s="52" t="n">
        <f aca="false">G14+G15</f>
        <v>17.1336</v>
      </c>
      <c r="H13" s="52" t="n">
        <f aca="false">H14+H15</f>
        <v>3.481</v>
      </c>
      <c r="I13" s="44" t="n">
        <f aca="false">I14+I15</f>
        <v>20.6146</v>
      </c>
      <c r="J13" s="0"/>
      <c r="K13" s="35" t="n">
        <f aca="false">E13*1.17</f>
        <v>0</v>
      </c>
      <c r="L13" s="35" t="n">
        <f aca="false">F13*1.17</f>
        <v>0</v>
      </c>
      <c r="M13" s="0"/>
    </row>
    <row r="14" customFormat="false" ht="10.5" hidden="false" customHeight="true" outlineLevel="0" collapsed="false">
      <c r="A14" s="36" t="s">
        <v>29</v>
      </c>
      <c r="B14" s="45" t="s">
        <v>30</v>
      </c>
      <c r="C14" s="46" t="n">
        <v>1.18</v>
      </c>
      <c r="D14" s="47" t="s">
        <v>17</v>
      </c>
      <c r="E14" s="37"/>
      <c r="F14" s="37"/>
      <c r="G14" s="48" t="n">
        <f aca="false">C14*E14</f>
        <v>0</v>
      </c>
      <c r="H14" s="48" t="n">
        <f aca="false">C14*F14</f>
        <v>0</v>
      </c>
      <c r="I14" s="49" t="n">
        <f aca="false">G14+H14</f>
        <v>0</v>
      </c>
      <c r="J14" s="0"/>
      <c r="K14" s="35" t="n">
        <f aca="false">E14*1.17</f>
        <v>0</v>
      </c>
      <c r="L14" s="35" t="n">
        <f aca="false">F14*1.17</f>
        <v>0</v>
      </c>
      <c r="M14" s="0"/>
    </row>
    <row r="15" customFormat="false" ht="10.5" hidden="false" customHeight="true" outlineLevel="0" collapsed="false">
      <c r="A15" s="36" t="s">
        <v>31</v>
      </c>
      <c r="B15" s="45" t="s">
        <v>32</v>
      </c>
      <c r="C15" s="46" t="n">
        <v>1.18</v>
      </c>
      <c r="D15" s="47" t="s">
        <v>17</v>
      </c>
      <c r="E15" s="53" t="n">
        <v>14.52</v>
      </c>
      <c r="F15" s="53" t="n">
        <v>2.95</v>
      </c>
      <c r="G15" s="48" t="n">
        <f aca="false">C15*E15</f>
        <v>17.1336</v>
      </c>
      <c r="H15" s="48" t="n">
        <f aca="false">C15*F15</f>
        <v>3.481</v>
      </c>
      <c r="I15" s="49" t="n">
        <f aca="false">G15+H15</f>
        <v>20.6146</v>
      </c>
      <c r="J15" s="0"/>
      <c r="K15" s="35" t="n">
        <f aca="false">E15*1.17</f>
        <v>16.9884</v>
      </c>
      <c r="L15" s="35" t="n">
        <f aca="false">F15*1.17</f>
        <v>3.4515</v>
      </c>
      <c r="M15" s="0"/>
    </row>
    <row r="16" customFormat="false" ht="10.5" hidden="false" customHeight="true" outlineLevel="0" collapsed="false">
      <c r="A16" s="21" t="n">
        <v>4</v>
      </c>
      <c r="B16" s="39" t="s">
        <v>33</v>
      </c>
      <c r="C16" s="40"/>
      <c r="D16" s="41"/>
      <c r="E16" s="54" t="n">
        <v>0</v>
      </c>
      <c r="F16" s="54" t="n">
        <v>0</v>
      </c>
      <c r="G16" s="43" t="n">
        <f aca="false">G17</f>
        <v>899</v>
      </c>
      <c r="H16" s="43" t="n">
        <f aca="false">H17</f>
        <v>239</v>
      </c>
      <c r="I16" s="44" t="n">
        <f aca="false">I17</f>
        <v>1138</v>
      </c>
      <c r="J16" s="0"/>
      <c r="K16" s="35" t="n">
        <f aca="false">E16*1.17</f>
        <v>0</v>
      </c>
      <c r="L16" s="35" t="n">
        <f aca="false">F16*1.17</f>
        <v>0</v>
      </c>
      <c r="M16" s="0"/>
    </row>
    <row r="17" customFormat="false" ht="10.5" hidden="false" customHeight="true" outlineLevel="0" collapsed="false">
      <c r="A17" s="36" t="s">
        <v>34</v>
      </c>
      <c r="B17" s="55" t="s">
        <v>35</v>
      </c>
      <c r="C17" s="30" t="n">
        <v>1</v>
      </c>
      <c r="D17" s="31" t="s">
        <v>25</v>
      </c>
      <c r="E17" s="53" t="n">
        <v>899</v>
      </c>
      <c r="F17" s="53" t="n">
        <v>239</v>
      </c>
      <c r="G17" s="33" t="n">
        <f aca="false">C17*E17</f>
        <v>899</v>
      </c>
      <c r="H17" s="33" t="n">
        <f aca="false">C17*F17</f>
        <v>239</v>
      </c>
      <c r="I17" s="34" t="n">
        <f aca="false">G17+H17</f>
        <v>1138</v>
      </c>
      <c r="J17" s="0"/>
      <c r="K17" s="35" t="n">
        <f aca="false">E17*1.17</f>
        <v>1051.83</v>
      </c>
      <c r="L17" s="35" t="n">
        <f aca="false">F17*1.17</f>
        <v>279.63</v>
      </c>
      <c r="M17" s="0"/>
    </row>
    <row r="18" customFormat="false" ht="10.5" hidden="false" customHeight="true" outlineLevel="0" collapsed="false">
      <c r="A18" s="21" t="s">
        <v>36</v>
      </c>
      <c r="B18" s="39" t="s">
        <v>37</v>
      </c>
      <c r="C18" s="40"/>
      <c r="D18" s="41"/>
      <c r="E18" s="53" t="n">
        <v>0</v>
      </c>
      <c r="F18" s="53" t="n">
        <v>0</v>
      </c>
      <c r="G18" s="43" t="n">
        <f aca="false">G19</f>
        <v>3134.1125</v>
      </c>
      <c r="H18" s="43" t="n">
        <f aca="false">H19</f>
        <v>710.665</v>
      </c>
      <c r="I18" s="44" t="n">
        <f aca="false">I19</f>
        <v>3844.7775</v>
      </c>
      <c r="J18" s="0"/>
      <c r="K18" s="35" t="n">
        <f aca="false">E18*1.17</f>
        <v>0</v>
      </c>
      <c r="L18" s="35" t="n">
        <f aca="false">F18*1.17</f>
        <v>0</v>
      </c>
      <c r="M18" s="0"/>
      <c r="N18" s="0"/>
    </row>
    <row r="19" customFormat="false" ht="10.5" hidden="false" customHeight="true" outlineLevel="0" collapsed="false">
      <c r="A19" s="36" t="s">
        <v>38</v>
      </c>
      <c r="B19" s="45" t="s">
        <v>39</v>
      </c>
      <c r="C19" s="46" t="n">
        <v>79.85</v>
      </c>
      <c r="D19" s="47" t="s">
        <v>17</v>
      </c>
      <c r="E19" s="53" t="n">
        <v>39.25</v>
      </c>
      <c r="F19" s="53" t="n">
        <v>8.9</v>
      </c>
      <c r="G19" s="48" t="n">
        <f aca="false">C19*E19</f>
        <v>3134.1125</v>
      </c>
      <c r="H19" s="48" t="n">
        <f aca="false">C19*F19</f>
        <v>710.665</v>
      </c>
      <c r="I19" s="49" t="n">
        <f aca="false">G19+H19</f>
        <v>3844.7775</v>
      </c>
      <c r="J19" s="0"/>
      <c r="K19" s="35" t="n">
        <f aca="false">E19*1.17</f>
        <v>45.9225</v>
      </c>
      <c r="L19" s="35" t="n">
        <f aca="false">F19*1.17</f>
        <v>10.413</v>
      </c>
      <c r="M19" s="0"/>
    </row>
    <row r="20" customFormat="false" ht="10.5" hidden="false" customHeight="true" outlineLevel="0" collapsed="false">
      <c r="A20" s="21" t="s">
        <v>40</v>
      </c>
      <c r="B20" s="39" t="s">
        <v>41</v>
      </c>
      <c r="C20" s="40"/>
      <c r="D20" s="41"/>
      <c r="E20" s="54" t="n">
        <v>0</v>
      </c>
      <c r="F20" s="54" t="n">
        <v>0</v>
      </c>
      <c r="G20" s="43" t="n">
        <f aca="false">G21+G22+G23</f>
        <v>1374.76</v>
      </c>
      <c r="H20" s="43" t="n">
        <f aca="false">H21+H22+H23</f>
        <v>1769.701</v>
      </c>
      <c r="I20" s="44" t="n">
        <f aca="false">I21+I22+I23</f>
        <v>3144.461</v>
      </c>
      <c r="J20" s="0"/>
      <c r="K20" s="35" t="n">
        <f aca="false">E20*1.17</f>
        <v>0</v>
      </c>
      <c r="L20" s="35" t="n">
        <f aca="false">F20*1.17</f>
        <v>0</v>
      </c>
      <c r="M20" s="0"/>
    </row>
    <row r="21" customFormat="false" ht="10.5" hidden="false" customHeight="true" outlineLevel="0" collapsed="false">
      <c r="A21" s="36" t="s">
        <v>42</v>
      </c>
      <c r="B21" s="45" t="s">
        <v>43</v>
      </c>
      <c r="C21" s="46" t="n">
        <v>144.5</v>
      </c>
      <c r="D21" s="47" t="s">
        <v>17</v>
      </c>
      <c r="E21" s="53" t="n">
        <v>2.42</v>
      </c>
      <c r="F21" s="53" t="n">
        <v>4.25</v>
      </c>
      <c r="G21" s="48" t="n">
        <f aca="false">C21*E21</f>
        <v>349.69</v>
      </c>
      <c r="H21" s="48" t="n">
        <f aca="false">C21*F21</f>
        <v>614.125</v>
      </c>
      <c r="I21" s="49" t="n">
        <f aca="false">G21+H21</f>
        <v>963.815</v>
      </c>
      <c r="J21" s="0"/>
      <c r="K21" s="35" t="n">
        <f aca="false">E21*1.17</f>
        <v>2.8314</v>
      </c>
      <c r="L21" s="35" t="n">
        <f aca="false">F21*1.17</f>
        <v>4.9725</v>
      </c>
      <c r="M21" s="0"/>
    </row>
    <row r="22" customFormat="false" ht="10.5" hidden="false" customHeight="true" outlineLevel="0" collapsed="false">
      <c r="A22" s="36" t="s">
        <v>44</v>
      </c>
      <c r="B22" s="56" t="s">
        <v>45</v>
      </c>
      <c r="C22" s="46" t="n">
        <v>144.5</v>
      </c>
      <c r="D22" s="47" t="s">
        <v>17</v>
      </c>
      <c r="E22" s="53" t="n">
        <v>4.18</v>
      </c>
      <c r="F22" s="53" t="n">
        <v>6.8</v>
      </c>
      <c r="G22" s="48" t="n">
        <f aca="false">C22*E22</f>
        <v>604.01</v>
      </c>
      <c r="H22" s="48" t="n">
        <f aca="false">C22*F22</f>
        <v>982.6</v>
      </c>
      <c r="I22" s="49" t="n">
        <f aca="false">G22+H22</f>
        <v>1586.61</v>
      </c>
      <c r="J22" s="0"/>
      <c r="K22" s="35" t="n">
        <f aca="false">E22*1.17</f>
        <v>4.8906</v>
      </c>
      <c r="L22" s="35" t="n">
        <f aca="false">F22*1.17</f>
        <v>7.956</v>
      </c>
      <c r="M22" s="0"/>
    </row>
    <row r="23" customFormat="false" ht="10.5" hidden="false" customHeight="true" outlineLevel="0" collapsed="false">
      <c r="A23" s="36" t="s">
        <v>46</v>
      </c>
      <c r="B23" s="57" t="s">
        <v>47</v>
      </c>
      <c r="C23" s="58" t="n">
        <v>28.45</v>
      </c>
      <c r="D23" s="47" t="s">
        <v>17</v>
      </c>
      <c r="E23" s="53" t="n">
        <v>14.8</v>
      </c>
      <c r="F23" s="53" t="n">
        <v>6.08</v>
      </c>
      <c r="G23" s="48" t="n">
        <f aca="false">C23*E23</f>
        <v>421.06</v>
      </c>
      <c r="H23" s="48" t="n">
        <f aca="false">C23*F23</f>
        <v>172.976</v>
      </c>
      <c r="I23" s="49" t="n">
        <f aca="false">G23+H23</f>
        <v>594.036</v>
      </c>
      <c r="J23" s="0"/>
      <c r="K23" s="35" t="n">
        <f aca="false">E23*1.17</f>
        <v>17.316</v>
      </c>
      <c r="L23" s="35" t="n">
        <f aca="false">F23*1.17</f>
        <v>7.1136</v>
      </c>
      <c r="M23" s="0"/>
    </row>
    <row r="24" customFormat="false" ht="10.5" hidden="false" customHeight="true" outlineLevel="0" collapsed="false">
      <c r="A24" s="21" t="n">
        <v>7</v>
      </c>
      <c r="B24" s="39" t="s">
        <v>48</v>
      </c>
      <c r="C24" s="40"/>
      <c r="D24" s="41"/>
      <c r="E24" s="54"/>
      <c r="F24" s="54"/>
      <c r="G24" s="43" t="n">
        <f aca="false">G25+G26</f>
        <v>0</v>
      </c>
      <c r="H24" s="43" t="n">
        <f aca="false">H25+H26</f>
        <v>0</v>
      </c>
      <c r="I24" s="44" t="n">
        <f aca="false">I25+I26</f>
        <v>0</v>
      </c>
      <c r="J24" s="0"/>
      <c r="K24" s="35" t="n">
        <f aca="false">E24*1.17</f>
        <v>0</v>
      </c>
      <c r="L24" s="35" t="n">
        <f aca="false">F24*1.17</f>
        <v>0</v>
      </c>
      <c r="M24" s="0"/>
    </row>
    <row r="25" customFormat="false" ht="10.5" hidden="false" customHeight="true" outlineLevel="0" collapsed="false">
      <c r="A25" s="36" t="s">
        <v>49</v>
      </c>
      <c r="B25" s="45" t="s">
        <v>50</v>
      </c>
      <c r="C25" s="46" t="n">
        <v>1.35</v>
      </c>
      <c r="D25" s="47" t="s">
        <v>25</v>
      </c>
      <c r="E25" s="53"/>
      <c r="F25" s="53"/>
      <c r="G25" s="48" t="n">
        <f aca="false">C25*E25</f>
        <v>0</v>
      </c>
      <c r="H25" s="48" t="n">
        <f aca="false">C25*F25</f>
        <v>0</v>
      </c>
      <c r="I25" s="49" t="n">
        <f aca="false">G25+H25</f>
        <v>0</v>
      </c>
      <c r="J25" s="0"/>
      <c r="K25" s="35" t="n">
        <f aca="false">E25*1.17</f>
        <v>0</v>
      </c>
      <c r="L25" s="35" t="n">
        <f aca="false">F25*1.17</f>
        <v>0</v>
      </c>
      <c r="M25" s="0"/>
    </row>
    <row r="26" customFormat="false" ht="10.5" hidden="false" customHeight="true" outlineLevel="0" collapsed="false">
      <c r="A26" s="36" t="s">
        <v>51</v>
      </c>
      <c r="B26" s="45" t="s">
        <v>52</v>
      </c>
      <c r="C26" s="46" t="n">
        <v>1.35</v>
      </c>
      <c r="D26" s="47" t="s">
        <v>25</v>
      </c>
      <c r="E26" s="53"/>
      <c r="F26" s="53"/>
      <c r="G26" s="48" t="n">
        <f aca="false">C26*E26</f>
        <v>0</v>
      </c>
      <c r="H26" s="48" t="n">
        <f aca="false">C26*F26</f>
        <v>0</v>
      </c>
      <c r="I26" s="49" t="n">
        <f aca="false">G26+H26</f>
        <v>0</v>
      </c>
      <c r="J26" s="0"/>
      <c r="K26" s="35" t="n">
        <f aca="false">E26*1.17</f>
        <v>0</v>
      </c>
      <c r="L26" s="35" t="n">
        <f aca="false">F26*1.17</f>
        <v>0</v>
      </c>
      <c r="M26" s="0"/>
    </row>
    <row r="27" customFormat="false" ht="10.5" hidden="false" customHeight="true" outlineLevel="0" collapsed="false">
      <c r="A27" s="21" t="n">
        <v>8</v>
      </c>
      <c r="B27" s="39" t="s">
        <v>53</v>
      </c>
      <c r="C27" s="40"/>
      <c r="D27" s="41"/>
      <c r="E27" s="42" t="n">
        <v>0</v>
      </c>
      <c r="F27" s="42" t="n">
        <v>0</v>
      </c>
      <c r="G27" s="43" t="n">
        <f aca="false">G28+G29+G30</f>
        <v>1520.966</v>
      </c>
      <c r="H27" s="43" t="n">
        <f aca="false">H28+H29+H30</f>
        <v>403.558</v>
      </c>
      <c r="I27" s="44" t="n">
        <f aca="false">I28+I29+I30</f>
        <v>1924.524</v>
      </c>
      <c r="J27" s="0"/>
      <c r="K27" s="35" t="n">
        <f aca="false">E27*1.17</f>
        <v>0</v>
      </c>
      <c r="L27" s="35" t="n">
        <f aca="false">F27*1.17</f>
        <v>0</v>
      </c>
      <c r="M27" s="0"/>
    </row>
    <row r="28" customFormat="false" ht="10.5" hidden="false" customHeight="true" outlineLevel="0" collapsed="false">
      <c r="A28" s="36" t="s">
        <v>54</v>
      </c>
      <c r="B28" s="45" t="s">
        <v>55</v>
      </c>
      <c r="C28" s="46" t="n">
        <v>28.45</v>
      </c>
      <c r="D28" s="47" t="s">
        <v>17</v>
      </c>
      <c r="E28" s="37" t="n">
        <v>23.48</v>
      </c>
      <c r="F28" s="37" t="n">
        <v>6.84</v>
      </c>
      <c r="G28" s="48" t="n">
        <f aca="false">C28*E28</f>
        <v>668.006</v>
      </c>
      <c r="H28" s="48" t="n">
        <f aca="false">C28*F28</f>
        <v>194.598</v>
      </c>
      <c r="I28" s="49" t="n">
        <f aca="false">G28+H28</f>
        <v>862.604</v>
      </c>
      <c r="J28" s="0"/>
      <c r="K28" s="35" t="n">
        <f aca="false">E28*1.17</f>
        <v>27.4716</v>
      </c>
      <c r="L28" s="35" t="n">
        <f aca="false">F28*1.17</f>
        <v>8.0028</v>
      </c>
      <c r="M28" s="0"/>
    </row>
    <row r="29" customFormat="false" ht="10.5" hidden="false" customHeight="true" outlineLevel="0" collapsed="false">
      <c r="A29" s="36" t="s">
        <v>56</v>
      </c>
      <c r="B29" s="45" t="s">
        <v>57</v>
      </c>
      <c r="C29" s="46" t="n">
        <v>34</v>
      </c>
      <c r="D29" s="47" t="s">
        <v>17</v>
      </c>
      <c r="E29" s="37" t="n">
        <v>19.32</v>
      </c>
      <c r="F29" s="37" t="n">
        <v>4.69</v>
      </c>
      <c r="G29" s="48" t="n">
        <f aca="false">C29*E29</f>
        <v>656.88</v>
      </c>
      <c r="H29" s="48" t="n">
        <f aca="false">C29*F29</f>
        <v>159.46</v>
      </c>
      <c r="I29" s="49" t="n">
        <f aca="false">G29+H29</f>
        <v>816.34</v>
      </c>
      <c r="J29" s="0"/>
      <c r="K29" s="35" t="n">
        <f aca="false">E29*1.17</f>
        <v>22.6044</v>
      </c>
      <c r="L29" s="35" t="n">
        <f aca="false">F29*1.17</f>
        <v>5.4873</v>
      </c>
      <c r="M29" s="0"/>
    </row>
    <row r="30" customFormat="false" ht="10.5" hidden="false" customHeight="true" outlineLevel="0" collapsed="false">
      <c r="A30" s="36" t="s">
        <v>58</v>
      </c>
      <c r="B30" s="45" t="s">
        <v>59</v>
      </c>
      <c r="C30" s="46" t="n">
        <v>6</v>
      </c>
      <c r="D30" s="47" t="s">
        <v>60</v>
      </c>
      <c r="E30" s="37" t="n">
        <v>32.68</v>
      </c>
      <c r="F30" s="37" t="n">
        <v>8.25</v>
      </c>
      <c r="G30" s="48" t="n">
        <f aca="false">C30*E30</f>
        <v>196.08</v>
      </c>
      <c r="H30" s="48" t="n">
        <f aca="false">C30*F30</f>
        <v>49.5</v>
      </c>
      <c r="I30" s="49" t="n">
        <f aca="false">G30+H30</f>
        <v>245.58</v>
      </c>
      <c r="J30" s="0"/>
      <c r="K30" s="35" t="n">
        <f aca="false">E30*1.17</f>
        <v>38.2356</v>
      </c>
      <c r="L30" s="35" t="n">
        <f aca="false">F30*1.17</f>
        <v>9.6525</v>
      </c>
      <c r="M30" s="0"/>
    </row>
    <row r="31" customFormat="false" ht="10.5" hidden="false" customHeight="true" outlineLevel="0" collapsed="false">
      <c r="A31" s="21" t="n">
        <v>9</v>
      </c>
      <c r="B31" s="39" t="s">
        <v>61</v>
      </c>
      <c r="C31" s="40"/>
      <c r="D31" s="41"/>
      <c r="E31" s="42" t="n">
        <v>0</v>
      </c>
      <c r="F31" s="42" t="n">
        <v>4.68</v>
      </c>
      <c r="G31" s="43" t="n">
        <f aca="false">G32+G35+G39</f>
        <v>2318.446</v>
      </c>
      <c r="H31" s="43" t="n">
        <f aca="false">H32+H35+H39</f>
        <v>765.409</v>
      </c>
      <c r="I31" s="44" t="n">
        <f aca="false">I32+I35+I39</f>
        <v>3083.855</v>
      </c>
      <c r="J31" s="0"/>
      <c r="K31" s="35" t="n">
        <f aca="false">E31*1.17</f>
        <v>0</v>
      </c>
      <c r="L31" s="35" t="n">
        <f aca="false">F31*1.17</f>
        <v>5.4756</v>
      </c>
      <c r="M31" s="0"/>
    </row>
    <row r="32" customFormat="false" ht="10.5" hidden="false" customHeight="true" outlineLevel="0" collapsed="false">
      <c r="A32" s="36" t="s">
        <v>62</v>
      </c>
      <c r="B32" s="39" t="s">
        <v>63</v>
      </c>
      <c r="C32" s="40"/>
      <c r="D32" s="41"/>
      <c r="E32" s="37" t="n">
        <v>0</v>
      </c>
      <c r="F32" s="37" t="n">
        <v>0</v>
      </c>
      <c r="G32" s="43" t="n">
        <f aca="false">G33+G34</f>
        <v>508</v>
      </c>
      <c r="H32" s="43" t="n">
        <f aca="false">H33+H34</f>
        <v>398.9</v>
      </c>
      <c r="I32" s="59" t="n">
        <f aca="false">I33+I34</f>
        <v>906.9</v>
      </c>
      <c r="J32" s="0"/>
      <c r="K32" s="35" t="n">
        <f aca="false">E32*1.17</f>
        <v>0</v>
      </c>
      <c r="L32" s="35" t="n">
        <f aca="false">F32*1.17</f>
        <v>0</v>
      </c>
      <c r="M32" s="0"/>
    </row>
    <row r="33" customFormat="false" ht="10.5" hidden="false" customHeight="true" outlineLevel="0" collapsed="false">
      <c r="A33" s="36" t="s">
        <v>64</v>
      </c>
      <c r="B33" s="29" t="s">
        <v>65</v>
      </c>
      <c r="C33" s="30" t="n">
        <v>1</v>
      </c>
      <c r="D33" s="31" t="s">
        <v>66</v>
      </c>
      <c r="E33" s="37" t="n">
        <v>254</v>
      </c>
      <c r="F33" s="37" t="n">
        <v>199.45</v>
      </c>
      <c r="G33" s="33" t="n">
        <f aca="false">C33*E33</f>
        <v>254</v>
      </c>
      <c r="H33" s="33" t="n">
        <f aca="false">C33*F33</f>
        <v>199.45</v>
      </c>
      <c r="I33" s="34" t="n">
        <f aca="false">G33+H33</f>
        <v>453.45</v>
      </c>
      <c r="J33" s="0"/>
      <c r="K33" s="35" t="n">
        <f aca="false">E33*1.17</f>
        <v>297.18</v>
      </c>
      <c r="L33" s="35" t="n">
        <f aca="false">F33*1.17</f>
        <v>233.3565</v>
      </c>
      <c r="M33" s="0"/>
    </row>
    <row r="34" customFormat="false" ht="10.5" hidden="false" customHeight="true" outlineLevel="0" collapsed="false">
      <c r="A34" s="36" t="s">
        <v>67</v>
      </c>
      <c r="B34" s="29" t="s">
        <v>68</v>
      </c>
      <c r="C34" s="30" t="n">
        <v>1</v>
      </c>
      <c r="D34" s="31" t="s">
        <v>66</v>
      </c>
      <c r="E34" s="37" t="n">
        <v>254</v>
      </c>
      <c r="F34" s="37" t="n">
        <v>199.45</v>
      </c>
      <c r="G34" s="33" t="n">
        <f aca="false">C34*E34</f>
        <v>254</v>
      </c>
      <c r="H34" s="33" t="n">
        <f aca="false">C34*F34</f>
        <v>199.45</v>
      </c>
      <c r="I34" s="34" t="n">
        <f aca="false">G34+H34</f>
        <v>453.45</v>
      </c>
      <c r="J34" s="0"/>
      <c r="K34" s="35" t="n">
        <f aca="false">E34*1.17</f>
        <v>297.18</v>
      </c>
      <c r="L34" s="35" t="n">
        <f aca="false">F34*1.17</f>
        <v>233.3565</v>
      </c>
      <c r="M34" s="0"/>
    </row>
    <row r="35" customFormat="false" ht="10.5" hidden="false" customHeight="true" outlineLevel="0" collapsed="false">
      <c r="A35" s="36" t="s">
        <v>69</v>
      </c>
      <c r="B35" s="39" t="s">
        <v>70</v>
      </c>
      <c r="C35" s="40"/>
      <c r="D35" s="41"/>
      <c r="E35" s="37" t="n">
        <v>0</v>
      </c>
      <c r="F35" s="37" t="n">
        <v>0</v>
      </c>
      <c r="G35" s="43" t="n">
        <f aca="false">G36+G37+G38</f>
        <v>1343.6</v>
      </c>
      <c r="H35" s="43" t="n">
        <f aca="false">H36+H37+H38</f>
        <v>199.8</v>
      </c>
      <c r="I35" s="44" t="n">
        <f aca="false">I36+I37+I38</f>
        <v>1543.4</v>
      </c>
      <c r="J35" s="0"/>
      <c r="K35" s="35" t="n">
        <f aca="false">E35*1.17</f>
        <v>0</v>
      </c>
      <c r="L35" s="35" t="n">
        <f aca="false">F35*1.17</f>
        <v>0</v>
      </c>
      <c r="M35" s="0"/>
    </row>
    <row r="36" customFormat="false" ht="10.5" hidden="false" customHeight="true" outlineLevel="0" collapsed="false">
      <c r="A36" s="36" t="s">
        <v>71</v>
      </c>
      <c r="B36" s="29" t="s">
        <v>72</v>
      </c>
      <c r="C36" s="30" t="n">
        <v>2</v>
      </c>
      <c r="D36" s="31" t="s">
        <v>66</v>
      </c>
      <c r="E36" s="37" t="n">
        <v>302.25</v>
      </c>
      <c r="F36" s="37" t="n">
        <v>40.45</v>
      </c>
      <c r="G36" s="33" t="n">
        <f aca="false">C36*E36</f>
        <v>604.5</v>
      </c>
      <c r="H36" s="33" t="n">
        <f aca="false">C36*F36</f>
        <v>80.9</v>
      </c>
      <c r="I36" s="34" t="n">
        <f aca="false">G36+H36</f>
        <v>685.4</v>
      </c>
      <c r="J36" s="0"/>
      <c r="K36" s="35" t="n">
        <f aca="false">E36*1.17</f>
        <v>353.6325</v>
      </c>
      <c r="L36" s="35" t="n">
        <f aca="false">F36*1.17</f>
        <v>47.3265</v>
      </c>
      <c r="M36" s="0"/>
    </row>
    <row r="37" customFormat="false" ht="10.5" hidden="false" customHeight="true" outlineLevel="0" collapsed="false">
      <c r="A37" s="36" t="s">
        <v>73</v>
      </c>
      <c r="B37" s="29" t="s">
        <v>74</v>
      </c>
      <c r="C37" s="30" t="n">
        <v>2</v>
      </c>
      <c r="D37" s="31" t="s">
        <v>66</v>
      </c>
      <c r="E37" s="37" t="n">
        <v>287.05</v>
      </c>
      <c r="F37" s="37" t="n">
        <v>40.45</v>
      </c>
      <c r="G37" s="33" t="n">
        <f aca="false">C37*E37</f>
        <v>574.1</v>
      </c>
      <c r="H37" s="33" t="n">
        <f aca="false">C37*F37</f>
        <v>80.9</v>
      </c>
      <c r="I37" s="34" t="n">
        <f aca="false">G37+H37</f>
        <v>655</v>
      </c>
      <c r="J37" s="0"/>
      <c r="K37" s="35" t="n">
        <f aca="false">E37*1.17</f>
        <v>335.8485</v>
      </c>
      <c r="L37" s="35" t="n">
        <f aca="false">F37*1.17</f>
        <v>47.3265</v>
      </c>
      <c r="M37" s="0"/>
    </row>
    <row r="38" customFormat="false" ht="10.5" hidden="false" customHeight="true" outlineLevel="0" collapsed="false">
      <c r="A38" s="36" t="s">
        <v>75</v>
      </c>
      <c r="B38" s="29" t="s">
        <v>76</v>
      </c>
      <c r="C38" s="30" t="n">
        <v>1</v>
      </c>
      <c r="D38" s="31" t="s">
        <v>66</v>
      </c>
      <c r="E38" s="37" t="n">
        <v>165</v>
      </c>
      <c r="F38" s="37" t="n">
        <v>38</v>
      </c>
      <c r="G38" s="33" t="n">
        <f aca="false">C38*E38</f>
        <v>165</v>
      </c>
      <c r="H38" s="33" t="n">
        <f aca="false">C38*F38</f>
        <v>38</v>
      </c>
      <c r="I38" s="34" t="n">
        <f aca="false">G38+H38</f>
        <v>203</v>
      </c>
      <c r="J38" s="0"/>
      <c r="K38" s="35" t="n">
        <f aca="false">E38*1.17</f>
        <v>193.05</v>
      </c>
      <c r="L38" s="35" t="n">
        <f aca="false">F38*1.17</f>
        <v>44.46</v>
      </c>
      <c r="M38" s="0"/>
    </row>
    <row r="39" customFormat="false" ht="10.5" hidden="false" customHeight="true" outlineLevel="0" collapsed="false">
      <c r="A39" s="36" t="s">
        <v>77</v>
      </c>
      <c r="B39" s="39" t="s">
        <v>78</v>
      </c>
      <c r="C39" s="40"/>
      <c r="D39" s="41"/>
      <c r="E39" s="37"/>
      <c r="F39" s="37"/>
      <c r="G39" s="43" t="n">
        <f aca="false">G40+G41+G42+G43+G44</f>
        <v>466.846</v>
      </c>
      <c r="H39" s="43" t="n">
        <f aca="false">H40+H41+H42+H43+H44</f>
        <v>166.709</v>
      </c>
      <c r="I39" s="59" t="n">
        <f aca="false">I40+I41+I42+I43+I44</f>
        <v>633.555</v>
      </c>
      <c r="J39" s="0"/>
      <c r="K39" s="35" t="n">
        <f aca="false">E39*1.17</f>
        <v>0</v>
      </c>
      <c r="L39" s="35" t="n">
        <f aca="false">F39*1.17</f>
        <v>0</v>
      </c>
      <c r="M39" s="0"/>
    </row>
    <row r="40" customFormat="false" ht="10.5" hidden="false" customHeight="true" outlineLevel="0" collapsed="false">
      <c r="A40" s="36" t="s">
        <v>79</v>
      </c>
      <c r="B40" s="45" t="s">
        <v>80</v>
      </c>
      <c r="C40" s="46" t="n">
        <v>1</v>
      </c>
      <c r="D40" s="47" t="s">
        <v>81</v>
      </c>
      <c r="E40" s="37" t="n">
        <v>99.2</v>
      </c>
      <c r="F40" s="37" t="n">
        <v>28.84</v>
      </c>
      <c r="G40" s="48" t="n">
        <f aca="false">C40*E40</f>
        <v>99.2</v>
      </c>
      <c r="H40" s="48" t="n">
        <f aca="false">C40*F40</f>
        <v>28.84</v>
      </c>
      <c r="I40" s="49" t="n">
        <f aca="false">G40+H40</f>
        <v>128.04</v>
      </c>
      <c r="J40" s="0"/>
      <c r="K40" s="35" t="n">
        <f aca="false">E40*1.17</f>
        <v>116.064</v>
      </c>
      <c r="L40" s="35" t="n">
        <f aca="false">F40*1.17</f>
        <v>33.7428</v>
      </c>
      <c r="M40" s="0"/>
    </row>
    <row r="41" customFormat="false" ht="10.5" hidden="false" customHeight="true" outlineLevel="0" collapsed="false">
      <c r="A41" s="36" t="s">
        <v>82</v>
      </c>
      <c r="B41" s="45" t="s">
        <v>83</v>
      </c>
      <c r="C41" s="46" t="n">
        <v>1</v>
      </c>
      <c r="D41" s="47" t="s">
        <v>81</v>
      </c>
      <c r="E41" s="37" t="n">
        <v>88.64</v>
      </c>
      <c r="F41" s="37" t="n">
        <v>28.84</v>
      </c>
      <c r="G41" s="48" t="n">
        <f aca="false">C41*E41</f>
        <v>88.64</v>
      </c>
      <c r="H41" s="48" t="n">
        <f aca="false">C41*F41</f>
        <v>28.84</v>
      </c>
      <c r="I41" s="49" t="n">
        <f aca="false">G41+H41</f>
        <v>117.48</v>
      </c>
      <c r="J41" s="0"/>
      <c r="K41" s="35" t="n">
        <f aca="false">E41*1.17</f>
        <v>103.7088</v>
      </c>
      <c r="L41" s="35" t="n">
        <f aca="false">F41*1.17</f>
        <v>33.7428</v>
      </c>
      <c r="M41" s="0"/>
    </row>
    <row r="42" customFormat="false" ht="10.5" hidden="false" customHeight="true" outlineLevel="0" collapsed="false">
      <c r="A42" s="36" t="s">
        <v>84</v>
      </c>
      <c r="B42" s="45" t="s">
        <v>85</v>
      </c>
      <c r="C42" s="46" t="n">
        <v>6</v>
      </c>
      <c r="D42" s="47" t="s">
        <v>66</v>
      </c>
      <c r="E42" s="37" t="n">
        <v>21.89</v>
      </c>
      <c r="F42" s="37" t="n">
        <v>15.4</v>
      </c>
      <c r="G42" s="48" t="n">
        <f aca="false">C42*E42</f>
        <v>131.34</v>
      </c>
      <c r="H42" s="48" t="n">
        <f aca="false">C42*F42</f>
        <v>92.4</v>
      </c>
      <c r="I42" s="49" t="n">
        <f aca="false">G42+H42</f>
        <v>223.74</v>
      </c>
      <c r="J42" s="0"/>
      <c r="K42" s="35" t="n">
        <f aca="false">E42*1.17</f>
        <v>25.6113</v>
      </c>
      <c r="L42" s="35" t="n">
        <f aca="false">F42*1.17</f>
        <v>18.018</v>
      </c>
      <c r="M42" s="0"/>
    </row>
    <row r="43" customFormat="false" ht="10.5" hidden="false" customHeight="true" outlineLevel="0" collapsed="false">
      <c r="A43" s="36" t="s">
        <v>86</v>
      </c>
      <c r="B43" s="45" t="s">
        <v>87</v>
      </c>
      <c r="C43" s="46" t="n">
        <v>1.5</v>
      </c>
      <c r="D43" s="47" t="s">
        <v>17</v>
      </c>
      <c r="E43" s="37" t="n">
        <v>68.54</v>
      </c>
      <c r="F43" s="37" t="n">
        <v>7.23</v>
      </c>
      <c r="G43" s="48" t="n">
        <f aca="false">C43*E43</f>
        <v>102.81</v>
      </c>
      <c r="H43" s="48" t="n">
        <f aca="false">C43*F43</f>
        <v>10.845</v>
      </c>
      <c r="I43" s="49" t="n">
        <f aca="false">G43+H43</f>
        <v>113.655</v>
      </c>
      <c r="J43" s="0"/>
      <c r="K43" s="35" t="n">
        <f aca="false">E43*1.17</f>
        <v>80.1918</v>
      </c>
      <c r="L43" s="35" t="n">
        <f aca="false">F43*1.17</f>
        <v>8.4591</v>
      </c>
      <c r="M43" s="0"/>
    </row>
    <row r="44" customFormat="false" ht="10.5" hidden="false" customHeight="true" outlineLevel="0" collapsed="false">
      <c r="A44" s="36" t="s">
        <v>88</v>
      </c>
      <c r="B44" s="45" t="s">
        <v>89</v>
      </c>
      <c r="C44" s="46" t="n">
        <v>0.8</v>
      </c>
      <c r="D44" s="47" t="s">
        <v>17</v>
      </c>
      <c r="E44" s="37" t="n">
        <v>56.07</v>
      </c>
      <c r="F44" s="37" t="n">
        <v>7.23</v>
      </c>
      <c r="G44" s="48" t="n">
        <f aca="false">C44*E44</f>
        <v>44.856</v>
      </c>
      <c r="H44" s="48" t="n">
        <f aca="false">C44*F44</f>
        <v>5.784</v>
      </c>
      <c r="I44" s="49" t="n">
        <f aca="false">G44+H44</f>
        <v>50.64</v>
      </c>
      <c r="J44" s="0"/>
      <c r="K44" s="35" t="n">
        <f aca="false">E44*1.17</f>
        <v>65.6019</v>
      </c>
      <c r="L44" s="35" t="n">
        <f aca="false">F44*1.17</f>
        <v>8.4591</v>
      </c>
      <c r="M44" s="0"/>
    </row>
    <row r="45" customFormat="false" ht="10.5" hidden="false" customHeight="true" outlineLevel="0" collapsed="false">
      <c r="A45" s="21" t="n">
        <v>10</v>
      </c>
      <c r="B45" s="39" t="s">
        <v>90</v>
      </c>
      <c r="C45" s="40"/>
      <c r="D45" s="41"/>
      <c r="E45" s="42"/>
      <c r="F45" s="42"/>
      <c r="G45" s="43" t="n">
        <f aca="false">G46+G47+G48+G49+G50+G51+G52</f>
        <v>1146.7569</v>
      </c>
      <c r="H45" s="43" t="n">
        <f aca="false">H46+H47+H48+H49+H50+H51+H52</f>
        <v>1490.869</v>
      </c>
      <c r="I45" s="44" t="n">
        <f aca="false">I46+I47+I48+I49+I50+I51+I52</f>
        <v>2637.6259</v>
      </c>
      <c r="J45" s="0"/>
      <c r="K45" s="35" t="n">
        <f aca="false">E45*1.17</f>
        <v>0</v>
      </c>
      <c r="L45" s="35" t="n">
        <f aca="false">F45*1.17</f>
        <v>0</v>
      </c>
      <c r="M45" s="0"/>
    </row>
    <row r="46" customFormat="false" ht="10.5" hidden="false" customHeight="true" outlineLevel="0" collapsed="false">
      <c r="A46" s="36" t="s">
        <v>91</v>
      </c>
      <c r="B46" s="45" t="s">
        <v>92</v>
      </c>
      <c r="C46" s="46" t="n">
        <v>144.5</v>
      </c>
      <c r="D46" s="47" t="s">
        <v>17</v>
      </c>
      <c r="E46" s="37" t="n">
        <v>4.99</v>
      </c>
      <c r="F46" s="37" t="n">
        <v>6.05</v>
      </c>
      <c r="G46" s="48" t="n">
        <f aca="false">C46*E46</f>
        <v>721.055</v>
      </c>
      <c r="H46" s="48" t="n">
        <f aca="false">C46*F46</f>
        <v>874.225</v>
      </c>
      <c r="I46" s="49" t="n">
        <f aca="false">G46+H46</f>
        <v>1595.28</v>
      </c>
      <c r="J46" s="0"/>
      <c r="K46" s="35" t="n">
        <f aca="false">E46*1.17</f>
        <v>5.8383</v>
      </c>
      <c r="L46" s="35" t="n">
        <f aca="false">F46*1.17</f>
        <v>7.0785</v>
      </c>
      <c r="M46" s="0"/>
    </row>
    <row r="47" customFormat="false" ht="10.5" hidden="false" customHeight="true" outlineLevel="0" collapsed="false">
      <c r="A47" s="36" t="s">
        <v>93</v>
      </c>
      <c r="B47" s="45" t="s">
        <v>94</v>
      </c>
      <c r="C47" s="46" t="n">
        <v>5.9</v>
      </c>
      <c r="D47" s="47" t="s">
        <v>17</v>
      </c>
      <c r="E47" s="37" t="n">
        <v>4.99</v>
      </c>
      <c r="F47" s="37" t="n">
        <v>6.05</v>
      </c>
      <c r="G47" s="48" t="n">
        <f aca="false">C47*E47</f>
        <v>29.441</v>
      </c>
      <c r="H47" s="48" t="n">
        <f aca="false">C47*F47</f>
        <v>35.695</v>
      </c>
      <c r="I47" s="49" t="n">
        <f aca="false">G47+H47</f>
        <v>65.136</v>
      </c>
      <c r="J47" s="0"/>
      <c r="K47" s="35" t="n">
        <f aca="false">E47*1.17</f>
        <v>5.8383</v>
      </c>
      <c r="L47" s="35" t="n">
        <f aca="false">F47*1.17</f>
        <v>7.0785</v>
      </c>
      <c r="M47" s="0"/>
    </row>
    <row r="48" customFormat="false" ht="10.5" hidden="false" customHeight="true" outlineLevel="0" collapsed="false">
      <c r="A48" s="36" t="s">
        <v>95</v>
      </c>
      <c r="B48" s="45" t="s">
        <v>96</v>
      </c>
      <c r="C48" s="46" t="n">
        <v>12.25</v>
      </c>
      <c r="D48" s="47" t="s">
        <v>17</v>
      </c>
      <c r="E48" s="37" t="n">
        <v>4.99</v>
      </c>
      <c r="F48" s="37" t="n">
        <v>6.05</v>
      </c>
      <c r="G48" s="48" t="n">
        <f aca="false">C48*E48</f>
        <v>61.1275</v>
      </c>
      <c r="H48" s="48" t="n">
        <f aca="false">C48*F48</f>
        <v>74.1125</v>
      </c>
      <c r="I48" s="49" t="n">
        <f aca="false">G48+H48</f>
        <v>135.24</v>
      </c>
      <c r="J48" s="0"/>
      <c r="K48" s="35" t="n">
        <f aca="false">E48*1.17</f>
        <v>5.8383</v>
      </c>
      <c r="L48" s="35" t="n">
        <f aca="false">F48*1.17</f>
        <v>7.0785</v>
      </c>
      <c r="M48" s="0"/>
    </row>
    <row r="49" customFormat="false" ht="10.5" hidden="false" customHeight="true" outlineLevel="0" collapsed="false">
      <c r="A49" s="36" t="s">
        <v>97</v>
      </c>
      <c r="B49" s="45" t="s">
        <v>98</v>
      </c>
      <c r="C49" s="46" t="n">
        <v>18.76</v>
      </c>
      <c r="D49" s="47" t="s">
        <v>17</v>
      </c>
      <c r="E49" s="37" t="n">
        <v>6.02</v>
      </c>
      <c r="F49" s="37" t="n">
        <v>8.07</v>
      </c>
      <c r="G49" s="48" t="n">
        <f aca="false">C49*E49</f>
        <v>112.9352</v>
      </c>
      <c r="H49" s="48" t="n">
        <f aca="false">C49*F49</f>
        <v>151.3932</v>
      </c>
      <c r="I49" s="49" t="n">
        <f aca="false">G49+H49</f>
        <v>264.3284</v>
      </c>
      <c r="J49" s="0"/>
      <c r="K49" s="35" t="n">
        <f aca="false">E49*1.17</f>
        <v>7.0434</v>
      </c>
      <c r="L49" s="35" t="n">
        <f aca="false">F49*1.17</f>
        <v>9.4419</v>
      </c>
      <c r="M49" s="0"/>
    </row>
    <row r="50" customFormat="false" ht="10.5" hidden="false" customHeight="true" outlineLevel="0" collapsed="false">
      <c r="A50" s="36" t="s">
        <v>99</v>
      </c>
      <c r="B50" s="45" t="s">
        <v>100</v>
      </c>
      <c r="C50" s="46" t="n">
        <v>5.9</v>
      </c>
      <c r="D50" s="47" t="s">
        <v>17</v>
      </c>
      <c r="E50" s="37" t="n">
        <v>6.02</v>
      </c>
      <c r="F50" s="37" t="n">
        <v>9.63</v>
      </c>
      <c r="G50" s="48" t="n">
        <f aca="false">C50*E50</f>
        <v>35.518</v>
      </c>
      <c r="H50" s="48" t="n">
        <f aca="false">C50*F50</f>
        <v>56.817</v>
      </c>
      <c r="I50" s="49" t="n">
        <f aca="false">G50+H50</f>
        <v>92.335</v>
      </c>
      <c r="J50" s="0"/>
      <c r="K50" s="35" t="n">
        <f aca="false">E50*1.17</f>
        <v>7.0434</v>
      </c>
      <c r="L50" s="35" t="n">
        <f aca="false">F50*1.17</f>
        <v>11.2671</v>
      </c>
      <c r="M50" s="0"/>
    </row>
    <row r="51" customFormat="false" ht="10.5" hidden="false" customHeight="true" outlineLevel="0" collapsed="false">
      <c r="A51" s="36" t="s">
        <v>101</v>
      </c>
      <c r="B51" s="45" t="s">
        <v>102</v>
      </c>
      <c r="C51" s="46" t="n">
        <v>12.25</v>
      </c>
      <c r="D51" s="47" t="s">
        <v>17</v>
      </c>
      <c r="E51" s="37" t="n">
        <v>6.02</v>
      </c>
      <c r="F51" s="37" t="n">
        <v>9.63</v>
      </c>
      <c r="G51" s="48" t="n">
        <f aca="false">C51*E51</f>
        <v>73.745</v>
      </c>
      <c r="H51" s="48" t="n">
        <f aca="false">C51*F51</f>
        <v>117.9675</v>
      </c>
      <c r="I51" s="49" t="n">
        <f aca="false">G51+H51</f>
        <v>191.7125</v>
      </c>
      <c r="J51" s="0"/>
      <c r="K51" s="35" t="n">
        <f aca="false">E51*1.17</f>
        <v>7.0434</v>
      </c>
      <c r="L51" s="35" t="n">
        <f aca="false">F51*1.17</f>
        <v>11.2671</v>
      </c>
      <c r="M51" s="0"/>
    </row>
    <row r="52" customFormat="false" ht="10.5" hidden="false" customHeight="true" outlineLevel="0" collapsed="false">
      <c r="A52" s="36" t="s">
        <v>103</v>
      </c>
      <c r="B52" s="45" t="s">
        <v>104</v>
      </c>
      <c r="C52" s="46" t="n">
        <v>18.76</v>
      </c>
      <c r="D52" s="47" t="s">
        <v>105</v>
      </c>
      <c r="E52" s="37" t="n">
        <v>6.02</v>
      </c>
      <c r="F52" s="37" t="n">
        <v>9.63</v>
      </c>
      <c r="G52" s="48" t="n">
        <f aca="false">C52*E52</f>
        <v>112.9352</v>
      </c>
      <c r="H52" s="48" t="n">
        <f aca="false">C52*F52</f>
        <v>180.6588</v>
      </c>
      <c r="I52" s="49" t="n">
        <f aca="false">G52+H52</f>
        <v>293.594</v>
      </c>
      <c r="J52" s="0"/>
      <c r="K52" s="35" t="n">
        <f aca="false">E52*1.17</f>
        <v>7.0434</v>
      </c>
      <c r="L52" s="35" t="n">
        <f aca="false">F52*1.17</f>
        <v>11.2671</v>
      </c>
      <c r="M52" s="0"/>
    </row>
    <row r="53" customFormat="false" ht="10.5" hidden="false" customHeight="true" outlineLevel="0" collapsed="false">
      <c r="A53" s="21" t="n">
        <v>11</v>
      </c>
      <c r="B53" s="39" t="s">
        <v>106</v>
      </c>
      <c r="C53" s="40"/>
      <c r="D53" s="41"/>
      <c r="E53" s="42"/>
      <c r="F53" s="42"/>
      <c r="G53" s="43" t="n">
        <f aca="false">G54+G55+G56+G57+G58+G59</f>
        <v>1006.83</v>
      </c>
      <c r="H53" s="43" t="n">
        <f aca="false">H54+H55+H56+H57+H58+H59</f>
        <v>361.2</v>
      </c>
      <c r="I53" s="44" t="n">
        <f aca="false">I54+I55+I56+I57+I58+I59</f>
        <v>1368.03</v>
      </c>
      <c r="J53" s="0"/>
      <c r="K53" s="35" t="n">
        <f aca="false">E53*1.17</f>
        <v>0</v>
      </c>
      <c r="L53" s="35" t="n">
        <f aca="false">F53*1.17</f>
        <v>0</v>
      </c>
      <c r="M53" s="0"/>
    </row>
    <row r="54" customFormat="false" ht="10.5" hidden="false" customHeight="true" outlineLevel="0" collapsed="false">
      <c r="A54" s="36" t="s">
        <v>107</v>
      </c>
      <c r="B54" s="45" t="s">
        <v>108</v>
      </c>
      <c r="C54" s="46" t="n">
        <v>1</v>
      </c>
      <c r="D54" s="47" t="s">
        <v>109</v>
      </c>
      <c r="E54" s="37" t="n">
        <v>49.9</v>
      </c>
      <c r="F54" s="37" t="n">
        <v>33.6</v>
      </c>
      <c r="G54" s="48" t="n">
        <f aca="false">C54*E54</f>
        <v>49.9</v>
      </c>
      <c r="H54" s="48" t="n">
        <f aca="false">C54*F54</f>
        <v>33.6</v>
      </c>
      <c r="I54" s="49" t="n">
        <f aca="false">G54+H54</f>
        <v>83.5</v>
      </c>
      <c r="J54" s="0"/>
      <c r="K54" s="35" t="n">
        <f aca="false">E54*1.17</f>
        <v>58.383</v>
      </c>
      <c r="L54" s="35" t="n">
        <f aca="false">F54*1.17</f>
        <v>39.312</v>
      </c>
      <c r="M54" s="0"/>
    </row>
    <row r="55" customFormat="false" ht="10.5" hidden="false" customHeight="true" outlineLevel="0" collapsed="false">
      <c r="A55" s="36" t="s">
        <v>110</v>
      </c>
      <c r="B55" s="45" t="s">
        <v>111</v>
      </c>
      <c r="C55" s="46" t="n">
        <v>1</v>
      </c>
      <c r="D55" s="47" t="s">
        <v>109</v>
      </c>
      <c r="E55" s="37" t="n">
        <v>60.04</v>
      </c>
      <c r="F55" s="37" t="n">
        <v>28.32</v>
      </c>
      <c r="G55" s="48" t="n">
        <f aca="false">C55*E55</f>
        <v>60.04</v>
      </c>
      <c r="H55" s="48" t="n">
        <f aca="false">C55*F55</f>
        <v>28.32</v>
      </c>
      <c r="I55" s="49" t="n">
        <f aca="false">G55+H55</f>
        <v>88.36</v>
      </c>
      <c r="J55" s="0"/>
      <c r="K55" s="35" t="n">
        <f aca="false">E55*1.17</f>
        <v>70.2468</v>
      </c>
      <c r="L55" s="35" t="n">
        <f aca="false">F55*1.17</f>
        <v>33.1344</v>
      </c>
      <c r="M55" s="0"/>
    </row>
    <row r="56" customFormat="false" ht="10.5" hidden="false" customHeight="true" outlineLevel="0" collapsed="false">
      <c r="A56" s="36" t="s">
        <v>112</v>
      </c>
      <c r="B56" s="45" t="s">
        <v>113</v>
      </c>
      <c r="C56" s="46" t="n">
        <v>1</v>
      </c>
      <c r="D56" s="47" t="s">
        <v>109</v>
      </c>
      <c r="E56" s="37" t="n">
        <v>182.09</v>
      </c>
      <c r="F56" s="37" t="n">
        <v>195</v>
      </c>
      <c r="G56" s="48" t="n">
        <f aca="false">C56*E56</f>
        <v>182.09</v>
      </c>
      <c r="H56" s="48" t="n">
        <f aca="false">C56*F56</f>
        <v>195</v>
      </c>
      <c r="I56" s="49" t="n">
        <f aca="false">G56+H56</f>
        <v>377.09</v>
      </c>
      <c r="J56" s="0"/>
      <c r="K56" s="35" t="n">
        <f aca="false">E56*1.17</f>
        <v>213.0453</v>
      </c>
      <c r="L56" s="35" t="n">
        <f aca="false">F56*1.17</f>
        <v>228.15</v>
      </c>
      <c r="M56" s="0"/>
    </row>
    <row r="57" customFormat="false" ht="10.5" hidden="false" customHeight="true" outlineLevel="0" collapsed="false">
      <c r="A57" s="36" t="s">
        <v>114</v>
      </c>
      <c r="B57" s="45" t="s">
        <v>115</v>
      </c>
      <c r="C57" s="46" t="n">
        <v>1</v>
      </c>
      <c r="D57" s="47" t="s">
        <v>109</v>
      </c>
      <c r="E57" s="37" t="n">
        <v>216.6</v>
      </c>
      <c r="F57" s="37" t="n">
        <v>45</v>
      </c>
      <c r="G57" s="48" t="n">
        <f aca="false">C57*E57</f>
        <v>216.6</v>
      </c>
      <c r="H57" s="48" t="n">
        <f aca="false">C57*F57</f>
        <v>45</v>
      </c>
      <c r="I57" s="49" t="n">
        <f aca="false">G57+H57</f>
        <v>261.6</v>
      </c>
      <c r="J57" s="0"/>
      <c r="K57" s="35" t="n">
        <f aca="false">E57*1.17</f>
        <v>253.422</v>
      </c>
      <c r="L57" s="35" t="n">
        <f aca="false">F57*1.17</f>
        <v>52.65</v>
      </c>
      <c r="M57" s="0"/>
    </row>
    <row r="58" customFormat="false" ht="10.5" hidden="false" customHeight="true" outlineLevel="0" collapsed="false">
      <c r="A58" s="36" t="s">
        <v>116</v>
      </c>
      <c r="B58" s="45" t="s">
        <v>117</v>
      </c>
      <c r="C58" s="46" t="n">
        <v>1</v>
      </c>
      <c r="D58" s="47" t="s">
        <v>109</v>
      </c>
      <c r="E58" s="37" t="n">
        <v>65.6</v>
      </c>
      <c r="F58" s="37" t="n">
        <v>19.9</v>
      </c>
      <c r="G58" s="48" t="n">
        <f aca="false">C58*E58</f>
        <v>65.6</v>
      </c>
      <c r="H58" s="48" t="n">
        <f aca="false">C58*F58</f>
        <v>19.9</v>
      </c>
      <c r="I58" s="49" t="n">
        <f aca="false">G58+H58</f>
        <v>85.5</v>
      </c>
      <c r="J58" s="0"/>
      <c r="K58" s="35" t="n">
        <f aca="false">E58*1.17</f>
        <v>76.752</v>
      </c>
      <c r="L58" s="35" t="n">
        <f aca="false">F58*1.17</f>
        <v>23.283</v>
      </c>
      <c r="M58" s="0"/>
    </row>
    <row r="59" customFormat="false" ht="10.5" hidden="false" customHeight="true" outlineLevel="0" collapsed="false">
      <c r="A59" s="36" t="s">
        <v>118</v>
      </c>
      <c r="B59" s="45" t="s">
        <v>119</v>
      </c>
      <c r="C59" s="46" t="n">
        <v>1</v>
      </c>
      <c r="D59" s="47" t="s">
        <v>109</v>
      </c>
      <c r="E59" s="37" t="n">
        <v>432.6</v>
      </c>
      <c r="F59" s="37" t="n">
        <v>39.38</v>
      </c>
      <c r="G59" s="48" t="n">
        <f aca="false">C59*E59</f>
        <v>432.6</v>
      </c>
      <c r="H59" s="48" t="n">
        <f aca="false">C59*F59</f>
        <v>39.38</v>
      </c>
      <c r="I59" s="49" t="n">
        <f aca="false">G59+H59</f>
        <v>471.98</v>
      </c>
      <c r="J59" s="0"/>
      <c r="K59" s="35" t="n">
        <f aca="false">E59*1.17</f>
        <v>506.142</v>
      </c>
      <c r="L59" s="35" t="n">
        <f aca="false">F59*1.17</f>
        <v>46.0746</v>
      </c>
      <c r="M59" s="0"/>
    </row>
    <row r="60" customFormat="false" ht="10.5" hidden="false" customHeight="true" outlineLevel="0" collapsed="false">
      <c r="A60" s="21" t="n">
        <v>12</v>
      </c>
      <c r="B60" s="39" t="s">
        <v>120</v>
      </c>
      <c r="C60" s="40"/>
      <c r="D60" s="41"/>
      <c r="E60" s="42"/>
      <c r="F60" s="42"/>
      <c r="G60" s="43" t="n">
        <f aca="false">G61+G62+G63+G64+G65+G66+G67+G68+G69+G70+G71</f>
        <v>1200.15</v>
      </c>
      <c r="H60" s="43" t="n">
        <f aca="false">H61+H62+H63+H64+H65+H66+H67+H68+H69+H70+H71</f>
        <v>254.46</v>
      </c>
      <c r="I60" s="44" t="n">
        <f aca="false">I61+I62+I63+I64+I65+I66+I67+I68+I69+I70+I71</f>
        <v>1454.61</v>
      </c>
      <c r="J60" s="0"/>
      <c r="K60" s="35" t="n">
        <f aca="false">E60*1.17</f>
        <v>0</v>
      </c>
      <c r="L60" s="35" t="n">
        <f aca="false">F60*1.17</f>
        <v>0</v>
      </c>
      <c r="M60" s="0"/>
    </row>
    <row r="61" customFormat="false" ht="10.5" hidden="false" customHeight="true" outlineLevel="0" collapsed="false">
      <c r="A61" s="36" t="s">
        <v>121</v>
      </c>
      <c r="B61" s="60" t="s">
        <v>122</v>
      </c>
      <c r="C61" s="61" t="n">
        <v>1</v>
      </c>
      <c r="D61" s="62" t="s">
        <v>109</v>
      </c>
      <c r="E61" s="37" t="n">
        <v>72</v>
      </c>
      <c r="F61" s="37" t="n">
        <v>6.87</v>
      </c>
      <c r="G61" s="63" t="n">
        <f aca="false">C61*E61</f>
        <v>72</v>
      </c>
      <c r="H61" s="63" t="n">
        <f aca="false">C61*F61</f>
        <v>6.87</v>
      </c>
      <c r="I61" s="64" t="n">
        <f aca="false">G61+H61</f>
        <v>78.87</v>
      </c>
      <c r="J61" s="0"/>
      <c r="K61" s="35" t="n">
        <f aca="false">E61*1.17</f>
        <v>84.24</v>
      </c>
      <c r="L61" s="35" t="n">
        <f aca="false">F61*1.17</f>
        <v>8.0379</v>
      </c>
      <c r="M61" s="0"/>
    </row>
    <row r="62" customFormat="false" ht="10.5" hidden="false" customHeight="true" outlineLevel="0" collapsed="false">
      <c r="A62" s="36" t="s">
        <v>123</v>
      </c>
      <c r="B62" s="45" t="s">
        <v>124</v>
      </c>
      <c r="C62" s="46" t="n">
        <v>1</v>
      </c>
      <c r="D62" s="47" t="s">
        <v>109</v>
      </c>
      <c r="E62" s="37" t="n">
        <v>135</v>
      </c>
      <c r="F62" s="37" t="n">
        <v>28.8</v>
      </c>
      <c r="G62" s="48" t="n">
        <f aca="false">C62*E62</f>
        <v>135</v>
      </c>
      <c r="H62" s="48" t="n">
        <f aca="false">C62*F62</f>
        <v>28.8</v>
      </c>
      <c r="I62" s="49" t="n">
        <f aca="false">G62+H62</f>
        <v>163.8</v>
      </c>
      <c r="J62" s="0"/>
      <c r="K62" s="35" t="n">
        <f aca="false">E62*1.17</f>
        <v>157.95</v>
      </c>
      <c r="L62" s="35" t="n">
        <f aca="false">F62*1.17</f>
        <v>33.696</v>
      </c>
      <c r="M62" s="0"/>
    </row>
    <row r="63" customFormat="false" ht="10.5" hidden="false" customHeight="true" outlineLevel="0" collapsed="false">
      <c r="A63" s="36" t="s">
        <v>125</v>
      </c>
      <c r="B63" s="45" t="s">
        <v>126</v>
      </c>
      <c r="C63" s="46" t="n">
        <v>1</v>
      </c>
      <c r="D63" s="47" t="s">
        <v>109</v>
      </c>
      <c r="E63" s="37" t="n">
        <v>282</v>
      </c>
      <c r="F63" s="37" t="n">
        <v>28.8</v>
      </c>
      <c r="G63" s="48" t="n">
        <f aca="false">C63*E63</f>
        <v>282</v>
      </c>
      <c r="H63" s="48" t="n">
        <f aca="false">C63*F63</f>
        <v>28.8</v>
      </c>
      <c r="I63" s="49" t="n">
        <f aca="false">G63+H63</f>
        <v>310.8</v>
      </c>
      <c r="J63" s="0"/>
      <c r="K63" s="35" t="n">
        <f aca="false">E63*1.17</f>
        <v>329.94</v>
      </c>
      <c r="L63" s="35" t="n">
        <f aca="false">F63*1.17</f>
        <v>33.696</v>
      </c>
      <c r="M63" s="0"/>
    </row>
    <row r="64" customFormat="false" ht="10.5" hidden="false" customHeight="true" outlineLevel="0" collapsed="false">
      <c r="A64" s="36" t="s">
        <v>127</v>
      </c>
      <c r="B64" s="45" t="s">
        <v>128</v>
      </c>
      <c r="C64" s="46" t="n">
        <v>1</v>
      </c>
      <c r="D64" s="47" t="s">
        <v>66</v>
      </c>
      <c r="E64" s="37" t="n">
        <v>94.28</v>
      </c>
      <c r="F64" s="37" t="n">
        <v>6.67</v>
      </c>
      <c r="G64" s="48" t="n">
        <f aca="false">C64*E64</f>
        <v>94.28</v>
      </c>
      <c r="H64" s="48" t="n">
        <f aca="false">C64*F64</f>
        <v>6.67</v>
      </c>
      <c r="I64" s="49" t="n">
        <f aca="false">G64+H64</f>
        <v>100.95</v>
      </c>
      <c r="J64" s="0"/>
      <c r="K64" s="35" t="n">
        <f aca="false">E64*1.17</f>
        <v>110.3076</v>
      </c>
      <c r="L64" s="35" t="n">
        <f aca="false">F64*1.17</f>
        <v>7.8039</v>
      </c>
      <c r="M64" s="0"/>
    </row>
    <row r="65" customFormat="false" ht="10.5" hidden="false" customHeight="true" outlineLevel="0" collapsed="false">
      <c r="A65" s="36" t="s">
        <v>129</v>
      </c>
      <c r="B65" s="45" t="s">
        <v>130</v>
      </c>
      <c r="C65" s="46" t="n">
        <v>1</v>
      </c>
      <c r="D65" s="47" t="s">
        <v>66</v>
      </c>
      <c r="E65" s="37" t="n">
        <v>75.36</v>
      </c>
      <c r="F65" s="37" t="n">
        <v>9.92</v>
      </c>
      <c r="G65" s="48" t="n">
        <f aca="false">C65*E65</f>
        <v>75.36</v>
      </c>
      <c r="H65" s="48" t="n">
        <f aca="false">C65*F65</f>
        <v>9.92</v>
      </c>
      <c r="I65" s="49" t="n">
        <f aca="false">G65+H65</f>
        <v>85.28</v>
      </c>
      <c r="J65" s="0"/>
      <c r="K65" s="35" t="n">
        <f aca="false">E65*1.17</f>
        <v>88.1712</v>
      </c>
      <c r="L65" s="35" t="n">
        <f aca="false">F65*1.17</f>
        <v>11.6064</v>
      </c>
      <c r="M65" s="0"/>
    </row>
    <row r="66" customFormat="false" ht="10.5" hidden="false" customHeight="true" outlineLevel="0" collapsed="false">
      <c r="A66" s="36" t="s">
        <v>131</v>
      </c>
      <c r="B66" s="45" t="s">
        <v>132</v>
      </c>
      <c r="C66" s="46" t="n">
        <v>1</v>
      </c>
      <c r="D66" s="47" t="s">
        <v>66</v>
      </c>
      <c r="E66" s="37" t="n">
        <v>62.48</v>
      </c>
      <c r="F66" s="37" t="n">
        <v>9.92</v>
      </c>
      <c r="G66" s="48" t="n">
        <f aca="false">C66*E66</f>
        <v>62.48</v>
      </c>
      <c r="H66" s="48" t="n">
        <f aca="false">C66*F66</f>
        <v>9.92</v>
      </c>
      <c r="I66" s="49" t="n">
        <f aca="false">G66+H66</f>
        <v>72.4</v>
      </c>
      <c r="J66" s="0"/>
      <c r="K66" s="35" t="n">
        <f aca="false">E66*1.17</f>
        <v>73.1016</v>
      </c>
      <c r="L66" s="35" t="n">
        <f aca="false">F66*1.17</f>
        <v>11.6064</v>
      </c>
      <c r="M66" s="0"/>
    </row>
    <row r="67" customFormat="false" ht="10.5" hidden="false" customHeight="true" outlineLevel="0" collapsed="false">
      <c r="A67" s="36" t="s">
        <v>133</v>
      </c>
      <c r="B67" s="45" t="s">
        <v>134</v>
      </c>
      <c r="C67" s="46" t="n">
        <v>1</v>
      </c>
      <c r="D67" s="47" t="s">
        <v>66</v>
      </c>
      <c r="E67" s="37" t="n">
        <v>85.29</v>
      </c>
      <c r="F67" s="37" t="n">
        <v>12.34</v>
      </c>
      <c r="G67" s="48" t="n">
        <f aca="false">C67*E67</f>
        <v>85.29</v>
      </c>
      <c r="H67" s="48" t="n">
        <f aca="false">C67*F67</f>
        <v>12.34</v>
      </c>
      <c r="I67" s="49" t="n">
        <f aca="false">G67+H67</f>
        <v>97.63</v>
      </c>
      <c r="J67" s="0"/>
      <c r="K67" s="35" t="n">
        <f aca="false">E67*1.17</f>
        <v>99.7893</v>
      </c>
      <c r="L67" s="35" t="n">
        <f aca="false">F67*1.17</f>
        <v>14.4378</v>
      </c>
      <c r="M67" s="0"/>
    </row>
    <row r="68" customFormat="false" ht="10.5" hidden="false" customHeight="true" outlineLevel="0" collapsed="false">
      <c r="A68" s="36" t="s">
        <v>135</v>
      </c>
      <c r="B68" s="45" t="s">
        <v>136</v>
      </c>
      <c r="C68" s="46" t="n">
        <v>1</v>
      </c>
      <c r="D68" s="47" t="s">
        <v>66</v>
      </c>
      <c r="E68" s="37" t="n">
        <v>15.36</v>
      </c>
      <c r="F68" s="37" t="n">
        <v>14.91</v>
      </c>
      <c r="G68" s="48" t="n">
        <f aca="false">C68*E68</f>
        <v>15.36</v>
      </c>
      <c r="H68" s="48" t="n">
        <f aca="false">C68*F68</f>
        <v>14.91</v>
      </c>
      <c r="I68" s="49" t="n">
        <f aca="false">G68+H68</f>
        <v>30.27</v>
      </c>
      <c r="J68" s="0"/>
      <c r="K68" s="35" t="n">
        <f aca="false">E68*1.17</f>
        <v>17.9712</v>
      </c>
      <c r="L68" s="35" t="n">
        <f aca="false">F68*1.17</f>
        <v>17.4447</v>
      </c>
      <c r="M68" s="0"/>
    </row>
    <row r="69" customFormat="false" ht="10.5" hidden="false" customHeight="true" outlineLevel="0" collapsed="false">
      <c r="A69" s="36" t="s">
        <v>137</v>
      </c>
      <c r="B69" s="45" t="s">
        <v>138</v>
      </c>
      <c r="C69" s="46" t="n">
        <v>2</v>
      </c>
      <c r="D69" s="47" t="s">
        <v>66</v>
      </c>
      <c r="E69" s="37" t="n">
        <v>21.25</v>
      </c>
      <c r="F69" s="37" t="n">
        <v>1.64</v>
      </c>
      <c r="G69" s="48" t="n">
        <f aca="false">C69*E69</f>
        <v>42.5</v>
      </c>
      <c r="H69" s="48" t="n">
        <f aca="false">C69*F69</f>
        <v>3.28</v>
      </c>
      <c r="I69" s="49" t="n">
        <f aca="false">G69+H69</f>
        <v>45.78</v>
      </c>
      <c r="J69" s="0"/>
      <c r="K69" s="35" t="n">
        <f aca="false">E69*1.17</f>
        <v>24.8625</v>
      </c>
      <c r="L69" s="35" t="n">
        <f aca="false">F69*1.17</f>
        <v>1.9188</v>
      </c>
      <c r="M69" s="0"/>
    </row>
    <row r="70" customFormat="false" ht="10.5" hidden="false" customHeight="true" outlineLevel="0" collapsed="false">
      <c r="A70" s="36" t="s">
        <v>139</v>
      </c>
      <c r="B70" s="45" t="s">
        <v>140</v>
      </c>
      <c r="C70" s="46" t="n">
        <v>1</v>
      </c>
      <c r="D70" s="47" t="s">
        <v>66</v>
      </c>
      <c r="E70" s="37" t="n">
        <v>15.6</v>
      </c>
      <c r="F70" s="37" t="n">
        <v>3.95</v>
      </c>
      <c r="G70" s="48" t="n">
        <f aca="false">C70*E70</f>
        <v>15.6</v>
      </c>
      <c r="H70" s="48" t="n">
        <f aca="false">C70*F70</f>
        <v>3.95</v>
      </c>
      <c r="I70" s="49" t="n">
        <f aca="false">G70+H70</f>
        <v>19.55</v>
      </c>
      <c r="J70" s="0"/>
      <c r="K70" s="35" t="n">
        <f aca="false">E70*1.17</f>
        <v>18.252</v>
      </c>
      <c r="L70" s="35" t="n">
        <f aca="false">F70*1.17</f>
        <v>4.6215</v>
      </c>
      <c r="M70" s="0"/>
    </row>
    <row r="71" customFormat="false" ht="10.5" hidden="false" customHeight="true" outlineLevel="0" collapsed="false">
      <c r="A71" s="36" t="s">
        <v>141</v>
      </c>
      <c r="B71" s="65" t="s">
        <v>142</v>
      </c>
      <c r="C71" s="66" t="n">
        <v>1</v>
      </c>
      <c r="D71" s="67" t="s">
        <v>66</v>
      </c>
      <c r="E71" s="37" t="n">
        <v>320.28</v>
      </c>
      <c r="F71" s="37" t="n">
        <v>129</v>
      </c>
      <c r="G71" s="68" t="n">
        <f aca="false">C71*E71</f>
        <v>320.28</v>
      </c>
      <c r="H71" s="68" t="n">
        <f aca="false">C71*F71</f>
        <v>129</v>
      </c>
      <c r="I71" s="69" t="n">
        <f aca="false">G71+H71</f>
        <v>449.28</v>
      </c>
      <c r="J71" s="0"/>
      <c r="K71" s="35" t="n">
        <f aca="false">E71*1.17</f>
        <v>374.7276</v>
      </c>
      <c r="L71" s="35" t="n">
        <f aca="false">F71*1.17</f>
        <v>150.93</v>
      </c>
      <c r="M71" s="0"/>
    </row>
    <row r="72" customFormat="false" ht="10.5" hidden="false" customHeight="true" outlineLevel="0" collapsed="false">
      <c r="A72" s="21" t="n">
        <v>13</v>
      </c>
      <c r="B72" s="39" t="s">
        <v>143</v>
      </c>
      <c r="C72" s="40"/>
      <c r="D72" s="41"/>
      <c r="E72" s="42"/>
      <c r="F72" s="42"/>
      <c r="G72" s="43" t="n">
        <f aca="false">G73</f>
        <v>16.28</v>
      </c>
      <c r="H72" s="43" t="n">
        <f aca="false">H73</f>
        <v>9.07</v>
      </c>
      <c r="I72" s="44" t="n">
        <f aca="false">I73</f>
        <v>25.35</v>
      </c>
      <c r="J72" s="0"/>
      <c r="K72" s="35" t="n">
        <f aca="false">E72*1.17</f>
        <v>0</v>
      </c>
      <c r="L72" s="35" t="n">
        <f aca="false">F72*1.17</f>
        <v>0</v>
      </c>
      <c r="M72" s="0"/>
    </row>
    <row r="73" customFormat="false" ht="10.5" hidden="false" customHeight="true" outlineLevel="0" collapsed="false">
      <c r="A73" s="36" t="s">
        <v>144</v>
      </c>
      <c r="B73" s="45" t="s">
        <v>145</v>
      </c>
      <c r="C73" s="66" t="n">
        <v>1</v>
      </c>
      <c r="D73" s="67" t="s">
        <v>66</v>
      </c>
      <c r="E73" s="70" t="n">
        <v>16.28</v>
      </c>
      <c r="F73" s="70" t="n">
        <v>9.07</v>
      </c>
      <c r="G73" s="68" t="n">
        <f aca="false">C73*E73</f>
        <v>16.28</v>
      </c>
      <c r="H73" s="68" t="n">
        <f aca="false">C73*F73</f>
        <v>9.07</v>
      </c>
      <c r="I73" s="71" t="n">
        <f aca="false">G73+H73</f>
        <v>25.35</v>
      </c>
      <c r="J73" s="0"/>
      <c r="K73" s="35" t="n">
        <f aca="false">E73*1.17</f>
        <v>19.0476</v>
      </c>
      <c r="L73" s="35" t="n">
        <f aca="false">F73*1.17</f>
        <v>10.6119</v>
      </c>
      <c r="M73" s="0"/>
    </row>
    <row r="74" customFormat="false" ht="10.5" hidden="false" customHeight="true" outlineLevel="0" collapsed="false">
      <c r="A74" s="72"/>
      <c r="B74" s="73" t="s">
        <v>146</v>
      </c>
      <c r="C74" s="74"/>
      <c r="D74" s="74"/>
      <c r="E74" s="74"/>
      <c r="F74" s="74"/>
      <c r="G74" s="74"/>
      <c r="H74" s="74"/>
      <c r="I74" s="75" t="n">
        <f aca="false">I6+I10+I13+I16+I18+I20+I24+I27+I31+I45+I53+I60+I72</f>
        <v>19073.508</v>
      </c>
      <c r="J74" s="0"/>
      <c r="K74" s="35" t="n">
        <f aca="false">E74*1.17</f>
        <v>0</v>
      </c>
      <c r="L74" s="35" t="n">
        <f aca="false">F74*1.17</f>
        <v>0</v>
      </c>
      <c r="M74" s="0"/>
    </row>
    <row r="75" customFormat="false" ht="10.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0.5" hidden="false" customHeight="true" outlineLevel="0" collapsed="false">
      <c r="B76" s="76"/>
      <c r="C76" s="77"/>
      <c r="D76" s="77"/>
      <c r="E76" s="78"/>
      <c r="F76" s="10"/>
      <c r="G76" s="10"/>
      <c r="H76" s="10"/>
      <c r="I76" s="79"/>
    </row>
    <row r="77" customFormat="false" ht="10.5" hidden="false" customHeight="true" outlineLevel="0" collapsed="false">
      <c r="B77" s="76"/>
      <c r="C77" s="77"/>
      <c r="D77" s="77"/>
      <c r="E77" s="78"/>
      <c r="F77" s="10"/>
      <c r="G77" s="10"/>
      <c r="H77" s="10"/>
      <c r="I77" s="79"/>
    </row>
    <row r="78" customFormat="false" ht="10.5" hidden="false" customHeight="true" outlineLevel="0" collapsed="false">
      <c r="B78" s="76"/>
      <c r="C78" s="77"/>
      <c r="D78" s="77"/>
      <c r="E78" s="78"/>
      <c r="F78" s="10"/>
      <c r="G78" s="10"/>
      <c r="H78" s="10"/>
      <c r="I78" s="79"/>
    </row>
    <row r="79" customFormat="false" ht="10.5" hidden="false" customHeight="true" outlineLevel="0" collapsed="false">
      <c r="B79" s="80" t="s">
        <v>147</v>
      </c>
      <c r="C79" s="80"/>
      <c r="D79" s="80"/>
      <c r="E79" s="80"/>
      <c r="F79" s="80"/>
      <c r="G79" s="80"/>
      <c r="H79" s="80"/>
      <c r="I79" s="80"/>
    </row>
    <row r="80" customFormat="false" ht="10.5" hidden="false" customHeight="true" outlineLevel="0" collapsed="false">
      <c r="B80" s="3"/>
      <c r="C80" s="4" t="s">
        <v>148</v>
      </c>
      <c r="D80" s="4"/>
      <c r="E80" s="4"/>
      <c r="F80" s="4"/>
      <c r="G80" s="4"/>
      <c r="H80" s="4"/>
      <c r="I80" s="5" t="s">
        <v>149</v>
      </c>
    </row>
    <row r="81" customFormat="false" ht="10.5" hidden="false" customHeight="true" outlineLevel="0" collapsed="false">
      <c r="B81" s="6" t="s">
        <v>4</v>
      </c>
      <c r="C81" s="7"/>
      <c r="D81" s="8"/>
      <c r="E81" s="9"/>
      <c r="F81" s="10"/>
      <c r="G81" s="10"/>
      <c r="H81" s="11"/>
      <c r="I81" s="12" t="s">
        <v>5</v>
      </c>
    </row>
    <row r="82" customFormat="false" ht="10.5" hidden="false" customHeight="true" outlineLevel="0" collapsed="false">
      <c r="B82" s="13" t="s">
        <v>6</v>
      </c>
      <c r="C82" s="14"/>
      <c r="D82" s="15"/>
      <c r="E82" s="16" t="s">
        <v>7</v>
      </c>
      <c r="F82" s="16"/>
      <c r="G82" s="16"/>
      <c r="H82" s="16"/>
      <c r="I82" s="12"/>
    </row>
    <row r="83" customFormat="false" ht="10.5" hidden="false" customHeight="true" outlineLevel="0" collapsed="false">
      <c r="B83" s="81" t="s">
        <v>8</v>
      </c>
      <c r="C83" s="82"/>
      <c r="D83" s="82"/>
      <c r="E83" s="83"/>
      <c r="F83" s="83"/>
      <c r="G83" s="83" t="s">
        <v>13</v>
      </c>
      <c r="H83" s="84" t="s">
        <v>12</v>
      </c>
      <c r="I83" s="12"/>
    </row>
    <row r="84" customFormat="false" ht="10.5" hidden="false" customHeight="true" outlineLevel="0" collapsed="false">
      <c r="B84" s="85"/>
      <c r="C84" s="86"/>
      <c r="D84" s="86"/>
      <c r="E84" s="87"/>
      <c r="F84" s="88"/>
      <c r="G84" s="89"/>
      <c r="H84" s="89"/>
      <c r="I84" s="90"/>
    </row>
    <row r="85" customFormat="false" ht="10.5" hidden="false" customHeight="true" outlineLevel="0" collapsed="false">
      <c r="B85" s="85" t="s">
        <v>14</v>
      </c>
      <c r="C85" s="86"/>
      <c r="D85" s="86"/>
      <c r="E85" s="87"/>
      <c r="F85" s="87"/>
      <c r="G85" s="91" t="n">
        <f aca="false">G6</f>
        <v>332.55</v>
      </c>
      <c r="H85" s="91" t="n">
        <f aca="false">H6</f>
        <v>99.11</v>
      </c>
      <c r="I85" s="92" t="n">
        <f aca="false">I6</f>
        <v>431.66</v>
      </c>
    </row>
    <row r="86" customFormat="false" ht="10.5" hidden="false" customHeight="true" outlineLevel="0" collapsed="false">
      <c r="B86" s="85"/>
      <c r="C86" s="86"/>
      <c r="D86" s="86"/>
      <c r="E86" s="87"/>
      <c r="F86" s="87"/>
      <c r="G86" s="91"/>
      <c r="H86" s="91"/>
      <c r="I86" s="92"/>
    </row>
    <row r="87" customFormat="false" ht="10.5" hidden="false" customHeight="true" outlineLevel="0" collapsed="false">
      <c r="B87" s="85" t="s">
        <v>22</v>
      </c>
      <c r="C87" s="93"/>
      <c r="D87" s="93"/>
      <c r="E87" s="86"/>
      <c r="F87" s="86"/>
      <c r="G87" s="94" t="n">
        <f aca="false">G10</f>
        <v>0</v>
      </c>
      <c r="H87" s="94" t="n">
        <f aca="false">H10</f>
        <v>0</v>
      </c>
      <c r="I87" s="95" t="n">
        <f aca="false">I10</f>
        <v>0</v>
      </c>
    </row>
    <row r="88" customFormat="false" ht="10.5" hidden="false" customHeight="true" outlineLevel="0" collapsed="false">
      <c r="B88" s="85"/>
      <c r="C88" s="93"/>
      <c r="D88" s="93"/>
      <c r="E88" s="86"/>
      <c r="F88" s="86"/>
      <c r="G88" s="94"/>
      <c r="H88" s="94"/>
      <c r="I88" s="95"/>
    </row>
    <row r="89" customFormat="false" ht="10.5" hidden="false" customHeight="true" outlineLevel="0" collapsed="false">
      <c r="B89" s="85" t="s">
        <v>28</v>
      </c>
      <c r="C89" s="93"/>
      <c r="D89" s="93"/>
      <c r="E89" s="86"/>
      <c r="F89" s="86"/>
      <c r="G89" s="91" t="n">
        <f aca="false">G13</f>
        <v>17.1336</v>
      </c>
      <c r="H89" s="91" t="n">
        <f aca="false">H13</f>
        <v>3.481</v>
      </c>
      <c r="I89" s="92" t="n">
        <f aca="false">I13</f>
        <v>20.6146</v>
      </c>
    </row>
    <row r="90" customFormat="false" ht="10.5" hidden="false" customHeight="true" outlineLevel="0" collapsed="false">
      <c r="B90" s="85"/>
      <c r="C90" s="93"/>
      <c r="D90" s="93"/>
      <c r="E90" s="86"/>
      <c r="F90" s="86"/>
      <c r="G90" s="96"/>
      <c r="H90" s="96"/>
      <c r="I90" s="95"/>
    </row>
    <row r="91" customFormat="false" ht="10.5" hidden="false" customHeight="true" outlineLevel="0" collapsed="false">
      <c r="B91" s="85" t="s">
        <v>150</v>
      </c>
      <c r="C91" s="86"/>
      <c r="D91" s="86"/>
      <c r="E91" s="87"/>
      <c r="F91" s="87"/>
      <c r="G91" s="91" t="n">
        <f aca="false">G16</f>
        <v>899</v>
      </c>
      <c r="H91" s="91" t="n">
        <f aca="false">H16</f>
        <v>239</v>
      </c>
      <c r="I91" s="92" t="n">
        <f aca="false">I16</f>
        <v>1138</v>
      </c>
    </row>
    <row r="92" customFormat="false" ht="10.5" hidden="false" customHeight="true" outlineLevel="0" collapsed="false">
      <c r="B92" s="85"/>
      <c r="C92" s="93"/>
      <c r="D92" s="93"/>
      <c r="E92" s="86"/>
      <c r="F92" s="86"/>
      <c r="G92" s="96"/>
      <c r="H92" s="96"/>
      <c r="I92" s="95"/>
    </row>
    <row r="93" customFormat="false" ht="10.5" hidden="false" customHeight="true" outlineLevel="0" collapsed="false">
      <c r="B93" s="85" t="s">
        <v>37</v>
      </c>
      <c r="C93" s="86"/>
      <c r="D93" s="86"/>
      <c r="E93" s="87"/>
      <c r="F93" s="87"/>
      <c r="G93" s="91" t="n">
        <f aca="false">G18</f>
        <v>3134.1125</v>
      </c>
      <c r="H93" s="91" t="n">
        <f aca="false">H18</f>
        <v>710.665</v>
      </c>
      <c r="I93" s="92" t="n">
        <f aca="false">I18</f>
        <v>3844.7775</v>
      </c>
    </row>
    <row r="94" customFormat="false" ht="10.5" hidden="false" customHeight="true" outlineLevel="0" collapsed="false">
      <c r="B94" s="85"/>
      <c r="C94" s="93"/>
      <c r="D94" s="93"/>
      <c r="E94" s="86"/>
      <c r="F94" s="86"/>
      <c r="G94" s="96"/>
      <c r="H94" s="96"/>
      <c r="I94" s="95"/>
    </row>
    <row r="95" customFormat="false" ht="10.5" hidden="false" customHeight="true" outlineLevel="0" collapsed="false">
      <c r="B95" s="85" t="s">
        <v>41</v>
      </c>
      <c r="C95" s="86"/>
      <c r="D95" s="86"/>
      <c r="E95" s="87"/>
      <c r="F95" s="87"/>
      <c r="G95" s="91" t="n">
        <f aca="false">G20</f>
        <v>1374.76</v>
      </c>
      <c r="H95" s="91" t="n">
        <f aca="false">H20</f>
        <v>1769.701</v>
      </c>
      <c r="I95" s="92" t="n">
        <f aca="false">I20</f>
        <v>3144.461</v>
      </c>
    </row>
    <row r="96" customFormat="false" ht="10.5" hidden="false" customHeight="true" outlineLevel="0" collapsed="false">
      <c r="B96" s="85"/>
      <c r="C96" s="93"/>
      <c r="D96" s="93"/>
      <c r="E96" s="86"/>
      <c r="F96" s="86"/>
      <c r="G96" s="96"/>
      <c r="H96" s="96"/>
      <c r="I96" s="95"/>
    </row>
    <row r="97" customFormat="false" ht="10.5" hidden="false" customHeight="true" outlineLevel="0" collapsed="false">
      <c r="B97" s="85" t="s">
        <v>48</v>
      </c>
      <c r="C97" s="86"/>
      <c r="D97" s="86"/>
      <c r="E97" s="87"/>
      <c r="F97" s="87"/>
      <c r="G97" s="91" t="n">
        <f aca="false">G24</f>
        <v>0</v>
      </c>
      <c r="H97" s="91" t="n">
        <f aca="false">H24</f>
        <v>0</v>
      </c>
      <c r="I97" s="92" t="n">
        <f aca="false">I24</f>
        <v>0</v>
      </c>
    </row>
    <row r="98" customFormat="false" ht="10.5" hidden="false" customHeight="true" outlineLevel="0" collapsed="false">
      <c r="B98" s="85"/>
      <c r="C98" s="93"/>
      <c r="D98" s="93"/>
      <c r="E98" s="86"/>
      <c r="F98" s="86"/>
      <c r="G98" s="96"/>
      <c r="H98" s="96"/>
      <c r="I98" s="95"/>
    </row>
    <row r="99" customFormat="false" ht="10.5" hidden="false" customHeight="true" outlineLevel="0" collapsed="false">
      <c r="B99" s="85" t="s">
        <v>53</v>
      </c>
      <c r="C99" s="86"/>
      <c r="D99" s="86"/>
      <c r="E99" s="87"/>
      <c r="F99" s="87"/>
      <c r="G99" s="91" t="n">
        <f aca="false">G27</f>
        <v>1520.966</v>
      </c>
      <c r="H99" s="91" t="n">
        <f aca="false">H27</f>
        <v>403.558</v>
      </c>
      <c r="I99" s="92" t="n">
        <f aca="false">I27</f>
        <v>1924.524</v>
      </c>
    </row>
    <row r="100" customFormat="false" ht="10.5" hidden="false" customHeight="true" outlineLevel="0" collapsed="false">
      <c r="B100" s="85"/>
      <c r="C100" s="93"/>
      <c r="D100" s="93"/>
      <c r="E100" s="86"/>
      <c r="F100" s="86"/>
      <c r="G100" s="96"/>
      <c r="H100" s="96"/>
      <c r="I100" s="95"/>
    </row>
    <row r="101" customFormat="false" ht="10.5" hidden="false" customHeight="true" outlineLevel="0" collapsed="false">
      <c r="B101" s="85" t="s">
        <v>151</v>
      </c>
      <c r="C101" s="86"/>
      <c r="D101" s="86"/>
      <c r="E101" s="87"/>
      <c r="F101" s="87"/>
      <c r="G101" s="91" t="n">
        <f aca="false">G31</f>
        <v>2318.446</v>
      </c>
      <c r="H101" s="91" t="n">
        <f aca="false">H31</f>
        <v>765.409</v>
      </c>
      <c r="I101" s="92" t="n">
        <f aca="false">I31</f>
        <v>3083.855</v>
      </c>
    </row>
    <row r="102" customFormat="false" ht="10.5" hidden="false" customHeight="true" outlineLevel="0" collapsed="false">
      <c r="B102" s="85"/>
      <c r="C102" s="93"/>
      <c r="D102" s="93"/>
      <c r="E102" s="86"/>
      <c r="F102" s="86"/>
      <c r="G102" s="96"/>
      <c r="H102" s="96"/>
      <c r="I102" s="95"/>
    </row>
    <row r="103" customFormat="false" ht="10.5" hidden="false" customHeight="true" outlineLevel="0" collapsed="false">
      <c r="B103" s="85" t="s">
        <v>90</v>
      </c>
      <c r="C103" s="86"/>
      <c r="D103" s="86"/>
      <c r="E103" s="87"/>
      <c r="F103" s="87"/>
      <c r="G103" s="91" t="n">
        <f aca="false">G45</f>
        <v>1146.7569</v>
      </c>
      <c r="H103" s="91" t="n">
        <f aca="false">H45</f>
        <v>1490.869</v>
      </c>
      <c r="I103" s="92" t="n">
        <f aca="false">I45</f>
        <v>2637.6259</v>
      </c>
    </row>
    <row r="104" customFormat="false" ht="10.5" hidden="false" customHeight="true" outlineLevel="0" collapsed="false">
      <c r="B104" s="85"/>
      <c r="C104" s="93"/>
      <c r="D104" s="93"/>
      <c r="E104" s="86"/>
      <c r="F104" s="86"/>
      <c r="G104" s="96"/>
      <c r="H104" s="96"/>
      <c r="I104" s="92"/>
    </row>
    <row r="105" customFormat="false" ht="10.5" hidden="false" customHeight="true" outlineLevel="0" collapsed="false">
      <c r="B105" s="85" t="s">
        <v>106</v>
      </c>
      <c r="C105" s="86"/>
      <c r="D105" s="86"/>
      <c r="E105" s="87"/>
      <c r="F105" s="87"/>
      <c r="G105" s="91" t="n">
        <f aca="false">G53</f>
        <v>1006.83</v>
      </c>
      <c r="H105" s="91" t="n">
        <f aca="false">H53</f>
        <v>361.2</v>
      </c>
      <c r="I105" s="92" t="n">
        <f aca="false">I53</f>
        <v>1368.03</v>
      </c>
    </row>
    <row r="106" customFormat="false" ht="10.5" hidden="false" customHeight="true" outlineLevel="0" collapsed="false">
      <c r="B106" s="85"/>
      <c r="C106" s="93"/>
      <c r="D106" s="93"/>
      <c r="E106" s="86"/>
      <c r="F106" s="86"/>
      <c r="G106" s="96"/>
      <c r="H106" s="96"/>
      <c r="I106" s="92"/>
    </row>
    <row r="107" customFormat="false" ht="10.5" hidden="false" customHeight="true" outlineLevel="0" collapsed="false">
      <c r="B107" s="85" t="s">
        <v>120</v>
      </c>
      <c r="C107" s="86"/>
      <c r="D107" s="86"/>
      <c r="E107" s="87"/>
      <c r="F107" s="87"/>
      <c r="G107" s="91" t="n">
        <f aca="false">G60</f>
        <v>1200.15</v>
      </c>
      <c r="H107" s="91" t="n">
        <f aca="false">H60</f>
        <v>254.46</v>
      </c>
      <c r="I107" s="92" t="n">
        <f aca="false">I60</f>
        <v>1454.61</v>
      </c>
    </row>
    <row r="108" customFormat="false" ht="10.5" hidden="false" customHeight="true" outlineLevel="0" collapsed="false">
      <c r="B108" s="97"/>
      <c r="C108" s="93"/>
      <c r="D108" s="93"/>
      <c r="E108" s="86"/>
      <c r="F108" s="86"/>
      <c r="G108" s="96"/>
      <c r="H108" s="96"/>
      <c r="I108" s="98"/>
    </row>
    <row r="109" customFormat="false" ht="10.5" hidden="false" customHeight="true" outlineLevel="0" collapsed="false">
      <c r="B109" s="99" t="s">
        <v>143</v>
      </c>
      <c r="C109" s="100"/>
      <c r="D109" s="100"/>
      <c r="E109" s="101"/>
      <c r="F109" s="101"/>
      <c r="G109" s="102" t="n">
        <f aca="false">G72</f>
        <v>16.28</v>
      </c>
      <c r="H109" s="102" t="n">
        <f aca="false">H72</f>
        <v>9.07</v>
      </c>
      <c r="I109" s="103" t="n">
        <f aca="false">I72</f>
        <v>25.35</v>
      </c>
    </row>
    <row r="110" customFormat="false" ht="10.5" hidden="false" customHeight="true" outlineLevel="0" collapsed="false">
      <c r="B110" s="104"/>
      <c r="C110" s="93"/>
      <c r="D110" s="93"/>
      <c r="E110" s="86"/>
      <c r="F110" s="86"/>
      <c r="G110" s="105" t="n">
        <f aca="false">SUM(G85:G109)</f>
        <v>12966.985</v>
      </c>
      <c r="H110" s="105" t="n">
        <f aca="false">SUM(H85:H109)</f>
        <v>6106.523</v>
      </c>
      <c r="I110" s="105" t="n">
        <f aca="false">SUM(I85:I109)</f>
        <v>19073.508</v>
      </c>
    </row>
    <row r="111" customFormat="false" ht="10.5" hidden="false" customHeight="true" outlineLevel="0" collapsed="false">
      <c r="B111" s="106"/>
      <c r="C111" s="86"/>
      <c r="D111" s="86"/>
      <c r="E111" s="86"/>
      <c r="F111" s="86"/>
      <c r="G111" s="107"/>
      <c r="H111" s="108"/>
      <c r="I111" s="109"/>
    </row>
    <row r="112" customFormat="false" ht="10.5" hidden="false" customHeight="true" outlineLevel="0" collapsed="false">
      <c r="B112" s="110" t="s">
        <v>152</v>
      </c>
      <c r="C112" s="111"/>
      <c r="D112" s="111"/>
      <c r="E112" s="111"/>
      <c r="F112" s="111"/>
      <c r="G112" s="112" t="n">
        <f aca="false">(G85+G87+G89+G91+G93+G95+G97+G99+G101+G103+G105+G107+G109)</f>
        <v>12966.985</v>
      </c>
      <c r="H112" s="112" t="n">
        <f aca="false">(H85+H87+H89+H91+H93+H95+H97+H99+H101+H103+H105+H107+H109)</f>
        <v>6106.523</v>
      </c>
      <c r="I112" s="113" t="n">
        <f aca="false">G112+H112</f>
        <v>19073.508</v>
      </c>
    </row>
    <row r="113" customFormat="false" ht="10.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8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20" customFormat="false" ht="10.5" hidden="false" customHeight="true" outlineLevel="0" collapsed="false">
      <c r="C120" s="0"/>
      <c r="D120" s="114" t="s">
        <v>153</v>
      </c>
      <c r="E120" s="114"/>
      <c r="F120" s="114"/>
      <c r="G120" s="0"/>
      <c r="H120" s="0"/>
      <c r="I120" s="0"/>
    </row>
    <row r="121" customFormat="false" ht="10.5" hidden="false" customHeight="true" outlineLevel="0" collapsed="false">
      <c r="C121" s="0"/>
      <c r="D121" s="114" t="s">
        <v>154</v>
      </c>
      <c r="E121" s="114"/>
      <c r="F121" s="114"/>
      <c r="G121" s="0"/>
      <c r="H121" s="0"/>
      <c r="I121" s="0"/>
    </row>
  </sheetData>
  <mergeCells count="11">
    <mergeCell ref="B1:I1"/>
    <mergeCell ref="C2:H2"/>
    <mergeCell ref="I3:I5"/>
    <mergeCell ref="E4:H4"/>
    <mergeCell ref="C74:H74"/>
    <mergeCell ref="B79:I79"/>
    <mergeCell ref="C80:H80"/>
    <mergeCell ref="I81:I83"/>
    <mergeCell ref="E82:H82"/>
    <mergeCell ref="D120:F120"/>
    <mergeCell ref="D121:F121"/>
  </mergeCells>
  <printOptions headings="false" gridLines="false" gridLinesSet="true" horizontalCentered="false" verticalCentered="false"/>
  <pageMargins left="0.157638888888889" right="0.157638888888889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80" activeCellId="0" sqref="G80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37.32"/>
    <col collapsed="false" customWidth="true" hidden="false" outlineLevel="0" max="3" min="3" style="1" width="8.43"/>
    <col collapsed="false" customWidth="true" hidden="false" outlineLevel="0" max="4" min="4" style="1" width="5"/>
    <col collapsed="false" customWidth="true" hidden="false" outlineLevel="0" max="5" min="5" style="115" width="6.28"/>
    <col collapsed="false" customWidth="true" hidden="false" outlineLevel="0" max="6" min="6" style="115" width="5.97"/>
    <col collapsed="false" customWidth="true" hidden="false" outlineLevel="0" max="7" min="7" style="1" width="9.91"/>
    <col collapsed="false" customWidth="false" hidden="false" outlineLevel="0" max="8" min="8" style="1" width="9.06"/>
    <col collapsed="false" customWidth="true" hidden="false" outlineLevel="0" max="9" min="9" style="1" width="10.33"/>
    <col collapsed="false" customWidth="true" hidden="false" outlineLevel="0" max="10" min="10" style="1" width="12.38"/>
    <col collapsed="false" customWidth="false" hidden="false" outlineLevel="0" max="245" min="11" style="1" width="9.05"/>
  </cols>
  <sheetData>
    <row r="1" customFormat="false" ht="10.5" hidden="false" customHeight="true" outlineLevel="0" collapsed="false">
      <c r="B1" s="2" t="s">
        <v>155</v>
      </c>
      <c r="C1" s="2"/>
      <c r="D1" s="2"/>
      <c r="E1" s="2"/>
      <c r="F1" s="2"/>
      <c r="G1" s="2"/>
      <c r="H1" s="2"/>
      <c r="I1" s="2"/>
    </row>
    <row r="2" customFormat="false" ht="10.5" hidden="false" customHeight="true" outlineLevel="0" collapsed="false">
      <c r="B2" s="6" t="s">
        <v>4</v>
      </c>
      <c r="C2" s="116" t="s">
        <v>156</v>
      </c>
      <c r="D2" s="116"/>
      <c r="E2" s="116"/>
      <c r="F2" s="116"/>
      <c r="G2" s="116"/>
      <c r="H2" s="116"/>
      <c r="I2" s="5" t="s">
        <v>2</v>
      </c>
    </row>
    <row r="3" customFormat="false" ht="10.5" hidden="false" customHeight="true" outlineLevel="0" collapsed="false">
      <c r="B3" s="13" t="s">
        <v>6</v>
      </c>
      <c r="C3" s="117" t="s">
        <v>7</v>
      </c>
      <c r="D3" s="117"/>
      <c r="E3" s="117"/>
      <c r="F3" s="117"/>
      <c r="G3" s="117"/>
      <c r="H3" s="117"/>
      <c r="I3" s="12" t="s">
        <v>5</v>
      </c>
    </row>
    <row r="4" customFormat="false" ht="10.5" hidden="false" customHeight="true" outlineLevel="0" collapsed="false">
      <c r="B4" s="118" t="s">
        <v>8</v>
      </c>
      <c r="C4" s="119" t="s">
        <v>9</v>
      </c>
      <c r="D4" s="119" t="s">
        <v>10</v>
      </c>
      <c r="E4" s="120" t="s">
        <v>11</v>
      </c>
      <c r="F4" s="120" t="s">
        <v>12</v>
      </c>
      <c r="G4" s="118" t="s">
        <v>13</v>
      </c>
      <c r="H4" s="118" t="s">
        <v>12</v>
      </c>
      <c r="I4" s="12"/>
    </row>
    <row r="5" customFormat="false" ht="10.5" hidden="false" customHeight="true" outlineLevel="0" collapsed="false">
      <c r="A5" s="21" t="n">
        <v>1</v>
      </c>
      <c r="B5" s="22" t="s">
        <v>14</v>
      </c>
      <c r="C5" s="23"/>
      <c r="D5" s="23"/>
      <c r="E5" s="121"/>
      <c r="F5" s="122"/>
      <c r="G5" s="123" t="n">
        <f aca="false">G6+G7+G8</f>
        <v>53540.55</v>
      </c>
      <c r="H5" s="123" t="n">
        <f aca="false">H6+H7+H8</f>
        <v>15956.71</v>
      </c>
      <c r="I5" s="124" t="n">
        <f aca="false">I6+I7+I8</f>
        <v>69497.26</v>
      </c>
      <c r="J5" s="0"/>
    </row>
    <row r="6" customFormat="false" ht="10.5" hidden="false" customHeight="true" outlineLevel="0" collapsed="false">
      <c r="A6" s="28" t="s">
        <v>15</v>
      </c>
      <c r="B6" s="29" t="s">
        <v>16</v>
      </c>
      <c r="C6" s="125"/>
      <c r="D6" s="126"/>
      <c r="E6" s="32"/>
      <c r="F6" s="32"/>
      <c r="G6" s="127"/>
      <c r="H6" s="127"/>
      <c r="I6" s="128"/>
      <c r="J6" s="0"/>
    </row>
    <row r="7" customFormat="false" ht="10.5" hidden="false" customHeight="true" outlineLevel="0" collapsed="false">
      <c r="A7" s="36" t="s">
        <v>18</v>
      </c>
      <c r="B7" s="29" t="s">
        <v>19</v>
      </c>
      <c r="C7" s="129" t="n">
        <f aca="false">Global!C8*161</f>
        <v>322</v>
      </c>
      <c r="D7" s="130" t="s">
        <v>17</v>
      </c>
      <c r="E7" s="37" t="n">
        <v>0.9</v>
      </c>
      <c r="F7" s="37" t="n">
        <v>0.28</v>
      </c>
      <c r="G7" s="131" t="n">
        <f aca="false">C7*E7</f>
        <v>289.8</v>
      </c>
      <c r="H7" s="131" t="n">
        <f aca="false">C7*F7</f>
        <v>90.16</v>
      </c>
      <c r="I7" s="132" t="n">
        <f aca="false">G7+H7</f>
        <v>379.96</v>
      </c>
      <c r="J7" s="0"/>
    </row>
    <row r="8" customFormat="false" ht="10.5" hidden="false" customHeight="true" outlineLevel="0" collapsed="false">
      <c r="A8" s="36" t="s">
        <v>20</v>
      </c>
      <c r="B8" s="29" t="s">
        <v>21</v>
      </c>
      <c r="C8" s="129" t="n">
        <f aca="false">Global!C9*161</f>
        <v>4347</v>
      </c>
      <c r="D8" s="130" t="s">
        <v>17</v>
      </c>
      <c r="E8" s="37" t="n">
        <v>12.25</v>
      </c>
      <c r="F8" s="37" t="n">
        <v>3.65</v>
      </c>
      <c r="G8" s="131" t="n">
        <f aca="false">C8*E8</f>
        <v>53250.75</v>
      </c>
      <c r="H8" s="131" t="n">
        <f aca="false">C8*F8</f>
        <v>15866.55</v>
      </c>
      <c r="I8" s="132" t="n">
        <f aca="false">G8+H8</f>
        <v>69117.3</v>
      </c>
      <c r="J8" s="0"/>
    </row>
    <row r="9" customFormat="false" ht="10.5" hidden="false" customHeight="true" outlineLevel="0" collapsed="false">
      <c r="A9" s="38" t="n">
        <v>2</v>
      </c>
      <c r="B9" s="39" t="s">
        <v>22</v>
      </c>
      <c r="C9" s="133"/>
      <c r="D9" s="134"/>
      <c r="E9" s="42"/>
      <c r="F9" s="42"/>
      <c r="G9" s="135"/>
      <c r="H9" s="135"/>
      <c r="I9" s="136"/>
      <c r="J9" s="0"/>
    </row>
    <row r="10" customFormat="false" ht="10.5" hidden="false" customHeight="true" outlineLevel="0" collapsed="false">
      <c r="A10" s="36" t="s">
        <v>23</v>
      </c>
      <c r="B10" s="45" t="s">
        <v>24</v>
      </c>
      <c r="C10" s="129"/>
      <c r="D10" s="130"/>
      <c r="E10" s="37"/>
      <c r="F10" s="37"/>
      <c r="G10" s="131"/>
      <c r="H10" s="131"/>
      <c r="I10" s="132"/>
      <c r="J10" s="0"/>
    </row>
    <row r="11" customFormat="false" ht="10.5" hidden="false" customHeight="true" outlineLevel="0" collapsed="false">
      <c r="A11" s="36" t="s">
        <v>26</v>
      </c>
      <c r="B11" s="45" t="s">
        <v>27</v>
      </c>
      <c r="C11" s="129"/>
      <c r="D11" s="130"/>
      <c r="E11" s="37"/>
      <c r="F11" s="37"/>
      <c r="G11" s="131"/>
      <c r="H11" s="131"/>
      <c r="I11" s="132"/>
      <c r="J11" s="0"/>
    </row>
    <row r="12" customFormat="false" ht="10.5" hidden="false" customHeight="true" outlineLevel="0" collapsed="false">
      <c r="A12" s="38" t="n">
        <v>3</v>
      </c>
      <c r="B12" s="39" t="s">
        <v>28</v>
      </c>
      <c r="C12" s="137"/>
      <c r="D12" s="138"/>
      <c r="E12" s="42"/>
      <c r="F12" s="42"/>
      <c r="G12" s="139" t="n">
        <f aca="false">G13+G14</f>
        <v>2758.5096</v>
      </c>
      <c r="H12" s="139" t="n">
        <f aca="false">H13+H14</f>
        <v>560.441</v>
      </c>
      <c r="I12" s="140" t="n">
        <f aca="false">I13+I14</f>
        <v>3318.9506</v>
      </c>
      <c r="J12" s="0"/>
    </row>
    <row r="13" customFormat="false" ht="10.5" hidden="false" customHeight="true" outlineLevel="0" collapsed="false">
      <c r="A13" s="36" t="s">
        <v>29</v>
      </c>
      <c r="B13" s="45" t="s">
        <v>30</v>
      </c>
      <c r="C13" s="129"/>
      <c r="D13" s="130"/>
      <c r="E13" s="37"/>
      <c r="F13" s="37"/>
      <c r="G13" s="131"/>
      <c r="H13" s="131"/>
      <c r="I13" s="132"/>
      <c r="J13" s="0"/>
    </row>
    <row r="14" customFormat="false" ht="10.5" hidden="false" customHeight="true" outlineLevel="0" collapsed="false">
      <c r="A14" s="36" t="s">
        <v>31</v>
      </c>
      <c r="B14" s="45" t="s">
        <v>32</v>
      </c>
      <c r="C14" s="141" t="n">
        <f aca="false">Global!C15*161</f>
        <v>189.98</v>
      </c>
      <c r="D14" s="118" t="s">
        <v>17</v>
      </c>
      <c r="E14" s="53" t="n">
        <v>14.52</v>
      </c>
      <c r="F14" s="53" t="n">
        <v>2.95</v>
      </c>
      <c r="G14" s="142" t="n">
        <f aca="false">C14*E14</f>
        <v>2758.5096</v>
      </c>
      <c r="H14" s="142" t="n">
        <f aca="false">C14*F14</f>
        <v>560.441</v>
      </c>
      <c r="I14" s="143" t="n">
        <f aca="false">G14+H14</f>
        <v>3318.9506</v>
      </c>
      <c r="J14" s="0"/>
    </row>
    <row r="15" customFormat="false" ht="10.5" hidden="false" customHeight="true" outlineLevel="0" collapsed="false">
      <c r="A15" s="21" t="n">
        <v>4</v>
      </c>
      <c r="B15" s="39" t="s">
        <v>33</v>
      </c>
      <c r="C15" s="144" t="n">
        <f aca="false">Global!C16*161</f>
        <v>0</v>
      </c>
      <c r="D15" s="145"/>
      <c r="E15" s="54" t="n">
        <v>0</v>
      </c>
      <c r="F15" s="54" t="n">
        <v>0</v>
      </c>
      <c r="G15" s="146" t="n">
        <f aca="false">G16</f>
        <v>144739</v>
      </c>
      <c r="H15" s="146" t="n">
        <f aca="false">H16</f>
        <v>38479</v>
      </c>
      <c r="I15" s="147" t="n">
        <f aca="false">I16</f>
        <v>183218</v>
      </c>
      <c r="J15" s="0"/>
    </row>
    <row r="16" customFormat="false" ht="10.5" hidden="false" customHeight="true" outlineLevel="0" collapsed="false">
      <c r="A16" s="36" t="s">
        <v>34</v>
      </c>
      <c r="B16" s="55" t="s">
        <v>35</v>
      </c>
      <c r="C16" s="141" t="n">
        <f aca="false">Global!C17*161</f>
        <v>161</v>
      </c>
      <c r="D16" s="148" t="s">
        <v>25</v>
      </c>
      <c r="E16" s="53" t="n">
        <v>899</v>
      </c>
      <c r="F16" s="53" t="n">
        <v>239</v>
      </c>
      <c r="G16" s="149" t="n">
        <f aca="false">C16*E16</f>
        <v>144739</v>
      </c>
      <c r="H16" s="149" t="n">
        <f aca="false">C16*F16</f>
        <v>38479</v>
      </c>
      <c r="I16" s="150" t="n">
        <f aca="false">G16+H16</f>
        <v>183218</v>
      </c>
      <c r="J16" s="0"/>
    </row>
    <row r="17" customFormat="false" ht="10.5" hidden="false" customHeight="true" outlineLevel="0" collapsed="false">
      <c r="A17" s="21" t="s">
        <v>36</v>
      </c>
      <c r="B17" s="39" t="s">
        <v>157</v>
      </c>
      <c r="C17" s="151"/>
      <c r="D17" s="118"/>
      <c r="E17" s="53" t="n">
        <v>0</v>
      </c>
      <c r="F17" s="53" t="n">
        <v>0</v>
      </c>
      <c r="G17" s="152" t="n">
        <f aca="false">G18</f>
        <v>504592.1125</v>
      </c>
      <c r="H17" s="152" t="n">
        <f aca="false">H18</f>
        <v>114417.065</v>
      </c>
      <c r="I17" s="153" t="n">
        <f aca="false">I18</f>
        <v>619009.1775</v>
      </c>
      <c r="J17" s="0"/>
    </row>
    <row r="18" customFormat="false" ht="10.5" hidden="false" customHeight="true" outlineLevel="0" collapsed="false">
      <c r="A18" s="36" t="s">
        <v>38</v>
      </c>
      <c r="B18" s="45" t="s">
        <v>39</v>
      </c>
      <c r="C18" s="141" t="n">
        <f aca="false">Global!C19*161</f>
        <v>12855.85</v>
      </c>
      <c r="D18" s="118" t="s">
        <v>17</v>
      </c>
      <c r="E18" s="53" t="n">
        <v>39.25</v>
      </c>
      <c r="F18" s="53" t="n">
        <v>8.9</v>
      </c>
      <c r="G18" s="142" t="n">
        <f aca="false">C18*E18</f>
        <v>504592.1125</v>
      </c>
      <c r="H18" s="142" t="n">
        <f aca="false">C18*F18</f>
        <v>114417.065</v>
      </c>
      <c r="I18" s="143" t="n">
        <f aca="false">G18+H18</f>
        <v>619009.1775</v>
      </c>
      <c r="J18" s="0"/>
    </row>
    <row r="19" customFormat="false" ht="10.5" hidden="false" customHeight="true" outlineLevel="0" collapsed="false">
      <c r="A19" s="21" t="s">
        <v>40</v>
      </c>
      <c r="B19" s="39" t="s">
        <v>41</v>
      </c>
      <c r="C19" s="154"/>
      <c r="D19" s="145"/>
      <c r="E19" s="54" t="n">
        <v>0</v>
      </c>
      <c r="F19" s="54" t="n">
        <v>0</v>
      </c>
      <c r="G19" s="146" t="n">
        <f aca="false">G20+G21+G22</f>
        <v>221336.36</v>
      </c>
      <c r="H19" s="146" t="n">
        <f aca="false">H20+H21+H22</f>
        <v>284921.861</v>
      </c>
      <c r="I19" s="147" t="n">
        <f aca="false">I20+I21+I22</f>
        <v>506258.221</v>
      </c>
      <c r="J19" s="0"/>
    </row>
    <row r="20" customFormat="false" ht="10.5" hidden="false" customHeight="true" outlineLevel="0" collapsed="false">
      <c r="A20" s="36" t="s">
        <v>42</v>
      </c>
      <c r="B20" s="45" t="s">
        <v>43</v>
      </c>
      <c r="C20" s="141" t="n">
        <f aca="false">Global!C21*161</f>
        <v>23264.5</v>
      </c>
      <c r="D20" s="118" t="s">
        <v>17</v>
      </c>
      <c r="E20" s="53" t="n">
        <v>2.42</v>
      </c>
      <c r="F20" s="53" t="n">
        <v>4.25</v>
      </c>
      <c r="G20" s="142" t="n">
        <f aca="false">C20*E20</f>
        <v>56300.09</v>
      </c>
      <c r="H20" s="142" t="n">
        <f aca="false">C20*F20</f>
        <v>98874.125</v>
      </c>
      <c r="I20" s="143" t="n">
        <f aca="false">G20+H20</f>
        <v>155174.215</v>
      </c>
      <c r="J20" s="0"/>
    </row>
    <row r="21" customFormat="false" ht="10.5" hidden="false" customHeight="true" outlineLevel="0" collapsed="false">
      <c r="A21" s="36" t="s">
        <v>44</v>
      </c>
      <c r="B21" s="56" t="s">
        <v>45</v>
      </c>
      <c r="C21" s="141" t="n">
        <f aca="false">Global!C22*161</f>
        <v>23264.5</v>
      </c>
      <c r="D21" s="118" t="s">
        <v>17</v>
      </c>
      <c r="E21" s="53" t="n">
        <v>4.18</v>
      </c>
      <c r="F21" s="53" t="n">
        <v>6.8</v>
      </c>
      <c r="G21" s="142" t="n">
        <f aca="false">C21*E21</f>
        <v>97245.61</v>
      </c>
      <c r="H21" s="142" t="n">
        <f aca="false">C21*F21</f>
        <v>158198.6</v>
      </c>
      <c r="I21" s="143" t="n">
        <f aca="false">G21+H21</f>
        <v>255444.21</v>
      </c>
      <c r="J21" s="0"/>
    </row>
    <row r="22" customFormat="false" ht="10.5" hidden="false" customHeight="true" outlineLevel="0" collapsed="false">
      <c r="A22" s="36" t="s">
        <v>46</v>
      </c>
      <c r="B22" s="57" t="s">
        <v>47</v>
      </c>
      <c r="C22" s="141" t="n">
        <f aca="false">Global!C23*161</f>
        <v>4580.45</v>
      </c>
      <c r="D22" s="118" t="s">
        <v>17</v>
      </c>
      <c r="E22" s="53" t="n">
        <v>14.8</v>
      </c>
      <c r="F22" s="53" t="n">
        <v>6.08</v>
      </c>
      <c r="G22" s="142" t="n">
        <f aca="false">C22*E22</f>
        <v>67790.66</v>
      </c>
      <c r="H22" s="142" t="n">
        <f aca="false">C22*F22</f>
        <v>27849.136</v>
      </c>
      <c r="I22" s="143" t="n">
        <f aca="false">G22+H22</f>
        <v>95639.796</v>
      </c>
      <c r="J22" s="0"/>
    </row>
    <row r="23" customFormat="false" ht="10.5" hidden="false" customHeight="true" outlineLevel="0" collapsed="false">
      <c r="A23" s="21" t="n">
        <v>7</v>
      </c>
      <c r="B23" s="39" t="s">
        <v>48</v>
      </c>
      <c r="C23" s="144"/>
      <c r="D23" s="155"/>
      <c r="E23" s="54"/>
      <c r="F23" s="54"/>
      <c r="G23" s="156"/>
      <c r="H23" s="156"/>
      <c r="I23" s="157"/>
      <c r="J23" s="0"/>
    </row>
    <row r="24" customFormat="false" ht="10.5" hidden="false" customHeight="true" outlineLevel="0" collapsed="false">
      <c r="A24" s="36" t="s">
        <v>49</v>
      </c>
      <c r="B24" s="45" t="s">
        <v>50</v>
      </c>
      <c r="C24" s="141"/>
      <c r="D24" s="148"/>
      <c r="E24" s="53"/>
      <c r="F24" s="53"/>
      <c r="G24" s="149"/>
      <c r="H24" s="149"/>
      <c r="I24" s="150"/>
      <c r="J24" s="0"/>
    </row>
    <row r="25" customFormat="false" ht="10.5" hidden="false" customHeight="true" outlineLevel="0" collapsed="false">
      <c r="A25" s="36" t="s">
        <v>51</v>
      </c>
      <c r="B25" s="45" t="s">
        <v>52</v>
      </c>
      <c r="C25" s="141"/>
      <c r="D25" s="148"/>
      <c r="E25" s="53"/>
      <c r="F25" s="53"/>
      <c r="G25" s="149"/>
      <c r="H25" s="149"/>
      <c r="I25" s="150"/>
      <c r="J25" s="0"/>
    </row>
    <row r="26" customFormat="false" ht="10.5" hidden="false" customHeight="true" outlineLevel="0" collapsed="false">
      <c r="A26" s="21" t="n">
        <v>8</v>
      </c>
      <c r="B26" s="39" t="s">
        <v>53</v>
      </c>
      <c r="C26" s="158"/>
      <c r="D26" s="159"/>
      <c r="E26" s="42" t="n">
        <v>0</v>
      </c>
      <c r="F26" s="42" t="n">
        <v>0</v>
      </c>
      <c r="G26" s="160" t="n">
        <f aca="false">G27+G28+G29</f>
        <v>244875.526</v>
      </c>
      <c r="H26" s="160" t="n">
        <f aca="false">H27+H28+H29</f>
        <v>64972.838</v>
      </c>
      <c r="I26" s="140" t="n">
        <f aca="false">I27+I28+I29</f>
        <v>309848.364</v>
      </c>
      <c r="J26" s="0"/>
    </row>
    <row r="27" customFormat="false" ht="10.5" hidden="false" customHeight="true" outlineLevel="0" collapsed="false">
      <c r="A27" s="36" t="s">
        <v>54</v>
      </c>
      <c r="B27" s="45" t="s">
        <v>55</v>
      </c>
      <c r="C27" s="129" t="n">
        <f aca="false">Global!C28*161</f>
        <v>4580.45</v>
      </c>
      <c r="D27" s="86" t="s">
        <v>17</v>
      </c>
      <c r="E27" s="37" t="n">
        <v>23.48</v>
      </c>
      <c r="F27" s="37" t="n">
        <v>6.84</v>
      </c>
      <c r="G27" s="161" t="n">
        <f aca="false">C27*E27</f>
        <v>107548.966</v>
      </c>
      <c r="H27" s="161" t="n">
        <f aca="false">C27*F27</f>
        <v>31330.278</v>
      </c>
      <c r="I27" s="162" t="n">
        <f aca="false">G27+H27</f>
        <v>138879.244</v>
      </c>
      <c r="J27" s="0"/>
    </row>
    <row r="28" customFormat="false" ht="10.5" hidden="false" customHeight="true" outlineLevel="0" collapsed="false">
      <c r="A28" s="36" t="s">
        <v>56</v>
      </c>
      <c r="B28" s="45" t="s">
        <v>57</v>
      </c>
      <c r="C28" s="129" t="n">
        <f aca="false">Global!C29*161</f>
        <v>5474</v>
      </c>
      <c r="D28" s="86" t="s">
        <v>17</v>
      </c>
      <c r="E28" s="37" t="n">
        <v>19.32</v>
      </c>
      <c r="F28" s="37" t="n">
        <v>4.69</v>
      </c>
      <c r="G28" s="161" t="n">
        <f aca="false">C28*E28</f>
        <v>105757.68</v>
      </c>
      <c r="H28" s="161" t="n">
        <f aca="false">C28*F28</f>
        <v>25673.06</v>
      </c>
      <c r="I28" s="162" t="n">
        <f aca="false">G28+H28</f>
        <v>131430.74</v>
      </c>
      <c r="J28" s="0"/>
    </row>
    <row r="29" customFormat="false" ht="10.5" hidden="false" customHeight="true" outlineLevel="0" collapsed="false">
      <c r="A29" s="36" t="s">
        <v>58</v>
      </c>
      <c r="B29" s="45" t="s">
        <v>158</v>
      </c>
      <c r="C29" s="129" t="n">
        <f aca="false">Global!C30*161</f>
        <v>966</v>
      </c>
      <c r="D29" s="86" t="s">
        <v>60</v>
      </c>
      <c r="E29" s="37" t="n">
        <v>32.68</v>
      </c>
      <c r="F29" s="37" t="n">
        <v>8.25</v>
      </c>
      <c r="G29" s="161" t="n">
        <f aca="false">C29*E29</f>
        <v>31568.88</v>
      </c>
      <c r="H29" s="161" t="n">
        <f aca="false">C29*F29</f>
        <v>7969.5</v>
      </c>
      <c r="I29" s="162" t="n">
        <f aca="false">G29+H29</f>
        <v>39538.38</v>
      </c>
      <c r="J29" s="0"/>
    </row>
    <row r="30" customFormat="false" ht="10.5" hidden="false" customHeight="true" outlineLevel="0" collapsed="false">
      <c r="A30" s="21" t="n">
        <v>9</v>
      </c>
      <c r="B30" s="39" t="s">
        <v>61</v>
      </c>
      <c r="C30" s="158"/>
      <c r="D30" s="159"/>
      <c r="E30" s="42" t="n">
        <v>0</v>
      </c>
      <c r="F30" s="42" t="n">
        <v>4.68</v>
      </c>
      <c r="G30" s="160" t="n">
        <f aca="false">G31+G34+G38</f>
        <v>373269.806</v>
      </c>
      <c r="H30" s="160" t="n">
        <f aca="false">H31+H34+H38</f>
        <v>123230.849</v>
      </c>
      <c r="I30" s="140" t="n">
        <f aca="false">I31+I34+I38</f>
        <v>496500.655</v>
      </c>
      <c r="J30" s="0"/>
    </row>
    <row r="31" customFormat="false" ht="10.5" hidden="false" customHeight="true" outlineLevel="0" collapsed="false">
      <c r="A31" s="36" t="s">
        <v>62</v>
      </c>
      <c r="B31" s="39" t="s">
        <v>63</v>
      </c>
      <c r="C31" s="163"/>
      <c r="D31" s="86"/>
      <c r="E31" s="37" t="n">
        <v>0</v>
      </c>
      <c r="F31" s="37" t="n">
        <v>0</v>
      </c>
      <c r="G31" s="164" t="n">
        <f aca="false">G32+G33</f>
        <v>81788</v>
      </c>
      <c r="H31" s="164" t="n">
        <f aca="false">H32+H33</f>
        <v>64222.9</v>
      </c>
      <c r="I31" s="165" t="n">
        <f aca="false">I32+I33</f>
        <v>146010.9</v>
      </c>
      <c r="J31" s="0"/>
    </row>
    <row r="32" customFormat="false" ht="10.5" hidden="false" customHeight="true" outlineLevel="0" collapsed="false">
      <c r="A32" s="36" t="s">
        <v>64</v>
      </c>
      <c r="B32" s="29" t="s">
        <v>65</v>
      </c>
      <c r="C32" s="129" t="n">
        <f aca="false">Global!C33*161</f>
        <v>161</v>
      </c>
      <c r="D32" s="130" t="s">
        <v>66</v>
      </c>
      <c r="E32" s="37" t="n">
        <v>254</v>
      </c>
      <c r="F32" s="37" t="n">
        <v>199.45</v>
      </c>
      <c r="G32" s="131" t="n">
        <f aca="false">C32*E32</f>
        <v>40894</v>
      </c>
      <c r="H32" s="131" t="n">
        <f aca="false">C32*F32</f>
        <v>32111.45</v>
      </c>
      <c r="I32" s="132" t="n">
        <f aca="false">G32+H32</f>
        <v>73005.45</v>
      </c>
      <c r="J32" s="0"/>
    </row>
    <row r="33" customFormat="false" ht="10.5" hidden="false" customHeight="true" outlineLevel="0" collapsed="false">
      <c r="A33" s="36" t="s">
        <v>67</v>
      </c>
      <c r="B33" s="29" t="s">
        <v>68</v>
      </c>
      <c r="C33" s="129" t="n">
        <f aca="false">Global!C34*161</f>
        <v>161</v>
      </c>
      <c r="D33" s="130" t="s">
        <v>66</v>
      </c>
      <c r="E33" s="37" t="n">
        <v>254</v>
      </c>
      <c r="F33" s="37" t="n">
        <v>199.45</v>
      </c>
      <c r="G33" s="131" t="n">
        <f aca="false">C33*E33</f>
        <v>40894</v>
      </c>
      <c r="H33" s="131" t="n">
        <f aca="false">C33*F33</f>
        <v>32111.45</v>
      </c>
      <c r="I33" s="132" t="n">
        <f aca="false">G33+H33</f>
        <v>73005.45</v>
      </c>
      <c r="J33" s="0"/>
    </row>
    <row r="34" customFormat="false" ht="10.5" hidden="false" customHeight="true" outlineLevel="0" collapsed="false">
      <c r="A34" s="36" t="s">
        <v>69</v>
      </c>
      <c r="B34" s="39" t="s">
        <v>70</v>
      </c>
      <c r="C34" s="163"/>
      <c r="D34" s="86"/>
      <c r="E34" s="37" t="n">
        <v>0</v>
      </c>
      <c r="F34" s="37" t="n">
        <v>0</v>
      </c>
      <c r="G34" s="164" t="n">
        <f aca="false">G35+G36+G37</f>
        <v>216319.6</v>
      </c>
      <c r="H34" s="164" t="n">
        <f aca="false">H35+H36+H37</f>
        <v>32167.8</v>
      </c>
      <c r="I34" s="166" t="n">
        <f aca="false">I35+I36+I37</f>
        <v>248487.4</v>
      </c>
      <c r="J34" s="0"/>
    </row>
    <row r="35" customFormat="false" ht="10.5" hidden="false" customHeight="true" outlineLevel="0" collapsed="false">
      <c r="A35" s="36" t="s">
        <v>71</v>
      </c>
      <c r="B35" s="29" t="s">
        <v>72</v>
      </c>
      <c r="C35" s="129" t="n">
        <f aca="false">Global!C36*161</f>
        <v>322</v>
      </c>
      <c r="D35" s="130" t="s">
        <v>66</v>
      </c>
      <c r="E35" s="37" t="n">
        <v>302.25</v>
      </c>
      <c r="F35" s="37" t="n">
        <v>40.45</v>
      </c>
      <c r="G35" s="131" t="n">
        <f aca="false">C35*E35</f>
        <v>97324.5</v>
      </c>
      <c r="H35" s="131" t="n">
        <f aca="false">C35*F35</f>
        <v>13024.9</v>
      </c>
      <c r="I35" s="132" t="n">
        <f aca="false">G35+H35</f>
        <v>110349.4</v>
      </c>
      <c r="J35" s="0"/>
    </row>
    <row r="36" customFormat="false" ht="10.5" hidden="false" customHeight="true" outlineLevel="0" collapsed="false">
      <c r="A36" s="36" t="s">
        <v>73</v>
      </c>
      <c r="B36" s="29" t="s">
        <v>74</v>
      </c>
      <c r="C36" s="129" t="n">
        <f aca="false">Global!C37*161</f>
        <v>322</v>
      </c>
      <c r="D36" s="130" t="s">
        <v>66</v>
      </c>
      <c r="E36" s="37" t="n">
        <v>287.05</v>
      </c>
      <c r="F36" s="37" t="n">
        <v>40.45</v>
      </c>
      <c r="G36" s="131" t="n">
        <f aca="false">C36*E36</f>
        <v>92430.1</v>
      </c>
      <c r="H36" s="131" t="n">
        <f aca="false">C36*F36</f>
        <v>13024.9</v>
      </c>
      <c r="I36" s="132" t="n">
        <f aca="false">G36+H36</f>
        <v>105455</v>
      </c>
      <c r="J36" s="0"/>
    </row>
    <row r="37" customFormat="false" ht="10.5" hidden="false" customHeight="true" outlineLevel="0" collapsed="false">
      <c r="A37" s="36" t="s">
        <v>75</v>
      </c>
      <c r="B37" s="29" t="s">
        <v>76</v>
      </c>
      <c r="C37" s="129" t="n">
        <f aca="false">Global!C38*161</f>
        <v>161</v>
      </c>
      <c r="D37" s="130" t="s">
        <v>66</v>
      </c>
      <c r="E37" s="37" t="n">
        <v>165</v>
      </c>
      <c r="F37" s="37" t="n">
        <v>38</v>
      </c>
      <c r="G37" s="131" t="n">
        <f aca="false">C37*E37</f>
        <v>26565</v>
      </c>
      <c r="H37" s="131" t="n">
        <f aca="false">C37*F37</f>
        <v>6118</v>
      </c>
      <c r="I37" s="132" t="n">
        <f aca="false">G37+H37</f>
        <v>32683</v>
      </c>
      <c r="J37" s="0"/>
    </row>
    <row r="38" customFormat="false" ht="10.5" hidden="false" customHeight="true" outlineLevel="0" collapsed="false">
      <c r="A38" s="36" t="s">
        <v>77</v>
      </c>
      <c r="B38" s="39" t="s">
        <v>78</v>
      </c>
      <c r="C38" s="163"/>
      <c r="D38" s="86"/>
      <c r="E38" s="37"/>
      <c r="F38" s="37"/>
      <c r="G38" s="164" t="n">
        <f aca="false">G39+G40+G41+G42+G43</f>
        <v>75162.206</v>
      </c>
      <c r="H38" s="164" t="n">
        <f aca="false">H39+H40+H41+H42+H43</f>
        <v>26840.149</v>
      </c>
      <c r="I38" s="165" t="n">
        <f aca="false">I39+I40+I41+I42+I43</f>
        <v>102002.355</v>
      </c>
      <c r="J38" s="0"/>
    </row>
    <row r="39" customFormat="false" ht="10.5" hidden="false" customHeight="true" outlineLevel="0" collapsed="false">
      <c r="A39" s="36" t="s">
        <v>79</v>
      </c>
      <c r="B39" s="45" t="s">
        <v>80</v>
      </c>
      <c r="C39" s="129" t="n">
        <f aca="false">Global!C40*161</f>
        <v>161</v>
      </c>
      <c r="D39" s="86" t="s">
        <v>81</v>
      </c>
      <c r="E39" s="37" t="n">
        <v>99.2</v>
      </c>
      <c r="F39" s="37" t="n">
        <v>28.84</v>
      </c>
      <c r="G39" s="161" t="n">
        <f aca="false">C39*E39</f>
        <v>15971.2</v>
      </c>
      <c r="H39" s="161" t="n">
        <f aca="false">C39*F39</f>
        <v>4643.24</v>
      </c>
      <c r="I39" s="162" t="n">
        <f aca="false">G39+H39</f>
        <v>20614.44</v>
      </c>
      <c r="J39" s="0"/>
    </row>
    <row r="40" customFormat="false" ht="10.5" hidden="false" customHeight="true" outlineLevel="0" collapsed="false">
      <c r="A40" s="36" t="s">
        <v>82</v>
      </c>
      <c r="B40" s="45" t="s">
        <v>83</v>
      </c>
      <c r="C40" s="129" t="n">
        <f aca="false">Global!C41*161</f>
        <v>161</v>
      </c>
      <c r="D40" s="86" t="s">
        <v>81</v>
      </c>
      <c r="E40" s="37" t="n">
        <v>88.64</v>
      </c>
      <c r="F40" s="37" t="n">
        <v>28.84</v>
      </c>
      <c r="G40" s="161" t="n">
        <f aca="false">C40*E40</f>
        <v>14271.04</v>
      </c>
      <c r="H40" s="161" t="n">
        <f aca="false">C40*F40</f>
        <v>4643.24</v>
      </c>
      <c r="I40" s="162" t="n">
        <f aca="false">G40+H40</f>
        <v>18914.28</v>
      </c>
      <c r="J40" s="0"/>
    </row>
    <row r="41" customFormat="false" ht="10.5" hidden="false" customHeight="true" outlineLevel="0" collapsed="false">
      <c r="A41" s="36" t="s">
        <v>84</v>
      </c>
      <c r="B41" s="45" t="s">
        <v>85</v>
      </c>
      <c r="C41" s="129" t="n">
        <f aca="false">Global!C42*161</f>
        <v>966</v>
      </c>
      <c r="D41" s="86" t="s">
        <v>66</v>
      </c>
      <c r="E41" s="37" t="n">
        <v>21.89</v>
      </c>
      <c r="F41" s="37" t="n">
        <v>15.4</v>
      </c>
      <c r="G41" s="161" t="n">
        <f aca="false">C41*E41</f>
        <v>21145.74</v>
      </c>
      <c r="H41" s="161" t="n">
        <f aca="false">C41*F41</f>
        <v>14876.4</v>
      </c>
      <c r="I41" s="162" t="n">
        <f aca="false">G41+H41</f>
        <v>36022.14</v>
      </c>
      <c r="J41" s="0"/>
    </row>
    <row r="42" customFormat="false" ht="10.5" hidden="false" customHeight="true" outlineLevel="0" collapsed="false">
      <c r="A42" s="36" t="s">
        <v>86</v>
      </c>
      <c r="B42" s="45" t="s">
        <v>87</v>
      </c>
      <c r="C42" s="129" t="n">
        <f aca="false">Global!C43*161</f>
        <v>241.5</v>
      </c>
      <c r="D42" s="86" t="s">
        <v>17</v>
      </c>
      <c r="E42" s="37" t="n">
        <v>68.54</v>
      </c>
      <c r="F42" s="37" t="n">
        <v>7.23</v>
      </c>
      <c r="G42" s="161" t="n">
        <f aca="false">C42*E42</f>
        <v>16552.41</v>
      </c>
      <c r="H42" s="161" t="n">
        <f aca="false">C42*F42</f>
        <v>1746.045</v>
      </c>
      <c r="I42" s="162" t="n">
        <f aca="false">G42+H42</f>
        <v>18298.455</v>
      </c>
      <c r="J42" s="0"/>
    </row>
    <row r="43" customFormat="false" ht="10.5" hidden="false" customHeight="true" outlineLevel="0" collapsed="false">
      <c r="A43" s="36" t="s">
        <v>88</v>
      </c>
      <c r="B43" s="45" t="s">
        <v>89</v>
      </c>
      <c r="C43" s="129" t="n">
        <f aca="false">Global!C44*161</f>
        <v>128.8</v>
      </c>
      <c r="D43" s="86" t="s">
        <v>17</v>
      </c>
      <c r="E43" s="37" t="n">
        <v>56.07</v>
      </c>
      <c r="F43" s="37" t="n">
        <v>7.23</v>
      </c>
      <c r="G43" s="161" t="n">
        <f aca="false">C43*E43</f>
        <v>7221.816</v>
      </c>
      <c r="H43" s="161" t="n">
        <f aca="false">C43*F43</f>
        <v>931.224</v>
      </c>
      <c r="I43" s="162" t="n">
        <f aca="false">G43+H43</f>
        <v>8153.04</v>
      </c>
      <c r="J43" s="0"/>
    </row>
    <row r="44" customFormat="false" ht="10.5" hidden="false" customHeight="true" outlineLevel="0" collapsed="false">
      <c r="A44" s="21" t="n">
        <v>10</v>
      </c>
      <c r="B44" s="39" t="s">
        <v>90</v>
      </c>
      <c r="C44" s="158"/>
      <c r="D44" s="159"/>
      <c r="E44" s="42"/>
      <c r="F44" s="42"/>
      <c r="G44" s="160" t="n">
        <f aca="false">G45+G46+G47+G48+G49+G50+G51</f>
        <v>184627.8609</v>
      </c>
      <c r="H44" s="160" t="n">
        <f aca="false">H45+H46+H47+H48+H49+H50+H51</f>
        <v>240029.909</v>
      </c>
      <c r="I44" s="140" t="n">
        <f aca="false">I45+I46+I47+I48+I49+I50+I51</f>
        <v>424657.7699</v>
      </c>
      <c r="J44" s="0"/>
    </row>
    <row r="45" customFormat="false" ht="10.5" hidden="false" customHeight="true" outlineLevel="0" collapsed="false">
      <c r="A45" s="36" t="s">
        <v>91</v>
      </c>
      <c r="B45" s="45" t="s">
        <v>92</v>
      </c>
      <c r="C45" s="129" t="n">
        <f aca="false">Global!C46*161</f>
        <v>23264.5</v>
      </c>
      <c r="D45" s="86" t="s">
        <v>17</v>
      </c>
      <c r="E45" s="37" t="n">
        <v>4.99</v>
      </c>
      <c r="F45" s="37" t="n">
        <v>6.05</v>
      </c>
      <c r="G45" s="161" t="n">
        <f aca="false">C45*E45</f>
        <v>116089.855</v>
      </c>
      <c r="H45" s="161" t="n">
        <f aca="false">C45*F45</f>
        <v>140750.225</v>
      </c>
      <c r="I45" s="162" t="n">
        <f aca="false">G45+H45</f>
        <v>256840.08</v>
      </c>
      <c r="J45" s="0"/>
    </row>
    <row r="46" customFormat="false" ht="10.5" hidden="false" customHeight="true" outlineLevel="0" collapsed="false">
      <c r="A46" s="36" t="s">
        <v>93</v>
      </c>
      <c r="B46" s="45" t="s">
        <v>94</v>
      </c>
      <c r="C46" s="129" t="n">
        <f aca="false">Global!C47*161</f>
        <v>949.9</v>
      </c>
      <c r="D46" s="86" t="s">
        <v>17</v>
      </c>
      <c r="E46" s="37" t="n">
        <v>4.99</v>
      </c>
      <c r="F46" s="37" t="n">
        <v>6.05</v>
      </c>
      <c r="G46" s="161" t="n">
        <f aca="false">C46*E46</f>
        <v>4740.001</v>
      </c>
      <c r="H46" s="161" t="n">
        <f aca="false">C46*F46</f>
        <v>5746.895</v>
      </c>
      <c r="I46" s="162" t="n">
        <f aca="false">G46+H46</f>
        <v>10486.896</v>
      </c>
      <c r="J46" s="0"/>
    </row>
    <row r="47" customFormat="false" ht="10.5" hidden="false" customHeight="true" outlineLevel="0" collapsed="false">
      <c r="A47" s="36" t="s">
        <v>95</v>
      </c>
      <c r="B47" s="45" t="s">
        <v>96</v>
      </c>
      <c r="C47" s="129" t="n">
        <f aca="false">Global!C48*161</f>
        <v>1972.25</v>
      </c>
      <c r="D47" s="86" t="s">
        <v>17</v>
      </c>
      <c r="E47" s="37" t="n">
        <v>4.99</v>
      </c>
      <c r="F47" s="37" t="n">
        <v>6.05</v>
      </c>
      <c r="G47" s="161" t="n">
        <f aca="false">C47*E47</f>
        <v>9841.5275</v>
      </c>
      <c r="H47" s="161" t="n">
        <f aca="false">C47*F47</f>
        <v>11932.1125</v>
      </c>
      <c r="I47" s="162" t="n">
        <f aca="false">G47+H47</f>
        <v>21773.64</v>
      </c>
      <c r="J47" s="0"/>
    </row>
    <row r="48" customFormat="false" ht="10.5" hidden="false" customHeight="true" outlineLevel="0" collapsed="false">
      <c r="A48" s="36" t="s">
        <v>97</v>
      </c>
      <c r="B48" s="45" t="s">
        <v>98</v>
      </c>
      <c r="C48" s="129" t="n">
        <f aca="false">Global!C49*161</f>
        <v>3020.36</v>
      </c>
      <c r="D48" s="86" t="s">
        <v>17</v>
      </c>
      <c r="E48" s="37" t="n">
        <v>6.02</v>
      </c>
      <c r="F48" s="37" t="n">
        <v>8.07</v>
      </c>
      <c r="G48" s="161" t="n">
        <f aca="false">C48*E48</f>
        <v>18182.5672</v>
      </c>
      <c r="H48" s="161" t="n">
        <f aca="false">C48*F48</f>
        <v>24374.3052</v>
      </c>
      <c r="I48" s="162" t="n">
        <f aca="false">G48+H48</f>
        <v>42556.8724</v>
      </c>
      <c r="J48" s="0"/>
    </row>
    <row r="49" customFormat="false" ht="10.5" hidden="false" customHeight="true" outlineLevel="0" collapsed="false">
      <c r="A49" s="36" t="s">
        <v>99</v>
      </c>
      <c r="B49" s="45" t="s">
        <v>100</v>
      </c>
      <c r="C49" s="129" t="n">
        <f aca="false">Global!C50*161</f>
        <v>949.9</v>
      </c>
      <c r="D49" s="86" t="s">
        <v>17</v>
      </c>
      <c r="E49" s="37" t="n">
        <v>6.02</v>
      </c>
      <c r="F49" s="37" t="n">
        <v>9.63</v>
      </c>
      <c r="G49" s="161" t="n">
        <f aca="false">C49*E49</f>
        <v>5718.398</v>
      </c>
      <c r="H49" s="161" t="n">
        <f aca="false">C49*F49</f>
        <v>9147.537</v>
      </c>
      <c r="I49" s="162" t="n">
        <f aca="false">G49+H49</f>
        <v>14865.935</v>
      </c>
      <c r="J49" s="0"/>
    </row>
    <row r="50" customFormat="false" ht="10.5" hidden="false" customHeight="true" outlineLevel="0" collapsed="false">
      <c r="A50" s="36" t="s">
        <v>101</v>
      </c>
      <c r="B50" s="45" t="s">
        <v>102</v>
      </c>
      <c r="C50" s="129" t="n">
        <f aca="false">Global!C51*161</f>
        <v>1972.25</v>
      </c>
      <c r="D50" s="86" t="s">
        <v>17</v>
      </c>
      <c r="E50" s="37" t="n">
        <v>6.02</v>
      </c>
      <c r="F50" s="37" t="n">
        <v>9.63</v>
      </c>
      <c r="G50" s="161" t="n">
        <f aca="false">C50*E50</f>
        <v>11872.945</v>
      </c>
      <c r="H50" s="161" t="n">
        <f aca="false">C50*F50</f>
        <v>18992.7675</v>
      </c>
      <c r="I50" s="162" t="n">
        <f aca="false">G50+H50</f>
        <v>30865.7125</v>
      </c>
      <c r="J50" s="0"/>
    </row>
    <row r="51" customFormat="false" ht="10.5" hidden="false" customHeight="true" outlineLevel="0" collapsed="false">
      <c r="A51" s="36" t="s">
        <v>103</v>
      </c>
      <c r="B51" s="45" t="s">
        <v>104</v>
      </c>
      <c r="C51" s="129" t="n">
        <f aca="false">Global!C52*161</f>
        <v>3020.36</v>
      </c>
      <c r="D51" s="86" t="s">
        <v>105</v>
      </c>
      <c r="E51" s="37" t="n">
        <v>6.02</v>
      </c>
      <c r="F51" s="37" t="n">
        <v>9.63</v>
      </c>
      <c r="G51" s="161" t="n">
        <f aca="false">C51*E51</f>
        <v>18182.5672</v>
      </c>
      <c r="H51" s="161" t="n">
        <f aca="false">C51*F51</f>
        <v>29086.0668</v>
      </c>
      <c r="I51" s="162" t="n">
        <f aca="false">G51+H51</f>
        <v>47268.634</v>
      </c>
      <c r="J51" s="0"/>
    </row>
    <row r="52" customFormat="false" ht="10.5" hidden="false" customHeight="true" outlineLevel="0" collapsed="false">
      <c r="A52" s="21" t="n">
        <v>11</v>
      </c>
      <c r="B52" s="39" t="s">
        <v>106</v>
      </c>
      <c r="C52" s="158"/>
      <c r="D52" s="159"/>
      <c r="E52" s="42"/>
      <c r="F52" s="42"/>
      <c r="G52" s="160" t="n">
        <f aca="false">G53+G54+G55+G56+G57+G58</f>
        <v>162099.63</v>
      </c>
      <c r="H52" s="160" t="n">
        <f aca="false">H53+H54+H55+H56+H57+H58</f>
        <v>58153.2</v>
      </c>
      <c r="I52" s="140" t="n">
        <f aca="false">I53+I54+I55+I56+I57+I58</f>
        <v>220252.83</v>
      </c>
      <c r="J52" s="0"/>
    </row>
    <row r="53" customFormat="false" ht="10.5" hidden="false" customHeight="true" outlineLevel="0" collapsed="false">
      <c r="A53" s="36" t="s">
        <v>107</v>
      </c>
      <c r="B53" s="45" t="s">
        <v>108</v>
      </c>
      <c r="C53" s="129" t="n">
        <f aca="false">Global!C54*161</f>
        <v>161</v>
      </c>
      <c r="D53" s="86" t="s">
        <v>109</v>
      </c>
      <c r="E53" s="37" t="n">
        <v>49.9</v>
      </c>
      <c r="F53" s="37" t="n">
        <v>33.6</v>
      </c>
      <c r="G53" s="161" t="n">
        <f aca="false">C53*E53</f>
        <v>8033.9</v>
      </c>
      <c r="H53" s="161" t="n">
        <f aca="false">C53*F53</f>
        <v>5409.6</v>
      </c>
      <c r="I53" s="162" t="n">
        <f aca="false">G53+H53</f>
        <v>13443.5</v>
      </c>
      <c r="J53" s="0"/>
    </row>
    <row r="54" customFormat="false" ht="10.5" hidden="false" customHeight="true" outlineLevel="0" collapsed="false">
      <c r="A54" s="36" t="s">
        <v>110</v>
      </c>
      <c r="B54" s="45" t="s">
        <v>111</v>
      </c>
      <c r="C54" s="129" t="n">
        <f aca="false">Global!C55*161</f>
        <v>161</v>
      </c>
      <c r="D54" s="86" t="s">
        <v>109</v>
      </c>
      <c r="E54" s="37" t="n">
        <v>60.04</v>
      </c>
      <c r="F54" s="37" t="n">
        <v>28.32</v>
      </c>
      <c r="G54" s="161" t="n">
        <f aca="false">C54*E54</f>
        <v>9666.44</v>
      </c>
      <c r="H54" s="161" t="n">
        <f aca="false">C54*F54</f>
        <v>4559.52</v>
      </c>
      <c r="I54" s="162" t="n">
        <f aca="false">G54+H54</f>
        <v>14225.96</v>
      </c>
      <c r="J54" s="0"/>
    </row>
    <row r="55" customFormat="false" ht="10.5" hidden="false" customHeight="true" outlineLevel="0" collapsed="false">
      <c r="A55" s="36" t="s">
        <v>112</v>
      </c>
      <c r="B55" s="45" t="s">
        <v>113</v>
      </c>
      <c r="C55" s="129" t="n">
        <f aca="false">Global!C56*161</f>
        <v>161</v>
      </c>
      <c r="D55" s="86" t="s">
        <v>109</v>
      </c>
      <c r="E55" s="37" t="n">
        <v>182.09</v>
      </c>
      <c r="F55" s="37" t="n">
        <v>195</v>
      </c>
      <c r="G55" s="161" t="n">
        <f aca="false">C55*E55</f>
        <v>29316.49</v>
      </c>
      <c r="H55" s="161" t="n">
        <f aca="false">C55*F55</f>
        <v>31395</v>
      </c>
      <c r="I55" s="162" t="n">
        <f aca="false">G55+H55</f>
        <v>60711.49</v>
      </c>
      <c r="J55" s="0"/>
    </row>
    <row r="56" customFormat="false" ht="10.5" hidden="false" customHeight="true" outlineLevel="0" collapsed="false">
      <c r="A56" s="36" t="s">
        <v>114</v>
      </c>
      <c r="B56" s="45" t="s">
        <v>115</v>
      </c>
      <c r="C56" s="129" t="n">
        <f aca="false">Global!C57*161</f>
        <v>161</v>
      </c>
      <c r="D56" s="86" t="s">
        <v>109</v>
      </c>
      <c r="E56" s="37" t="n">
        <v>216.6</v>
      </c>
      <c r="F56" s="37" t="n">
        <v>45</v>
      </c>
      <c r="G56" s="161" t="n">
        <f aca="false">C56*E56</f>
        <v>34872.6</v>
      </c>
      <c r="H56" s="161" t="n">
        <f aca="false">C56*F56</f>
        <v>7245</v>
      </c>
      <c r="I56" s="162" t="n">
        <f aca="false">G56+H56</f>
        <v>42117.6</v>
      </c>
      <c r="J56" s="0"/>
    </row>
    <row r="57" customFormat="false" ht="10.5" hidden="false" customHeight="true" outlineLevel="0" collapsed="false">
      <c r="A57" s="36" t="s">
        <v>116</v>
      </c>
      <c r="B57" s="45" t="s">
        <v>117</v>
      </c>
      <c r="C57" s="129" t="n">
        <f aca="false">Global!C58*161</f>
        <v>161</v>
      </c>
      <c r="D57" s="86" t="s">
        <v>109</v>
      </c>
      <c r="E57" s="37" t="n">
        <v>65.6</v>
      </c>
      <c r="F57" s="37" t="n">
        <v>19.9</v>
      </c>
      <c r="G57" s="161" t="n">
        <f aca="false">C57*E57</f>
        <v>10561.6</v>
      </c>
      <c r="H57" s="161" t="n">
        <f aca="false">C57*F57</f>
        <v>3203.9</v>
      </c>
      <c r="I57" s="162" t="n">
        <f aca="false">G57+H57</f>
        <v>13765.5</v>
      </c>
      <c r="J57" s="0"/>
    </row>
    <row r="58" customFormat="false" ht="10.5" hidden="false" customHeight="true" outlineLevel="0" collapsed="false">
      <c r="A58" s="36" t="s">
        <v>118</v>
      </c>
      <c r="B58" s="45" t="s">
        <v>119</v>
      </c>
      <c r="C58" s="129" t="n">
        <f aca="false">Global!C59*161</f>
        <v>161</v>
      </c>
      <c r="D58" s="86" t="s">
        <v>109</v>
      </c>
      <c r="E58" s="37" t="n">
        <v>432.6</v>
      </c>
      <c r="F58" s="37" t="n">
        <v>39.38</v>
      </c>
      <c r="G58" s="161" t="n">
        <f aca="false">C58*E58</f>
        <v>69648.6</v>
      </c>
      <c r="H58" s="161" t="n">
        <f aca="false">C58*F58</f>
        <v>6340.18</v>
      </c>
      <c r="I58" s="162" t="n">
        <f aca="false">G58+H58</f>
        <v>75988.78</v>
      </c>
      <c r="J58" s="0"/>
    </row>
    <row r="59" customFormat="false" ht="10.5" hidden="false" customHeight="true" outlineLevel="0" collapsed="false">
      <c r="A59" s="21" t="n">
        <v>12</v>
      </c>
      <c r="B59" s="39" t="s">
        <v>120</v>
      </c>
      <c r="C59" s="158"/>
      <c r="D59" s="159"/>
      <c r="E59" s="42"/>
      <c r="F59" s="42"/>
      <c r="G59" s="160" t="n">
        <f aca="false">G60+G61+G62+G63+G64+G65+G66+G67+G68+G69+G70</f>
        <v>193224.15</v>
      </c>
      <c r="H59" s="160" t="n">
        <f aca="false">H60+H61+H62+H63+H64+H65+H66+H67+H68+H69+H70</f>
        <v>40968.06</v>
      </c>
      <c r="I59" s="140" t="n">
        <f aca="false">I60+I61+I62+I63+I64+I65+I66+I67+I68+I69+I70</f>
        <v>234192.21</v>
      </c>
      <c r="J59" s="0"/>
    </row>
    <row r="60" customFormat="false" ht="10.5" hidden="false" customHeight="true" outlineLevel="0" collapsed="false">
      <c r="A60" s="36" t="s">
        <v>121</v>
      </c>
      <c r="B60" s="60" t="s">
        <v>122</v>
      </c>
      <c r="C60" s="129" t="n">
        <f aca="false">Global!C61*161</f>
        <v>161</v>
      </c>
      <c r="D60" s="86" t="s">
        <v>109</v>
      </c>
      <c r="E60" s="37" t="n">
        <v>72</v>
      </c>
      <c r="F60" s="37" t="n">
        <v>6.87</v>
      </c>
      <c r="G60" s="161" t="n">
        <f aca="false">C60*E60</f>
        <v>11592</v>
      </c>
      <c r="H60" s="161" t="n">
        <f aca="false">C60*F60</f>
        <v>1106.07</v>
      </c>
      <c r="I60" s="162" t="n">
        <f aca="false">G60+H60</f>
        <v>12698.07</v>
      </c>
      <c r="J60" s="0"/>
    </row>
    <row r="61" customFormat="false" ht="10.5" hidden="false" customHeight="true" outlineLevel="0" collapsed="false">
      <c r="A61" s="36" t="s">
        <v>123</v>
      </c>
      <c r="B61" s="45" t="s">
        <v>124</v>
      </c>
      <c r="C61" s="129" t="n">
        <f aca="false">Global!C62*161</f>
        <v>161</v>
      </c>
      <c r="D61" s="86" t="s">
        <v>109</v>
      </c>
      <c r="E61" s="37" t="n">
        <v>135</v>
      </c>
      <c r="F61" s="37" t="n">
        <v>28.8</v>
      </c>
      <c r="G61" s="161" t="n">
        <f aca="false">C61*E61</f>
        <v>21735</v>
      </c>
      <c r="H61" s="161" t="n">
        <f aca="false">C61*F61</f>
        <v>4636.8</v>
      </c>
      <c r="I61" s="162" t="n">
        <f aca="false">G61+H61</f>
        <v>26371.8</v>
      </c>
      <c r="J61" s="0"/>
    </row>
    <row r="62" customFormat="false" ht="10.5" hidden="false" customHeight="true" outlineLevel="0" collapsed="false">
      <c r="A62" s="36" t="s">
        <v>125</v>
      </c>
      <c r="B62" s="45" t="s">
        <v>159</v>
      </c>
      <c r="C62" s="129" t="n">
        <f aca="false">Global!C63*161</f>
        <v>161</v>
      </c>
      <c r="D62" s="86" t="s">
        <v>109</v>
      </c>
      <c r="E62" s="37" t="n">
        <v>282</v>
      </c>
      <c r="F62" s="37" t="n">
        <v>28.8</v>
      </c>
      <c r="G62" s="161" t="n">
        <f aca="false">C62*E62</f>
        <v>45402</v>
      </c>
      <c r="H62" s="161" t="n">
        <f aca="false">C62*F62</f>
        <v>4636.8</v>
      </c>
      <c r="I62" s="162" t="n">
        <f aca="false">G62+H62</f>
        <v>50038.8</v>
      </c>
      <c r="J62" s="0"/>
    </row>
    <row r="63" customFormat="false" ht="10.5" hidden="false" customHeight="true" outlineLevel="0" collapsed="false">
      <c r="A63" s="36" t="s">
        <v>127</v>
      </c>
      <c r="B63" s="45" t="s">
        <v>128</v>
      </c>
      <c r="C63" s="129" t="n">
        <f aca="false">Global!C64*161</f>
        <v>161</v>
      </c>
      <c r="D63" s="86" t="s">
        <v>66</v>
      </c>
      <c r="E63" s="37" t="n">
        <v>94.28</v>
      </c>
      <c r="F63" s="37" t="n">
        <v>6.67</v>
      </c>
      <c r="G63" s="161" t="n">
        <f aca="false">C63*E63</f>
        <v>15179.08</v>
      </c>
      <c r="H63" s="161" t="n">
        <f aca="false">C63*F63</f>
        <v>1073.87</v>
      </c>
      <c r="I63" s="162" t="n">
        <f aca="false">G63+H63</f>
        <v>16252.95</v>
      </c>
      <c r="J63" s="0"/>
    </row>
    <row r="64" customFormat="false" ht="10.5" hidden="false" customHeight="true" outlineLevel="0" collapsed="false">
      <c r="A64" s="36" t="s">
        <v>129</v>
      </c>
      <c r="B64" s="45" t="s">
        <v>130</v>
      </c>
      <c r="C64" s="129" t="n">
        <f aca="false">Global!C65*161</f>
        <v>161</v>
      </c>
      <c r="D64" s="86" t="s">
        <v>66</v>
      </c>
      <c r="E64" s="37" t="n">
        <v>75.36</v>
      </c>
      <c r="F64" s="37" t="n">
        <v>9.92</v>
      </c>
      <c r="G64" s="161" t="n">
        <f aca="false">C64*E64</f>
        <v>12132.96</v>
      </c>
      <c r="H64" s="161" t="n">
        <f aca="false">C64*F64</f>
        <v>1597.12</v>
      </c>
      <c r="I64" s="162" t="n">
        <f aca="false">G64+H64</f>
        <v>13730.08</v>
      </c>
      <c r="J64" s="0"/>
    </row>
    <row r="65" customFormat="false" ht="10.5" hidden="false" customHeight="true" outlineLevel="0" collapsed="false">
      <c r="A65" s="36" t="s">
        <v>131</v>
      </c>
      <c r="B65" s="45" t="s">
        <v>132</v>
      </c>
      <c r="C65" s="129" t="n">
        <f aca="false">Global!C66*161</f>
        <v>161</v>
      </c>
      <c r="D65" s="86" t="s">
        <v>66</v>
      </c>
      <c r="E65" s="37" t="n">
        <v>62.48</v>
      </c>
      <c r="F65" s="37" t="n">
        <v>9.92</v>
      </c>
      <c r="G65" s="161" t="n">
        <f aca="false">C65*E65</f>
        <v>10059.28</v>
      </c>
      <c r="H65" s="161" t="n">
        <f aca="false">C65*F65</f>
        <v>1597.12</v>
      </c>
      <c r="I65" s="162" t="n">
        <f aca="false">G65+H65</f>
        <v>11656.4</v>
      </c>
      <c r="J65" s="0"/>
    </row>
    <row r="66" customFormat="false" ht="10.5" hidden="false" customHeight="true" outlineLevel="0" collapsed="false">
      <c r="A66" s="36" t="s">
        <v>133</v>
      </c>
      <c r="B66" s="45" t="s">
        <v>134</v>
      </c>
      <c r="C66" s="129" t="n">
        <f aca="false">Global!C67*161</f>
        <v>161</v>
      </c>
      <c r="D66" s="86" t="s">
        <v>66</v>
      </c>
      <c r="E66" s="37" t="n">
        <v>85.29</v>
      </c>
      <c r="F66" s="37" t="n">
        <v>12.34</v>
      </c>
      <c r="G66" s="161" t="n">
        <f aca="false">C66*E66</f>
        <v>13731.69</v>
      </c>
      <c r="H66" s="161" t="n">
        <f aca="false">C66*F66</f>
        <v>1986.74</v>
      </c>
      <c r="I66" s="162" t="n">
        <f aca="false">G66+H66</f>
        <v>15718.43</v>
      </c>
      <c r="J66" s="0"/>
    </row>
    <row r="67" customFormat="false" ht="10.5" hidden="false" customHeight="true" outlineLevel="0" collapsed="false">
      <c r="A67" s="36" t="s">
        <v>135</v>
      </c>
      <c r="B67" s="45" t="s">
        <v>136</v>
      </c>
      <c r="C67" s="129" t="n">
        <f aca="false">Global!C68*161</f>
        <v>161</v>
      </c>
      <c r="D67" s="86" t="s">
        <v>66</v>
      </c>
      <c r="E67" s="37" t="n">
        <v>15.36</v>
      </c>
      <c r="F67" s="37" t="n">
        <v>14.91</v>
      </c>
      <c r="G67" s="161" t="n">
        <f aca="false">C67*E67</f>
        <v>2472.96</v>
      </c>
      <c r="H67" s="161" t="n">
        <f aca="false">C67*F67</f>
        <v>2400.51</v>
      </c>
      <c r="I67" s="162" t="n">
        <f aca="false">G67+H67</f>
        <v>4873.47</v>
      </c>
      <c r="J67" s="0"/>
    </row>
    <row r="68" customFormat="false" ht="10.5" hidden="false" customHeight="true" outlineLevel="0" collapsed="false">
      <c r="A68" s="36" t="s">
        <v>137</v>
      </c>
      <c r="B68" s="45" t="s">
        <v>138</v>
      </c>
      <c r="C68" s="129" t="n">
        <f aca="false">Global!C69*161</f>
        <v>322</v>
      </c>
      <c r="D68" s="86" t="s">
        <v>66</v>
      </c>
      <c r="E68" s="37" t="n">
        <v>21.25</v>
      </c>
      <c r="F68" s="37" t="n">
        <v>1.64</v>
      </c>
      <c r="G68" s="161" t="n">
        <f aca="false">C68*E68</f>
        <v>6842.5</v>
      </c>
      <c r="H68" s="161" t="n">
        <f aca="false">C68*F68</f>
        <v>528.08</v>
      </c>
      <c r="I68" s="162" t="n">
        <f aca="false">G68+H68</f>
        <v>7370.58</v>
      </c>
      <c r="J68" s="0"/>
    </row>
    <row r="69" customFormat="false" ht="10.5" hidden="false" customHeight="true" outlineLevel="0" collapsed="false">
      <c r="A69" s="36" t="s">
        <v>139</v>
      </c>
      <c r="B69" s="45" t="s">
        <v>140</v>
      </c>
      <c r="C69" s="129" t="n">
        <f aca="false">Global!C70*161</f>
        <v>161</v>
      </c>
      <c r="D69" s="86" t="s">
        <v>66</v>
      </c>
      <c r="E69" s="37" t="n">
        <v>15.6</v>
      </c>
      <c r="F69" s="37" t="n">
        <v>3.95</v>
      </c>
      <c r="G69" s="161" t="n">
        <f aca="false">C69*E69</f>
        <v>2511.6</v>
      </c>
      <c r="H69" s="161" t="n">
        <f aca="false">C69*F69</f>
        <v>635.95</v>
      </c>
      <c r="I69" s="162" t="n">
        <f aca="false">G69+H69</f>
        <v>3147.55</v>
      </c>
      <c r="J69" s="0"/>
    </row>
    <row r="70" customFormat="false" ht="10.5" hidden="false" customHeight="true" outlineLevel="0" collapsed="false">
      <c r="A70" s="36" t="s">
        <v>141</v>
      </c>
      <c r="B70" s="65" t="s">
        <v>142</v>
      </c>
      <c r="C70" s="129" t="n">
        <f aca="false">Global!C71*161</f>
        <v>161</v>
      </c>
      <c r="D70" s="86" t="s">
        <v>66</v>
      </c>
      <c r="E70" s="37" t="n">
        <v>320.28</v>
      </c>
      <c r="F70" s="37" t="n">
        <v>129</v>
      </c>
      <c r="G70" s="161" t="n">
        <f aca="false">C70*E70</f>
        <v>51565.08</v>
      </c>
      <c r="H70" s="161" t="n">
        <f aca="false">C70*F70</f>
        <v>20769</v>
      </c>
      <c r="I70" s="162" t="n">
        <f aca="false">G70+H70</f>
        <v>72334.08</v>
      </c>
      <c r="J70" s="0"/>
    </row>
    <row r="71" customFormat="false" ht="10.5" hidden="false" customHeight="true" outlineLevel="0" collapsed="false">
      <c r="A71" s="21" t="n">
        <v>13</v>
      </c>
      <c r="B71" s="39" t="s">
        <v>143</v>
      </c>
      <c r="C71" s="158"/>
      <c r="D71" s="159"/>
      <c r="E71" s="42"/>
      <c r="F71" s="42"/>
      <c r="G71" s="160" t="n">
        <f aca="false">G72</f>
        <v>2621.08</v>
      </c>
      <c r="H71" s="160" t="n">
        <f aca="false">H72</f>
        <v>1460.27</v>
      </c>
      <c r="I71" s="140" t="n">
        <f aca="false">I72</f>
        <v>4081.35</v>
      </c>
      <c r="J71" s="167"/>
    </row>
    <row r="72" customFormat="false" ht="10.5" hidden="false" customHeight="true" outlineLevel="0" collapsed="false">
      <c r="A72" s="36" t="s">
        <v>144</v>
      </c>
      <c r="B72" s="45" t="s">
        <v>145</v>
      </c>
      <c r="C72" s="168" t="n">
        <f aca="false">Global!C73*161</f>
        <v>161</v>
      </c>
      <c r="D72" s="101" t="s">
        <v>66</v>
      </c>
      <c r="E72" s="70" t="n">
        <v>16.28</v>
      </c>
      <c r="F72" s="70" t="n">
        <v>9.07</v>
      </c>
      <c r="G72" s="169" t="n">
        <f aca="false">C72*E72</f>
        <v>2621.08</v>
      </c>
      <c r="H72" s="169" t="n">
        <f aca="false">C72*F72</f>
        <v>1460.27</v>
      </c>
      <c r="I72" s="170" t="n">
        <f aca="false">G72+H72</f>
        <v>4081.35</v>
      </c>
      <c r="J72" s="0"/>
    </row>
    <row r="73" customFormat="false" ht="10.5" hidden="false" customHeight="true" outlineLevel="0" collapsed="false">
      <c r="A73" s="72"/>
      <c r="B73" s="73" t="s">
        <v>146</v>
      </c>
      <c r="C73" s="74"/>
      <c r="D73" s="74"/>
      <c r="E73" s="74"/>
      <c r="F73" s="74"/>
      <c r="G73" s="74"/>
      <c r="H73" s="74"/>
      <c r="I73" s="171" t="n">
        <f aca="false">I5+I9+I12+I15+I17+I19+I23+I26+I30+I44+I52+I59+I71</f>
        <v>3070834.788</v>
      </c>
      <c r="J73" s="0"/>
    </row>
    <row r="74" customFormat="false" ht="10.5" hidden="false" customHeight="true" outlineLevel="0" collapsed="false">
      <c r="B74" s="76"/>
      <c r="C74" s="77"/>
      <c r="D74" s="77"/>
      <c r="E74" s="172"/>
      <c r="F74" s="172"/>
      <c r="G74" s="172"/>
      <c r="H74" s="172"/>
      <c r="I74" s="173"/>
    </row>
    <row r="75" customFormat="false" ht="10.5" hidden="false" customHeight="true" outlineLevel="0" collapsed="false">
      <c r="B75" s="76"/>
      <c r="C75" s="77"/>
      <c r="D75" s="114" t="s">
        <v>153</v>
      </c>
      <c r="E75" s="114"/>
      <c r="F75" s="114"/>
      <c r="G75" s="172"/>
      <c r="H75" s="172"/>
      <c r="I75" s="173"/>
    </row>
    <row r="76" customFormat="false" ht="10.5" hidden="false" customHeight="true" outlineLevel="0" collapsed="false">
      <c r="B76" s="76"/>
      <c r="C76" s="77"/>
      <c r="D76" s="114" t="s">
        <v>154</v>
      </c>
      <c r="E76" s="114"/>
      <c r="F76" s="114"/>
      <c r="G76" s="172"/>
      <c r="H76" s="172"/>
      <c r="I76" s="173"/>
    </row>
    <row r="77" customFormat="false" ht="10.5" hidden="false" customHeight="true" outlineLevel="0" collapsed="false">
      <c r="B77" s="76"/>
      <c r="C77" s="77"/>
      <c r="D77" s="77"/>
      <c r="E77" s="172"/>
      <c r="F77" s="172"/>
      <c r="G77" s="172"/>
      <c r="H77" s="172"/>
      <c r="I77" s="173"/>
    </row>
    <row r="78" customFormat="false" ht="10.5" hidden="false" customHeight="true" outlineLevel="0" collapsed="false">
      <c r="B78" s="76"/>
      <c r="C78" s="77"/>
      <c r="D78" s="77"/>
      <c r="E78" s="172"/>
      <c r="F78" s="172"/>
      <c r="G78" s="172"/>
      <c r="H78" s="172"/>
      <c r="I78" s="173"/>
    </row>
    <row r="79" customFormat="false" ht="10.5" hidden="false" customHeight="true" outlineLevel="0" collapsed="false">
      <c r="B79" s="76"/>
      <c r="C79" s="77"/>
      <c r="D79" s="77"/>
      <c r="E79" s="172"/>
      <c r="F79" s="172"/>
      <c r="G79" s="172"/>
      <c r="H79" s="172"/>
      <c r="I79" s="173"/>
    </row>
    <row r="80" customFormat="false" ht="10.5" hidden="false" customHeight="true" outlineLevel="0" collapsed="false">
      <c r="B80" s="76"/>
      <c r="C80" s="77"/>
      <c r="D80" s="77"/>
      <c r="E80" s="172"/>
      <c r="F80" s="172"/>
      <c r="G80" s="172"/>
      <c r="H80" s="172"/>
      <c r="I80" s="173"/>
    </row>
    <row r="81" customFormat="false" ht="10.5" hidden="false" customHeight="true" outlineLevel="0" collapsed="false">
      <c r="B81" s="76"/>
      <c r="C81" s="77"/>
      <c r="D81" s="77"/>
      <c r="E81" s="172"/>
      <c r="F81" s="172"/>
      <c r="G81" s="172"/>
      <c r="H81" s="172"/>
      <c r="I81" s="173"/>
    </row>
    <row r="82" customFormat="false" ht="10.5" hidden="false" customHeight="true" outlineLevel="0" collapsed="false">
      <c r="B82" s="76"/>
      <c r="C82" s="77"/>
      <c r="D82" s="77"/>
      <c r="E82" s="172"/>
      <c r="F82" s="172"/>
      <c r="G82" s="172"/>
      <c r="H82" s="172"/>
      <c r="I82" s="173"/>
    </row>
    <row r="83" customFormat="false" ht="10.5" hidden="false" customHeight="true" outlineLevel="0" collapsed="false">
      <c r="B83" s="76"/>
      <c r="C83" s="77"/>
      <c r="D83" s="77"/>
      <c r="E83" s="172"/>
      <c r="F83" s="172"/>
      <c r="G83" s="172"/>
      <c r="H83" s="172"/>
      <c r="I83" s="173"/>
    </row>
    <row r="84" customFormat="false" ht="10.5" hidden="false" customHeight="true" outlineLevel="0" collapsed="false">
      <c r="B84" s="76"/>
      <c r="C84" s="77"/>
      <c r="D84" s="77"/>
      <c r="E84" s="172"/>
      <c r="F84" s="172"/>
      <c r="G84" s="172"/>
      <c r="H84" s="172"/>
      <c r="I84" s="173"/>
    </row>
    <row r="85" customFormat="false" ht="10.5" hidden="false" customHeight="true" outlineLevel="0" collapsed="false">
      <c r="B85" s="76"/>
      <c r="C85" s="77"/>
      <c r="D85" s="77"/>
      <c r="E85" s="172"/>
      <c r="F85" s="172"/>
      <c r="G85" s="172"/>
      <c r="H85" s="172"/>
      <c r="I85" s="173"/>
    </row>
    <row r="86" customFormat="false" ht="10.5" hidden="false" customHeight="true" outlineLevel="0" collapsed="false">
      <c r="B86" s="80" t="s">
        <v>160</v>
      </c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B87" s="3"/>
      <c r="C87" s="4" t="s">
        <v>161</v>
      </c>
      <c r="D87" s="4"/>
      <c r="E87" s="4"/>
      <c r="F87" s="4"/>
      <c r="G87" s="4"/>
      <c r="H87" s="4"/>
      <c r="I87" s="174" t="s">
        <v>149</v>
      </c>
    </row>
    <row r="88" customFormat="false" ht="10.5" hidden="false" customHeight="true" outlineLevel="0" collapsed="false">
      <c r="B88" s="6" t="s">
        <v>4</v>
      </c>
      <c r="C88" s="7"/>
      <c r="D88" s="8"/>
      <c r="E88" s="175"/>
      <c r="F88" s="172"/>
      <c r="G88" s="172"/>
      <c r="H88" s="176"/>
      <c r="I88" s="177" t="s">
        <v>5</v>
      </c>
    </row>
    <row r="89" customFormat="false" ht="10.5" hidden="false" customHeight="true" outlineLevel="0" collapsed="false">
      <c r="B89" s="13" t="s">
        <v>6</v>
      </c>
      <c r="C89" s="14"/>
      <c r="D89" s="15"/>
      <c r="E89" s="178" t="s">
        <v>7</v>
      </c>
      <c r="F89" s="178"/>
      <c r="G89" s="178"/>
      <c r="H89" s="178"/>
      <c r="I89" s="177"/>
    </row>
    <row r="90" customFormat="false" ht="10.5" hidden="false" customHeight="true" outlineLevel="0" collapsed="false">
      <c r="B90" s="81" t="s">
        <v>8</v>
      </c>
      <c r="C90" s="82"/>
      <c r="D90" s="82"/>
      <c r="E90" s="179"/>
      <c r="F90" s="179"/>
      <c r="G90" s="179" t="s">
        <v>13</v>
      </c>
      <c r="H90" s="180" t="s">
        <v>12</v>
      </c>
      <c r="I90" s="177"/>
    </row>
    <row r="91" customFormat="false" ht="10.5" hidden="false" customHeight="true" outlineLevel="0" collapsed="false">
      <c r="B91" s="85"/>
      <c r="C91" s="86"/>
      <c r="D91" s="86"/>
      <c r="E91" s="181"/>
      <c r="F91" s="182"/>
      <c r="G91" s="183"/>
      <c r="H91" s="183"/>
      <c r="I91" s="184"/>
    </row>
    <row r="92" customFormat="false" ht="10.5" hidden="false" customHeight="true" outlineLevel="0" collapsed="false">
      <c r="B92" s="85" t="s">
        <v>14</v>
      </c>
      <c r="C92" s="86"/>
      <c r="D92" s="86"/>
      <c r="E92" s="181"/>
      <c r="F92" s="181"/>
      <c r="G92" s="185" t="n">
        <f aca="false">G5</f>
        <v>53540.55</v>
      </c>
      <c r="H92" s="185" t="n">
        <f aca="false">H5</f>
        <v>15956.71</v>
      </c>
      <c r="I92" s="186" t="n">
        <f aca="false">I5</f>
        <v>69497.26</v>
      </c>
    </row>
    <row r="93" customFormat="false" ht="10.5" hidden="false" customHeight="true" outlineLevel="0" collapsed="false">
      <c r="B93" s="85"/>
      <c r="C93" s="86"/>
      <c r="D93" s="86"/>
      <c r="E93" s="181"/>
      <c r="F93" s="181"/>
      <c r="G93" s="185"/>
      <c r="H93" s="185"/>
      <c r="I93" s="186"/>
    </row>
    <row r="94" customFormat="false" ht="10.5" hidden="false" customHeight="true" outlineLevel="0" collapsed="false">
      <c r="B94" s="85" t="s">
        <v>22</v>
      </c>
      <c r="C94" s="93"/>
      <c r="D94" s="93"/>
      <c r="E94" s="182"/>
      <c r="F94" s="182"/>
      <c r="G94" s="187" t="n">
        <f aca="false">G9</f>
        <v>0</v>
      </c>
      <c r="H94" s="187" t="n">
        <f aca="false">H9</f>
        <v>0</v>
      </c>
      <c r="I94" s="188" t="n">
        <f aca="false">I9</f>
        <v>0</v>
      </c>
    </row>
    <row r="95" customFormat="false" ht="10.5" hidden="false" customHeight="true" outlineLevel="0" collapsed="false">
      <c r="B95" s="85"/>
      <c r="C95" s="93"/>
      <c r="D95" s="93"/>
      <c r="E95" s="182"/>
      <c r="F95" s="182"/>
      <c r="G95" s="187"/>
      <c r="H95" s="187"/>
      <c r="I95" s="188"/>
    </row>
    <row r="96" customFormat="false" ht="10.5" hidden="false" customHeight="true" outlineLevel="0" collapsed="false">
      <c r="B96" s="85" t="s">
        <v>28</v>
      </c>
      <c r="C96" s="93"/>
      <c r="D96" s="93"/>
      <c r="E96" s="182"/>
      <c r="F96" s="182"/>
      <c r="G96" s="185" t="n">
        <f aca="false">G12</f>
        <v>2758.5096</v>
      </c>
      <c r="H96" s="185" t="n">
        <f aca="false">H12</f>
        <v>560.441</v>
      </c>
      <c r="I96" s="186" t="n">
        <f aca="false">I12</f>
        <v>3318.9506</v>
      </c>
    </row>
    <row r="97" customFormat="false" ht="10.5" hidden="false" customHeight="true" outlineLevel="0" collapsed="false">
      <c r="B97" s="85"/>
      <c r="C97" s="93"/>
      <c r="D97" s="93"/>
      <c r="E97" s="182"/>
      <c r="F97" s="182"/>
      <c r="G97" s="189"/>
      <c r="H97" s="189"/>
      <c r="I97" s="188"/>
    </row>
    <row r="98" customFormat="false" ht="10.5" hidden="false" customHeight="true" outlineLevel="0" collapsed="false">
      <c r="B98" s="85" t="s">
        <v>150</v>
      </c>
      <c r="C98" s="86"/>
      <c r="D98" s="86"/>
      <c r="E98" s="181"/>
      <c r="F98" s="181"/>
      <c r="G98" s="185" t="n">
        <f aca="false">G15</f>
        <v>144739</v>
      </c>
      <c r="H98" s="185" t="n">
        <f aca="false">H15</f>
        <v>38479</v>
      </c>
      <c r="I98" s="186" t="n">
        <f aca="false">I15</f>
        <v>183218</v>
      </c>
    </row>
    <row r="99" customFormat="false" ht="10.5" hidden="false" customHeight="true" outlineLevel="0" collapsed="false">
      <c r="B99" s="85"/>
      <c r="C99" s="93"/>
      <c r="D99" s="93"/>
      <c r="E99" s="182"/>
      <c r="F99" s="182"/>
      <c r="G99" s="189"/>
      <c r="H99" s="189"/>
      <c r="I99" s="188"/>
    </row>
    <row r="100" customFormat="false" ht="10.5" hidden="false" customHeight="true" outlineLevel="0" collapsed="false">
      <c r="B100" s="85" t="s">
        <v>37</v>
      </c>
      <c r="C100" s="86"/>
      <c r="D100" s="86"/>
      <c r="E100" s="181"/>
      <c r="F100" s="181"/>
      <c r="G100" s="185" t="n">
        <f aca="false">G17</f>
        <v>504592.1125</v>
      </c>
      <c r="H100" s="185" t="n">
        <f aca="false">H17</f>
        <v>114417.065</v>
      </c>
      <c r="I100" s="186" t="n">
        <f aca="false">I17</f>
        <v>619009.1775</v>
      </c>
    </row>
    <row r="101" customFormat="false" ht="10.5" hidden="false" customHeight="true" outlineLevel="0" collapsed="false">
      <c r="B101" s="85"/>
      <c r="C101" s="93"/>
      <c r="D101" s="93"/>
      <c r="E101" s="182"/>
      <c r="F101" s="182"/>
      <c r="G101" s="189"/>
      <c r="H101" s="189"/>
      <c r="I101" s="188"/>
    </row>
    <row r="102" customFormat="false" ht="10.5" hidden="false" customHeight="true" outlineLevel="0" collapsed="false">
      <c r="B102" s="85" t="s">
        <v>41</v>
      </c>
      <c r="C102" s="86"/>
      <c r="D102" s="86"/>
      <c r="E102" s="181"/>
      <c r="F102" s="181"/>
      <c r="G102" s="185" t="n">
        <f aca="false">G19</f>
        <v>221336.36</v>
      </c>
      <c r="H102" s="185" t="n">
        <f aca="false">H19</f>
        <v>284921.861</v>
      </c>
      <c r="I102" s="186" t="n">
        <f aca="false">I19</f>
        <v>506258.221</v>
      </c>
    </row>
    <row r="103" customFormat="false" ht="10.5" hidden="false" customHeight="true" outlineLevel="0" collapsed="false">
      <c r="B103" s="85"/>
      <c r="C103" s="93"/>
      <c r="D103" s="93"/>
      <c r="E103" s="182"/>
      <c r="F103" s="182"/>
      <c r="G103" s="189"/>
      <c r="H103" s="189"/>
      <c r="I103" s="188"/>
    </row>
    <row r="104" customFormat="false" ht="10.5" hidden="false" customHeight="true" outlineLevel="0" collapsed="false">
      <c r="B104" s="85" t="s">
        <v>48</v>
      </c>
      <c r="C104" s="86"/>
      <c r="D104" s="86"/>
      <c r="E104" s="181"/>
      <c r="F104" s="181"/>
      <c r="G104" s="185" t="n">
        <f aca="false">G23</f>
        <v>0</v>
      </c>
      <c r="H104" s="185" t="n">
        <f aca="false">H23</f>
        <v>0</v>
      </c>
      <c r="I104" s="186" t="n">
        <f aca="false">I23</f>
        <v>0</v>
      </c>
    </row>
    <row r="105" customFormat="false" ht="10.5" hidden="false" customHeight="true" outlineLevel="0" collapsed="false">
      <c r="B105" s="85"/>
      <c r="C105" s="93"/>
      <c r="D105" s="93"/>
      <c r="E105" s="182"/>
      <c r="F105" s="182"/>
      <c r="G105" s="189"/>
      <c r="H105" s="189"/>
      <c r="I105" s="188"/>
    </row>
    <row r="106" customFormat="false" ht="10.5" hidden="false" customHeight="true" outlineLevel="0" collapsed="false">
      <c r="B106" s="85" t="s">
        <v>53</v>
      </c>
      <c r="C106" s="86"/>
      <c r="D106" s="86"/>
      <c r="E106" s="181"/>
      <c r="F106" s="181"/>
      <c r="G106" s="185" t="n">
        <f aca="false">G26</f>
        <v>244875.526</v>
      </c>
      <c r="H106" s="185" t="n">
        <f aca="false">H26</f>
        <v>64972.838</v>
      </c>
      <c r="I106" s="186" t="n">
        <f aca="false">I26</f>
        <v>309848.364</v>
      </c>
    </row>
    <row r="107" customFormat="false" ht="10.5" hidden="false" customHeight="true" outlineLevel="0" collapsed="false">
      <c r="B107" s="85"/>
      <c r="C107" s="93"/>
      <c r="D107" s="93"/>
      <c r="E107" s="182"/>
      <c r="F107" s="182"/>
      <c r="G107" s="189"/>
      <c r="H107" s="189"/>
      <c r="I107" s="188"/>
    </row>
    <row r="108" customFormat="false" ht="10.5" hidden="false" customHeight="true" outlineLevel="0" collapsed="false">
      <c r="B108" s="85" t="s">
        <v>151</v>
      </c>
      <c r="C108" s="86"/>
      <c r="D108" s="86"/>
      <c r="E108" s="181"/>
      <c r="F108" s="181"/>
      <c r="G108" s="185" t="n">
        <f aca="false">G30</f>
        <v>373269.806</v>
      </c>
      <c r="H108" s="185" t="n">
        <f aca="false">H30</f>
        <v>123230.849</v>
      </c>
      <c r="I108" s="186" t="n">
        <f aca="false">I30</f>
        <v>496500.655</v>
      </c>
    </row>
    <row r="109" customFormat="false" ht="10.5" hidden="false" customHeight="true" outlineLevel="0" collapsed="false">
      <c r="B109" s="85"/>
      <c r="C109" s="93"/>
      <c r="D109" s="93"/>
      <c r="E109" s="182"/>
      <c r="F109" s="182"/>
      <c r="G109" s="189"/>
      <c r="H109" s="189"/>
      <c r="I109" s="188"/>
    </row>
    <row r="110" customFormat="false" ht="10.5" hidden="false" customHeight="true" outlineLevel="0" collapsed="false">
      <c r="B110" s="85" t="s">
        <v>90</v>
      </c>
      <c r="C110" s="86"/>
      <c r="D110" s="86"/>
      <c r="E110" s="181"/>
      <c r="F110" s="181"/>
      <c r="G110" s="185" t="n">
        <f aca="false">G44</f>
        <v>184627.8609</v>
      </c>
      <c r="H110" s="185" t="n">
        <f aca="false">H44</f>
        <v>240029.909</v>
      </c>
      <c r="I110" s="186" t="n">
        <f aca="false">I44</f>
        <v>424657.7699</v>
      </c>
    </row>
    <row r="111" customFormat="false" ht="10.5" hidden="false" customHeight="true" outlineLevel="0" collapsed="false">
      <c r="B111" s="85"/>
      <c r="C111" s="93"/>
      <c r="D111" s="93"/>
      <c r="E111" s="182"/>
      <c r="F111" s="182"/>
      <c r="G111" s="189"/>
      <c r="H111" s="189"/>
      <c r="I111" s="186"/>
    </row>
    <row r="112" customFormat="false" ht="10.5" hidden="false" customHeight="true" outlineLevel="0" collapsed="false">
      <c r="B112" s="85" t="s">
        <v>106</v>
      </c>
      <c r="C112" s="86"/>
      <c r="D112" s="86"/>
      <c r="E112" s="181"/>
      <c r="F112" s="181"/>
      <c r="G112" s="185" t="n">
        <f aca="false">G52</f>
        <v>162099.63</v>
      </c>
      <c r="H112" s="185" t="n">
        <f aca="false">H52</f>
        <v>58153.2</v>
      </c>
      <c r="I112" s="186" t="n">
        <f aca="false">I52</f>
        <v>220252.83</v>
      </c>
    </row>
    <row r="113" customFormat="false" ht="10.5" hidden="false" customHeight="true" outlineLevel="0" collapsed="false">
      <c r="B113" s="85"/>
      <c r="C113" s="93"/>
      <c r="D113" s="93"/>
      <c r="E113" s="182"/>
      <c r="F113" s="182"/>
      <c r="G113" s="189"/>
      <c r="H113" s="189"/>
      <c r="I113" s="186"/>
    </row>
    <row r="114" customFormat="false" ht="10.5" hidden="false" customHeight="true" outlineLevel="0" collapsed="false">
      <c r="B114" s="85" t="s">
        <v>120</v>
      </c>
      <c r="C114" s="86"/>
      <c r="D114" s="86"/>
      <c r="E114" s="181"/>
      <c r="F114" s="181"/>
      <c r="G114" s="185" t="n">
        <f aca="false">G59</f>
        <v>193224.15</v>
      </c>
      <c r="H114" s="185" t="n">
        <f aca="false">H59</f>
        <v>40968.06</v>
      </c>
      <c r="I114" s="186" t="n">
        <f aca="false">I59</f>
        <v>234192.21</v>
      </c>
    </row>
    <row r="115" customFormat="false" ht="10.5" hidden="false" customHeight="true" outlineLevel="0" collapsed="false">
      <c r="B115" s="97"/>
      <c r="C115" s="93"/>
      <c r="D115" s="93"/>
      <c r="E115" s="182"/>
      <c r="F115" s="182"/>
      <c r="G115" s="189"/>
      <c r="H115" s="189"/>
      <c r="I115" s="190"/>
    </row>
    <row r="116" customFormat="false" ht="10.5" hidden="false" customHeight="true" outlineLevel="0" collapsed="false">
      <c r="B116" s="99" t="s">
        <v>143</v>
      </c>
      <c r="C116" s="100"/>
      <c r="D116" s="100"/>
      <c r="E116" s="191"/>
      <c r="F116" s="191"/>
      <c r="G116" s="192" t="n">
        <f aca="false">G71</f>
        <v>2621.08</v>
      </c>
      <c r="H116" s="192" t="n">
        <f aca="false">H71</f>
        <v>1460.27</v>
      </c>
      <c r="I116" s="193" t="n">
        <f aca="false">I71</f>
        <v>4081.35</v>
      </c>
    </row>
    <row r="117" customFormat="false" ht="10.5" hidden="false" customHeight="true" outlineLevel="0" collapsed="false">
      <c r="B117" s="104"/>
      <c r="C117" s="93"/>
      <c r="D117" s="93"/>
      <c r="E117" s="182"/>
      <c r="F117" s="182"/>
      <c r="G117" s="194"/>
      <c r="H117" s="194"/>
      <c r="I117" s="194"/>
    </row>
    <row r="118" customFormat="false" ht="10.5" hidden="false" customHeight="true" outlineLevel="0" collapsed="false">
      <c r="B118" s="106"/>
      <c r="C118" s="86"/>
      <c r="D118" s="86"/>
      <c r="E118" s="182"/>
      <c r="F118" s="182"/>
      <c r="G118" s="195"/>
      <c r="H118" s="195"/>
      <c r="I118" s="196"/>
    </row>
    <row r="119" customFormat="false" ht="10.5" hidden="false" customHeight="true" outlineLevel="0" collapsed="false">
      <c r="B119" s="110" t="s">
        <v>152</v>
      </c>
      <c r="C119" s="111"/>
      <c r="D119" s="111"/>
      <c r="E119" s="197"/>
      <c r="F119" s="197"/>
      <c r="G119" s="198" t="n">
        <f aca="false">(G92+G94+G96+G98+G100+G102+G104+G106+G108+G110+G112+G114+G116)</f>
        <v>2087684.585</v>
      </c>
      <c r="H119" s="198" t="n">
        <f aca="false">(H92+H94+H96+H98+H100+H102+H104+H106+H108+H110+H112+H114+H116)</f>
        <v>983150.203</v>
      </c>
      <c r="I119" s="199" t="n">
        <f aca="false">G119+H119</f>
        <v>3070834.788</v>
      </c>
    </row>
    <row r="120" customFormat="false" ht="10.5" hidden="false" customHeight="true" outlineLevel="0" collapsed="false">
      <c r="B120" s="0"/>
      <c r="C120" s="0"/>
      <c r="D120" s="0"/>
      <c r="E120" s="194"/>
      <c r="F120" s="194"/>
      <c r="G120" s="194"/>
      <c r="H120" s="194"/>
      <c r="I120" s="194"/>
      <c r="J120" s="0"/>
    </row>
    <row r="121" customFormat="false" ht="13.55" hidden="false" customHeight="false" outlineLevel="0" collapsed="false">
      <c r="B121" s="0"/>
      <c r="C121" s="0"/>
      <c r="D121" s="0"/>
      <c r="E121" s="194"/>
      <c r="F121" s="194"/>
      <c r="G121" s="194"/>
      <c r="H121" s="194"/>
      <c r="I121" s="194"/>
      <c r="J121" s="0"/>
    </row>
    <row r="122" customFormat="false" ht="13.55" hidden="false" customHeight="false" outlineLevel="0" collapsed="false">
      <c r="E122" s="200"/>
      <c r="F122" s="200"/>
      <c r="G122" s="200"/>
      <c r="H122" s="200"/>
      <c r="I122" s="200"/>
    </row>
    <row r="127" customFormat="false" ht="10.5" hidden="false" customHeight="true" outlineLevel="0" collapsed="false">
      <c r="C127" s="0"/>
      <c r="D127" s="114" t="s">
        <v>153</v>
      </c>
      <c r="E127" s="114"/>
      <c r="F127" s="114"/>
      <c r="G127" s="0"/>
      <c r="H127" s="0"/>
      <c r="I127" s="0"/>
    </row>
    <row r="128" customFormat="false" ht="10.5" hidden="false" customHeight="true" outlineLevel="0" collapsed="false">
      <c r="C128" s="0"/>
      <c r="D128" s="114" t="s">
        <v>154</v>
      </c>
      <c r="E128" s="114"/>
      <c r="F128" s="114"/>
      <c r="G128" s="0"/>
      <c r="H128" s="0"/>
      <c r="I128" s="0"/>
    </row>
  </sheetData>
  <mergeCells count="12">
    <mergeCell ref="B1:I1"/>
    <mergeCell ref="C2:H2"/>
    <mergeCell ref="C3:H3"/>
    <mergeCell ref="C73:H73"/>
    <mergeCell ref="D75:F75"/>
    <mergeCell ref="D76:F76"/>
    <mergeCell ref="B86:I86"/>
    <mergeCell ref="C87:H87"/>
    <mergeCell ref="I88:I90"/>
    <mergeCell ref="E89:H89"/>
    <mergeCell ref="D127:F127"/>
    <mergeCell ref="D128:F128"/>
  </mergeCells>
  <printOptions headings="false" gridLines="false" gridLinesSet="true" horizontalCentered="false" verticalCentered="false"/>
  <pageMargins left="0.315277777777778" right="0.275694444444444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11.6796875" defaultRowHeight="12.75" zeroHeight="false" outlineLevelRow="0" outlineLevelCol="0"/>
  <cols>
    <col collapsed="false" customWidth="true" hidden="false" outlineLevel="0" max="1" min="1" style="0" width="26.52"/>
    <col collapsed="false" customWidth="true" hidden="false" outlineLevel="0" max="2" min="2" style="0" width="9.99"/>
    <col collapsed="false" customWidth="true" hidden="false" outlineLevel="0" max="19" min="19" style="0" width="13.84"/>
    <col collapsed="false" customWidth="true" hidden="false" outlineLevel="0" max="20" min="20" style="0" width="14.84"/>
    <col collapsed="false" customWidth="true" hidden="false" outlineLevel="0" max="22" min="22" style="0" width="12.85"/>
  </cols>
  <sheetData>
    <row r="1" customFormat="false" ht="12.85" hidden="false" customHeight="false" outlineLevel="0" collapsed="false">
      <c r="A1" s="201" t="s">
        <v>162</v>
      </c>
      <c r="B1" s="202" t="s">
        <v>163</v>
      </c>
      <c r="C1" s="203" t="s">
        <v>164</v>
      </c>
      <c r="D1" s="204" t="s">
        <v>165</v>
      </c>
      <c r="E1" s="203" t="s">
        <v>166</v>
      </c>
      <c r="F1" s="202" t="s">
        <v>167</v>
      </c>
      <c r="G1" s="203" t="s">
        <v>168</v>
      </c>
      <c r="H1" s="202" t="s">
        <v>169</v>
      </c>
      <c r="I1" s="203" t="s">
        <v>170</v>
      </c>
      <c r="J1" s="202" t="s">
        <v>171</v>
      </c>
      <c r="K1" s="203" t="s">
        <v>172</v>
      </c>
      <c r="L1" s="202" t="s">
        <v>173</v>
      </c>
      <c r="M1" s="203" t="s">
        <v>174</v>
      </c>
      <c r="N1" s="202" t="s">
        <v>175</v>
      </c>
      <c r="O1" s="203" t="s">
        <v>176</v>
      </c>
      <c r="P1" s="202" t="s">
        <v>177</v>
      </c>
      <c r="Q1" s="203" t="s">
        <v>178</v>
      </c>
      <c r="R1" s="202" t="s">
        <v>179</v>
      </c>
      <c r="S1" s="203" t="s">
        <v>180</v>
      </c>
      <c r="T1" s="202" t="s">
        <v>146</v>
      </c>
    </row>
    <row r="2" customFormat="false" ht="12.85" hidden="false" customHeight="false" outlineLevel="0" collapsed="false">
      <c r="A2" s="205" t="s">
        <v>181</v>
      </c>
      <c r="B2" s="206" t="n">
        <f aca="false">B3*T2</f>
        <v>3860.95888888889</v>
      </c>
      <c r="C2" s="206" t="n">
        <f aca="false">C3*T2</f>
        <v>3860.95888888889</v>
      </c>
      <c r="D2" s="206" t="n">
        <f aca="false">D3*T2</f>
        <v>3860.95888888889</v>
      </c>
      <c r="E2" s="206" t="n">
        <f aca="false">E3*T2</f>
        <v>3860.95888888889</v>
      </c>
      <c r="F2" s="206" t="n">
        <f aca="false">F3*T2</f>
        <v>3860.95888888889</v>
      </c>
      <c r="G2" s="206" t="n">
        <f aca="false">G3*T2</f>
        <v>3860.95888888889</v>
      </c>
      <c r="H2" s="206" t="n">
        <f aca="false">H3*T2</f>
        <v>3860.95888888889</v>
      </c>
      <c r="I2" s="206" t="n">
        <f aca="false">I3*T2</f>
        <v>3860.95888888889</v>
      </c>
      <c r="J2" s="206" t="n">
        <f aca="false">J3*T2</f>
        <v>3860.95888888889</v>
      </c>
      <c r="K2" s="206" t="n">
        <f aca="false">K3*T2</f>
        <v>3860.95888888889</v>
      </c>
      <c r="L2" s="206" t="n">
        <f aca="false">L3*T2</f>
        <v>3860.95888888889</v>
      </c>
      <c r="M2" s="206" t="n">
        <f aca="false">M3*T2</f>
        <v>3860.95888888889</v>
      </c>
      <c r="N2" s="206" t="n">
        <f aca="false">N3*T2</f>
        <v>3860.95888888889</v>
      </c>
      <c r="O2" s="206" t="n">
        <f aca="false">O3*T2</f>
        <v>3860.95888888889</v>
      </c>
      <c r="P2" s="206" t="n">
        <f aca="false">P3*T2</f>
        <v>3860.95888888889</v>
      </c>
      <c r="Q2" s="206" t="n">
        <f aca="false">Q3*T2</f>
        <v>3860.95888888889</v>
      </c>
      <c r="R2" s="206" t="n">
        <f aca="false">R3*T2</f>
        <v>3860.95888888889</v>
      </c>
      <c r="S2" s="206" t="n">
        <f aca="false">S3*T2</f>
        <v>3860.95888888889</v>
      </c>
      <c r="T2" s="207" t="n">
        <f aca="false">Planilha4!I5</f>
        <v>69497.26</v>
      </c>
      <c r="V2" s="35" t="n">
        <f aca="false">B2+C2+D2+E2+F2+G2+H2+I2+J2+K2+L2+M2+N2+O2+P2+Q2+R2+S2</f>
        <v>69497.26</v>
      </c>
    </row>
    <row r="3" customFormat="false" ht="12.85" hidden="false" customHeight="false" outlineLevel="0" collapsed="false">
      <c r="A3" s="205"/>
      <c r="B3" s="208" t="n">
        <f aca="false">1/18</f>
        <v>0.0555555555555556</v>
      </c>
      <c r="C3" s="208" t="n">
        <f aca="false">1/18</f>
        <v>0.0555555555555556</v>
      </c>
      <c r="D3" s="208" t="n">
        <f aca="false">1/18</f>
        <v>0.0555555555555556</v>
      </c>
      <c r="E3" s="208" t="n">
        <f aca="false">1/18</f>
        <v>0.0555555555555556</v>
      </c>
      <c r="F3" s="208" t="n">
        <f aca="false">1/18</f>
        <v>0.0555555555555556</v>
      </c>
      <c r="G3" s="208" t="n">
        <f aca="false">1/18</f>
        <v>0.0555555555555556</v>
      </c>
      <c r="H3" s="208" t="n">
        <f aca="false">1/18</f>
        <v>0.0555555555555556</v>
      </c>
      <c r="I3" s="208" t="n">
        <f aca="false">1/18</f>
        <v>0.0555555555555556</v>
      </c>
      <c r="J3" s="208" t="n">
        <f aca="false">1/18</f>
        <v>0.0555555555555556</v>
      </c>
      <c r="K3" s="208" t="n">
        <f aca="false">1/18</f>
        <v>0.0555555555555556</v>
      </c>
      <c r="L3" s="208" t="n">
        <f aca="false">1/18</f>
        <v>0.0555555555555556</v>
      </c>
      <c r="M3" s="208" t="n">
        <f aca="false">1/18</f>
        <v>0.0555555555555556</v>
      </c>
      <c r="N3" s="208" t="n">
        <f aca="false">1/18</f>
        <v>0.0555555555555556</v>
      </c>
      <c r="O3" s="208" t="n">
        <f aca="false">1/18</f>
        <v>0.0555555555555556</v>
      </c>
      <c r="P3" s="208" t="n">
        <f aca="false">1/18</f>
        <v>0.0555555555555556</v>
      </c>
      <c r="Q3" s="208" t="n">
        <f aca="false">1/18</f>
        <v>0.0555555555555556</v>
      </c>
      <c r="R3" s="208" t="n">
        <f aca="false">1/18</f>
        <v>0.0555555555555556</v>
      </c>
      <c r="S3" s="208" t="n">
        <f aca="false">1/18</f>
        <v>0.0555555555555556</v>
      </c>
      <c r="T3" s="209" t="n">
        <f aca="false">T2/T28</f>
        <v>0.0226313900935266</v>
      </c>
      <c r="V3" s="210" t="n">
        <f aca="false">B3+C3+D3+E3+F3+G3+H3+I3+J3+K3+L3+M3+N3+O3+P3+Q3+R3+S3</f>
        <v>1</v>
      </c>
    </row>
    <row r="4" customFormat="false" ht="12.85" hidden="false" customHeight="false" outlineLevel="0" collapsed="false">
      <c r="A4" s="205" t="s">
        <v>182</v>
      </c>
      <c r="B4" s="206" t="n">
        <f aca="false">B5*T4</f>
        <v>0</v>
      </c>
      <c r="C4" s="206" t="n">
        <f aca="false">C5*T4</f>
        <v>0</v>
      </c>
      <c r="D4" s="206" t="n">
        <f aca="false">D5*T4</f>
        <v>0</v>
      </c>
      <c r="E4" s="206" t="n">
        <f aca="false">E5*T4</f>
        <v>0</v>
      </c>
      <c r="F4" s="206" t="n">
        <f aca="false">F5*T4</f>
        <v>0</v>
      </c>
      <c r="G4" s="206" t="n">
        <f aca="false">G5*T4</f>
        <v>0</v>
      </c>
      <c r="H4" s="206" t="n">
        <f aca="false">H5*T4</f>
        <v>0</v>
      </c>
      <c r="I4" s="206" t="n">
        <f aca="false">I5*T4</f>
        <v>0</v>
      </c>
      <c r="J4" s="206" t="n">
        <f aca="false">J5*T4</f>
        <v>0</v>
      </c>
      <c r="K4" s="206" t="n">
        <f aca="false">K5*T4</f>
        <v>0</v>
      </c>
      <c r="L4" s="206" t="n">
        <f aca="false">L5*T4</f>
        <v>0</v>
      </c>
      <c r="M4" s="206" t="n">
        <f aca="false">M5*T4</f>
        <v>0</v>
      </c>
      <c r="N4" s="206" t="n">
        <f aca="false">N5*T4</f>
        <v>0</v>
      </c>
      <c r="O4" s="206" t="n">
        <f aca="false">O5*T4</f>
        <v>0</v>
      </c>
      <c r="P4" s="206" t="n">
        <f aca="false">P5*T4</f>
        <v>0</v>
      </c>
      <c r="Q4" s="206" t="n">
        <f aca="false">Q5*T4</f>
        <v>0</v>
      </c>
      <c r="R4" s="206" t="n">
        <f aca="false">R5*T4</f>
        <v>0</v>
      </c>
      <c r="S4" s="206" t="n">
        <f aca="false">S5*T4</f>
        <v>0</v>
      </c>
      <c r="T4" s="207" t="n">
        <f aca="false">Planilha4!I9</f>
        <v>0</v>
      </c>
      <c r="V4" s="35" t="n">
        <f aca="false">B4+C4+D4+E4+F4+G4+H4+I4+J4+K4+L4+M4+N4+O4+P4+Q4+R4+S4</f>
        <v>0</v>
      </c>
    </row>
    <row r="5" customFormat="false" ht="12.85" hidden="false" customHeight="false" outlineLevel="0" collapsed="false">
      <c r="A5" s="205"/>
      <c r="B5" s="211" t="n">
        <v>1</v>
      </c>
      <c r="C5" s="211" t="n">
        <v>0</v>
      </c>
      <c r="D5" s="211" t="n">
        <v>0</v>
      </c>
      <c r="E5" s="211" t="n">
        <v>0</v>
      </c>
      <c r="F5" s="211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  <c r="Q5" s="211" t="n">
        <v>0</v>
      </c>
      <c r="R5" s="211" t="n">
        <v>0</v>
      </c>
      <c r="S5" s="211" t="n">
        <v>0</v>
      </c>
      <c r="T5" s="209" t="n">
        <f aca="false">T4/T28</f>
        <v>0</v>
      </c>
      <c r="V5" s="210" t="n">
        <f aca="false">B5+C5+D5+E5+F5+G5+H5+I5+J5+K5+L5+M5+N5+O5+P5+Q5+R5+S5</f>
        <v>1</v>
      </c>
    </row>
    <row r="6" customFormat="false" ht="12.85" hidden="false" customHeight="false" outlineLevel="0" collapsed="false">
      <c r="A6" s="205" t="s">
        <v>183</v>
      </c>
      <c r="B6" s="206" t="n">
        <f aca="false">B7*T6</f>
        <v>3318.9506</v>
      </c>
      <c r="C6" s="206" t="n">
        <f aca="false">C7*T6</f>
        <v>0</v>
      </c>
      <c r="D6" s="206" t="n">
        <f aca="false">D7*T6</f>
        <v>0</v>
      </c>
      <c r="E6" s="206" t="n">
        <f aca="false">E7*T6</f>
        <v>0</v>
      </c>
      <c r="F6" s="206" t="n">
        <f aca="false">F7*T6</f>
        <v>0</v>
      </c>
      <c r="G6" s="206" t="n">
        <f aca="false">G7*T6</f>
        <v>0</v>
      </c>
      <c r="H6" s="206" t="n">
        <f aca="false">H7*T6</f>
        <v>0</v>
      </c>
      <c r="I6" s="206" t="n">
        <f aca="false">I7*T6</f>
        <v>0</v>
      </c>
      <c r="J6" s="206" t="n">
        <f aca="false">J7*T6</f>
        <v>0</v>
      </c>
      <c r="K6" s="206" t="n">
        <f aca="false">K7*T6</f>
        <v>0</v>
      </c>
      <c r="L6" s="206" t="n">
        <f aca="false">L7*T6</f>
        <v>0</v>
      </c>
      <c r="M6" s="206" t="n">
        <f aca="false">M7*T6</f>
        <v>0</v>
      </c>
      <c r="N6" s="206" t="n">
        <f aca="false">N7*T6</f>
        <v>0</v>
      </c>
      <c r="O6" s="206" t="n">
        <f aca="false">O7*T6</f>
        <v>0</v>
      </c>
      <c r="P6" s="206" t="n">
        <f aca="false">P7*T6</f>
        <v>0</v>
      </c>
      <c r="Q6" s="206" t="n">
        <f aca="false">Q7*T6</f>
        <v>0</v>
      </c>
      <c r="R6" s="206" t="n">
        <f aca="false">R7*T6</f>
        <v>0</v>
      </c>
      <c r="S6" s="206" t="n">
        <f aca="false">S7*T6</f>
        <v>0</v>
      </c>
      <c r="T6" s="207" t="n">
        <f aca="false">Planilha4!I12</f>
        <v>3318.9506</v>
      </c>
      <c r="V6" s="35" t="n">
        <f aca="false">B6+C6+D6+E6+F6+G6+H6+I6+J6+K6+L6+M6+N6+O6+P6+Q6+R6+S6</f>
        <v>3318.9506</v>
      </c>
    </row>
    <row r="7" customFormat="false" ht="12.85" hidden="false" customHeight="false" outlineLevel="0" collapsed="false">
      <c r="A7" s="205"/>
      <c r="B7" s="211" t="n">
        <v>1</v>
      </c>
      <c r="C7" s="211" t="n">
        <v>0</v>
      </c>
      <c r="D7" s="211" t="n">
        <v>0</v>
      </c>
      <c r="E7" s="211" t="n">
        <v>0</v>
      </c>
      <c r="F7" s="211" t="n">
        <v>0</v>
      </c>
      <c r="G7" s="211" t="n">
        <v>0</v>
      </c>
      <c r="H7" s="211" t="n">
        <v>0</v>
      </c>
      <c r="I7" s="211" t="n">
        <v>0</v>
      </c>
      <c r="J7" s="211" t="n">
        <v>0</v>
      </c>
      <c r="K7" s="211" t="n">
        <v>0</v>
      </c>
      <c r="L7" s="211" t="n">
        <v>0</v>
      </c>
      <c r="M7" s="211" t="n">
        <v>0</v>
      </c>
      <c r="N7" s="211" t="n">
        <v>0</v>
      </c>
      <c r="O7" s="211" t="n">
        <v>0</v>
      </c>
      <c r="P7" s="211" t="n">
        <v>0</v>
      </c>
      <c r="Q7" s="211" t="n">
        <v>0</v>
      </c>
      <c r="R7" s="211" t="n">
        <v>0</v>
      </c>
      <c r="S7" s="211" t="n">
        <v>0</v>
      </c>
      <c r="T7" s="209" t="n">
        <f aca="false">T6/T28</f>
        <v>0.00108079751244501</v>
      </c>
      <c r="V7" s="210" t="n">
        <f aca="false">B7+C7+D7+E7+F7+G7+H7+I7+J7+K7+L7+M7+N7+O7+P7+Q7+R7+S7</f>
        <v>1</v>
      </c>
    </row>
    <row r="8" customFormat="false" ht="12.85" hidden="false" customHeight="false" outlineLevel="0" collapsed="false">
      <c r="A8" s="205" t="s">
        <v>184</v>
      </c>
      <c r="B8" s="206" t="n">
        <f aca="false">B9*T8</f>
        <v>0</v>
      </c>
      <c r="C8" s="206" t="n">
        <f aca="false">C9*T8</f>
        <v>0</v>
      </c>
      <c r="D8" s="206" t="n">
        <f aca="false">D9*T8</f>
        <v>0</v>
      </c>
      <c r="E8" s="206" t="n">
        <f aca="false">E9*T8</f>
        <v>0</v>
      </c>
      <c r="F8" s="206" t="n">
        <f aca="false">F9*T8</f>
        <v>0</v>
      </c>
      <c r="G8" s="206" t="n">
        <f aca="false">G9*T8</f>
        <v>11603.8066666667</v>
      </c>
      <c r="H8" s="206" t="n">
        <f aca="false">H9*T8</f>
        <v>16489.62</v>
      </c>
      <c r="I8" s="206" t="n">
        <f aca="false">I9*T8</f>
        <v>12825.26</v>
      </c>
      <c r="J8" s="206" t="n">
        <f aca="false">J9*T8</f>
        <v>0</v>
      </c>
      <c r="K8" s="206" t="n">
        <f aca="false">K9*T8</f>
        <v>16489.62</v>
      </c>
      <c r="L8" s="206" t="n">
        <f aca="false">L9*T8</f>
        <v>20764.7066666667</v>
      </c>
      <c r="M8" s="206" t="n">
        <f aca="false">M9*T8</f>
        <v>4885.81333333333</v>
      </c>
      <c r="N8" s="206" t="n">
        <f aca="false">N9*T8</f>
        <v>0</v>
      </c>
      <c r="O8" s="206" t="n">
        <f aca="false">O9*T8</f>
        <v>23207.6133333333</v>
      </c>
      <c r="P8" s="206" t="n">
        <f aca="false">P9*T8</f>
        <v>24429.0666666667</v>
      </c>
      <c r="Q8" s="206" t="n">
        <f aca="false">Q9*T8</f>
        <v>24429.0666666667</v>
      </c>
      <c r="R8" s="206" t="n">
        <f aca="false">R9*T8</f>
        <v>24429.0666666667</v>
      </c>
      <c r="S8" s="206" t="n">
        <f aca="false">S9*T8</f>
        <v>3664.36</v>
      </c>
      <c r="T8" s="207" t="n">
        <f aca="false">Planilha4!I15</f>
        <v>183218</v>
      </c>
      <c r="V8" s="35" t="n">
        <f aca="false">B8+C8+D8+E8+F8+G8+H8+I8+J8+K8+L8+M8+N8+O8+P8+Q8+R8+S8</f>
        <v>183218</v>
      </c>
    </row>
    <row r="9" customFormat="false" ht="12.85" hidden="false" customHeight="false" outlineLevel="0" collapsed="false">
      <c r="A9" s="205"/>
      <c r="B9" s="211" t="n">
        <v>0</v>
      </c>
      <c r="C9" s="211" t="n">
        <v>0</v>
      </c>
      <c r="D9" s="211" t="n">
        <v>0</v>
      </c>
      <c r="E9" s="211" t="n">
        <v>0</v>
      </c>
      <c r="F9" s="211" t="n">
        <v>0</v>
      </c>
      <c r="G9" s="211" t="n">
        <v>0.0633333333333333</v>
      </c>
      <c r="H9" s="211" t="n">
        <v>0.09</v>
      </c>
      <c r="I9" s="211" t="n">
        <v>0.07</v>
      </c>
      <c r="J9" s="211" t="n">
        <v>0</v>
      </c>
      <c r="K9" s="211" t="n">
        <v>0.09</v>
      </c>
      <c r="L9" s="211" t="n">
        <v>0.113333333333333</v>
      </c>
      <c r="M9" s="211" t="n">
        <v>0.0266666666666667</v>
      </c>
      <c r="N9" s="211" t="n">
        <v>0</v>
      </c>
      <c r="O9" s="211" t="n">
        <v>0.126666666666667</v>
      </c>
      <c r="P9" s="211" t="n">
        <v>0.133333333333333</v>
      </c>
      <c r="Q9" s="211" t="n">
        <v>0.133333333333333</v>
      </c>
      <c r="R9" s="211" t="n">
        <v>0.133333333333333</v>
      </c>
      <c r="S9" s="211" t="n">
        <v>0.02</v>
      </c>
      <c r="T9" s="209" t="n">
        <f aca="false">T8/T28</f>
        <v>0.0596639066080555</v>
      </c>
      <c r="V9" s="210" t="n">
        <f aca="false">B9+C9+D9+E9+F9+G9+H9+I9+J9+K9+L9+M9+N9+O9+P9+Q9+R9+S9</f>
        <v>1</v>
      </c>
    </row>
    <row r="10" customFormat="false" ht="12.85" hidden="false" customHeight="false" outlineLevel="0" collapsed="false">
      <c r="A10" s="205" t="s">
        <v>185</v>
      </c>
      <c r="B10" s="206" t="n">
        <f aca="false">B11*T10</f>
        <v>78407.82915</v>
      </c>
      <c r="C10" s="206" t="n">
        <f aca="false">C11*T10</f>
        <v>76344.465225</v>
      </c>
      <c r="D10" s="206" t="n">
        <f aca="false">D11*T10</f>
        <v>78407.82915</v>
      </c>
      <c r="E10" s="206" t="n">
        <f aca="false">E11*T10</f>
        <v>115548.3798</v>
      </c>
      <c r="F10" s="206" t="n">
        <f aca="false">F11*T10</f>
        <v>72217.737375</v>
      </c>
      <c r="G10" s="206" t="n">
        <f aca="false">G11*T10</f>
        <v>90788.0127</v>
      </c>
      <c r="H10" s="206" t="n">
        <f aca="false">H11*T10</f>
        <v>61900.91775</v>
      </c>
      <c r="I10" s="206" t="n">
        <f aca="false">I11*T10</f>
        <v>45394.00635</v>
      </c>
      <c r="J10" s="206" t="n">
        <f aca="false">J11*T10</f>
        <v>0</v>
      </c>
      <c r="K10" s="206" t="n">
        <f aca="false">K11*T10</f>
        <v>0</v>
      </c>
      <c r="L10" s="206" t="n">
        <f aca="false">L11*T10</f>
        <v>0</v>
      </c>
      <c r="M10" s="206" t="n">
        <f aca="false">M11*T10</f>
        <v>0</v>
      </c>
      <c r="N10" s="206" t="n">
        <f aca="false">N11*T10</f>
        <v>0</v>
      </c>
      <c r="O10" s="206" t="n">
        <f aca="false">O11*T10</f>
        <v>0</v>
      </c>
      <c r="P10" s="206" t="n">
        <f aca="false">P11*T10</f>
        <v>0</v>
      </c>
      <c r="Q10" s="206" t="n">
        <f aca="false">Q11*T10</f>
        <v>0</v>
      </c>
      <c r="R10" s="206" t="n">
        <f aca="false">R11*T10</f>
        <v>0</v>
      </c>
      <c r="S10" s="206" t="n">
        <f aca="false">S11*T10</f>
        <v>0</v>
      </c>
      <c r="T10" s="207" t="n">
        <f aca="false">Planilha4!I17</f>
        <v>619009.1775</v>
      </c>
      <c r="V10" s="35" t="n">
        <f aca="false">B10+C10+D10+E10+F10+G10+H10+I10+J10+K10+L10+M10+N10+O10+P10+Q10+R10+S10</f>
        <v>619009.1775</v>
      </c>
    </row>
    <row r="11" customFormat="false" ht="12.85" hidden="false" customHeight="false" outlineLevel="0" collapsed="false">
      <c r="A11" s="205"/>
      <c r="B11" s="211" t="n">
        <v>0.126666666666667</v>
      </c>
      <c r="C11" s="211" t="n">
        <v>0.123333333333333</v>
      </c>
      <c r="D11" s="211" t="n">
        <v>0.126666666666667</v>
      </c>
      <c r="E11" s="211" t="n">
        <v>0.186666666666667</v>
      </c>
      <c r="F11" s="211" t="n">
        <v>0.116666666666667</v>
      </c>
      <c r="G11" s="211" t="n">
        <v>0.146666666666667</v>
      </c>
      <c r="H11" s="211" t="n">
        <v>0.1</v>
      </c>
      <c r="I11" s="211" t="n">
        <v>0.0733333333333333</v>
      </c>
      <c r="J11" s="211" t="n">
        <v>0</v>
      </c>
      <c r="K11" s="211" t="n">
        <v>0</v>
      </c>
      <c r="L11" s="211" t="n">
        <v>0</v>
      </c>
      <c r="M11" s="211" t="n">
        <v>0</v>
      </c>
      <c r="N11" s="211" t="n">
        <v>0</v>
      </c>
      <c r="O11" s="211" t="n">
        <v>0</v>
      </c>
      <c r="P11" s="211" t="n">
        <v>0</v>
      </c>
      <c r="Q11" s="211" t="n">
        <v>0</v>
      </c>
      <c r="R11" s="211" t="n">
        <v>0</v>
      </c>
      <c r="S11" s="211" t="n">
        <v>0</v>
      </c>
      <c r="T11" s="209" t="n">
        <f aca="false">T10/T28</f>
        <v>0.201576841554265</v>
      </c>
      <c r="V11" s="210" t="n">
        <f aca="false">B11+C11+D11+E11+F11+G11+H11+I11+J11+K11+L11+M11+N11+O11+P11+Q11+R11+S11</f>
        <v>1</v>
      </c>
    </row>
    <row r="12" customFormat="false" ht="12.85" hidden="false" customHeight="false" outlineLevel="0" collapsed="false">
      <c r="A12" s="205" t="s">
        <v>186</v>
      </c>
      <c r="B12" s="206" t="n">
        <f aca="false">B13*T12</f>
        <v>0</v>
      </c>
      <c r="C12" s="206" t="n">
        <f aca="false">C13*T12</f>
        <v>0</v>
      </c>
      <c r="D12" s="206" t="n">
        <f aca="false">D13*T12</f>
        <v>0</v>
      </c>
      <c r="E12" s="206" t="n">
        <f aca="false">E13*T12</f>
        <v>0</v>
      </c>
      <c r="F12" s="206" t="n">
        <f aca="false">F13*T12</f>
        <v>0</v>
      </c>
      <c r="G12" s="206" t="n">
        <f aca="false">G13*T12</f>
        <v>32063.0206633333</v>
      </c>
      <c r="H12" s="206" t="n">
        <f aca="false">H13*T12</f>
        <v>45563.23989</v>
      </c>
      <c r="I12" s="206" t="n">
        <f aca="false">I13*T12</f>
        <v>35438.07547</v>
      </c>
      <c r="J12" s="206" t="n">
        <f aca="false">J13*T12</f>
        <v>0</v>
      </c>
      <c r="K12" s="206" t="n">
        <f aca="false">K13*T12</f>
        <v>50625.8221</v>
      </c>
      <c r="L12" s="206" t="n">
        <f aca="false">L13*T12</f>
        <v>57375.9317133333</v>
      </c>
      <c r="M12" s="206" t="n">
        <f aca="false">M13*T12</f>
        <v>13500.2192266667</v>
      </c>
      <c r="N12" s="206" t="n">
        <f aca="false">N13*T12</f>
        <v>0</v>
      </c>
      <c r="O12" s="206" t="n">
        <f aca="false">O13*T12</f>
        <v>64126.0413266667</v>
      </c>
      <c r="P12" s="206" t="n">
        <f aca="false">P13*T12</f>
        <v>67501.0961333333</v>
      </c>
      <c r="Q12" s="206" t="n">
        <f aca="false">Q13*T12</f>
        <v>67501.0961333333</v>
      </c>
      <c r="R12" s="206" t="n">
        <f aca="false">R13*T12</f>
        <v>67501.0961333333</v>
      </c>
      <c r="S12" s="206" t="n">
        <f aca="false">S13*T12</f>
        <v>5062.58221</v>
      </c>
      <c r="T12" s="207" t="n">
        <f aca="false">Planilha4!I19</f>
        <v>506258.221</v>
      </c>
      <c r="V12" s="35" t="n">
        <f aca="false">B12+C12+D12+E12+F12+G12+H12+I12+J12+K12+L12+M12+N12+O12+P12+Q12+R12+S12</f>
        <v>506258.221</v>
      </c>
    </row>
    <row r="13" customFormat="false" ht="12.85" hidden="false" customHeight="false" outlineLevel="0" collapsed="false">
      <c r="A13" s="205"/>
      <c r="B13" s="211" t="n">
        <v>0</v>
      </c>
      <c r="C13" s="211" t="n">
        <v>0</v>
      </c>
      <c r="D13" s="211" t="n">
        <v>0</v>
      </c>
      <c r="E13" s="211" t="n">
        <v>0</v>
      </c>
      <c r="F13" s="211" t="n">
        <v>0</v>
      </c>
      <c r="G13" s="211" t="n">
        <v>0.0633333333333333</v>
      </c>
      <c r="H13" s="211" t="n">
        <v>0.09</v>
      </c>
      <c r="I13" s="211" t="n">
        <v>0.07</v>
      </c>
      <c r="J13" s="211" t="n">
        <v>0</v>
      </c>
      <c r="K13" s="211" t="n">
        <v>0.1</v>
      </c>
      <c r="L13" s="211" t="n">
        <v>0.113333333333333</v>
      </c>
      <c r="M13" s="211" t="n">
        <v>0.0266666666666667</v>
      </c>
      <c r="N13" s="211" t="n">
        <v>0</v>
      </c>
      <c r="O13" s="211" t="n">
        <v>0.126666666666667</v>
      </c>
      <c r="P13" s="211" t="n">
        <v>0.133333333333333</v>
      </c>
      <c r="Q13" s="211" t="n">
        <v>0.133333333333333</v>
      </c>
      <c r="R13" s="211" t="n">
        <v>0.133333333333333</v>
      </c>
      <c r="S13" s="211" t="n">
        <v>0.01</v>
      </c>
      <c r="T13" s="209" t="n">
        <f aca="false">T12/T28</f>
        <v>0.164860129557709</v>
      </c>
      <c r="V13" s="210" t="n">
        <f aca="false">B13+C13+D13+E13+F13+G13+H13+I13+J13+K13+L13+M13+N13+O13+P13+Q13+R13+S13</f>
        <v>1</v>
      </c>
    </row>
    <row r="14" customFormat="false" ht="12.85" hidden="false" customHeight="false" outlineLevel="0" collapsed="false">
      <c r="A14" s="205" t="s">
        <v>187</v>
      </c>
      <c r="B14" s="206" t="n">
        <f aca="false">B15*T14</f>
        <v>0</v>
      </c>
      <c r="C14" s="206" t="n">
        <f aca="false">C15*T14</f>
        <v>0</v>
      </c>
      <c r="D14" s="206" t="n">
        <f aca="false">D15*T14</f>
        <v>0</v>
      </c>
      <c r="E14" s="206" t="n">
        <f aca="false">E15*T14</f>
        <v>0</v>
      </c>
      <c r="F14" s="206" t="n">
        <f aca="false">F15*T14</f>
        <v>0</v>
      </c>
      <c r="G14" s="206" t="n">
        <f aca="false">G15*T14</f>
        <v>0</v>
      </c>
      <c r="H14" s="206" t="n">
        <f aca="false">H15*T14</f>
        <v>0</v>
      </c>
      <c r="I14" s="206" t="n">
        <f aca="false">I15*T14</f>
        <v>0</v>
      </c>
      <c r="J14" s="206" t="n">
        <f aca="false">J15*T14</f>
        <v>0</v>
      </c>
      <c r="K14" s="206" t="n">
        <f aca="false">K15*T14</f>
        <v>0</v>
      </c>
      <c r="L14" s="206" t="n">
        <f aca="false">L15*T14</f>
        <v>0</v>
      </c>
      <c r="M14" s="206" t="n">
        <f aca="false">M15*T14</f>
        <v>0</v>
      </c>
      <c r="N14" s="206" t="n">
        <f aca="false">N15*T14</f>
        <v>0</v>
      </c>
      <c r="O14" s="206" t="n">
        <f aca="false">O15*T14</f>
        <v>0</v>
      </c>
      <c r="P14" s="206" t="n">
        <f aca="false">P15*T14</f>
        <v>0</v>
      </c>
      <c r="Q14" s="206" t="n">
        <f aca="false">Q15*T14</f>
        <v>0</v>
      </c>
      <c r="R14" s="206" t="n">
        <f aca="false">R15*T14</f>
        <v>0</v>
      </c>
      <c r="S14" s="206" t="n">
        <f aca="false">S15*T14</f>
        <v>0</v>
      </c>
      <c r="T14" s="207" t="n">
        <f aca="false">Planilha4!I23</f>
        <v>0</v>
      </c>
      <c r="V14" s="35" t="n">
        <f aca="false">B14+C14+D14+E14+F14+G14+H14+I14+J14+K14+L14+M14+N14+O14+P14+Q14+R14+S14</f>
        <v>0</v>
      </c>
    </row>
    <row r="15" customFormat="false" ht="12.85" hidden="false" customHeight="false" outlineLevel="0" collapsed="false">
      <c r="A15" s="205"/>
      <c r="B15" s="211" t="n">
        <v>0</v>
      </c>
      <c r="C15" s="211" t="n">
        <v>0</v>
      </c>
      <c r="D15" s="211" t="n">
        <v>0</v>
      </c>
      <c r="E15" s="211" t="n">
        <v>0</v>
      </c>
      <c r="F15" s="211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  <c r="Q15" s="211" t="n">
        <v>0</v>
      </c>
      <c r="R15" s="211" t="n">
        <v>0</v>
      </c>
      <c r="S15" s="211" t="n">
        <v>0</v>
      </c>
      <c r="T15" s="209" t="n">
        <f aca="false">T14/T28</f>
        <v>0</v>
      </c>
      <c r="V15" s="210" t="n">
        <f aca="false">B15+C15+D15+E15+F15+G15+H15+I15+J15+K15+L15+M15+N15+O15+P15+Q15+R15+S15</f>
        <v>0</v>
      </c>
    </row>
    <row r="16" customFormat="false" ht="12.85" hidden="false" customHeight="false" outlineLevel="0" collapsed="false">
      <c r="A16" s="205" t="s">
        <v>188</v>
      </c>
      <c r="B16" s="206" t="n">
        <f aca="false">B17*T16</f>
        <v>0</v>
      </c>
      <c r="C16" s="206" t="n">
        <f aca="false">C17*T16</f>
        <v>0</v>
      </c>
      <c r="D16" s="206" t="n">
        <f aca="false">D17*T16</f>
        <v>0</v>
      </c>
      <c r="E16" s="206" t="n">
        <f aca="false">E17*T16</f>
        <v>0</v>
      </c>
      <c r="F16" s="206" t="n">
        <f aca="false">F17*T16</f>
        <v>0</v>
      </c>
      <c r="G16" s="206" t="n">
        <f aca="false">G17*T16</f>
        <v>0</v>
      </c>
      <c r="H16" s="206" t="n">
        <f aca="false">H17*T16</f>
        <v>0</v>
      </c>
      <c r="I16" s="206" t="n">
        <f aca="false">I17*T16</f>
        <v>39247.45944</v>
      </c>
      <c r="J16" s="206" t="n">
        <f aca="false">J17*T16</f>
        <v>8262.62304</v>
      </c>
      <c r="K16" s="206" t="n">
        <f aca="false">K17*T16</f>
        <v>0</v>
      </c>
      <c r="L16" s="206" t="n">
        <f aca="false">L17*T16</f>
        <v>0</v>
      </c>
      <c r="M16" s="206" t="n">
        <f aca="false">M17*T16</f>
        <v>0</v>
      </c>
      <c r="N16" s="206" t="n">
        <f aca="false">N17*T16</f>
        <v>24787.86912</v>
      </c>
      <c r="O16" s="206" t="n">
        <f aca="false">O17*T16</f>
        <v>30984.8364</v>
      </c>
      <c r="P16" s="206" t="n">
        <f aca="false">P17*T16</f>
        <v>51641.394</v>
      </c>
      <c r="Q16" s="206" t="n">
        <f aca="false">Q17*T16</f>
        <v>51641.394</v>
      </c>
      <c r="R16" s="206" t="n">
        <f aca="false">R17*T16</f>
        <v>51641.394</v>
      </c>
      <c r="S16" s="206" t="n">
        <f aca="false">S17*T16</f>
        <v>51641.394</v>
      </c>
      <c r="T16" s="207" t="n">
        <f aca="false">Planilha4!I26</f>
        <v>309848.364</v>
      </c>
      <c r="V16" s="35" t="n">
        <f aca="false">B16+C16+D16+E16+F16+G16+H16+I16+J16+K16+L16+M16+N16+O16+P16+Q16+R16+S16</f>
        <v>309848.364</v>
      </c>
    </row>
    <row r="17" customFormat="false" ht="12.85" hidden="false" customHeight="false" outlineLevel="0" collapsed="false">
      <c r="A17" s="205"/>
      <c r="B17" s="211" t="n">
        <v>0</v>
      </c>
      <c r="C17" s="211" t="n">
        <v>0</v>
      </c>
      <c r="D17" s="211" t="n">
        <v>0</v>
      </c>
      <c r="E17" s="211" t="n">
        <v>0</v>
      </c>
      <c r="F17" s="211" t="n">
        <v>0</v>
      </c>
      <c r="G17" s="211" t="n">
        <v>0</v>
      </c>
      <c r="H17" s="211" t="n">
        <v>0</v>
      </c>
      <c r="I17" s="211" t="n">
        <v>0.126666666666667</v>
      </c>
      <c r="J17" s="211" t="n">
        <v>0.0266666666666667</v>
      </c>
      <c r="K17" s="211" t="n">
        <v>0</v>
      </c>
      <c r="L17" s="211" t="n">
        <v>0</v>
      </c>
      <c r="M17" s="211" t="n">
        <v>0</v>
      </c>
      <c r="N17" s="211" t="n">
        <v>0.08</v>
      </c>
      <c r="O17" s="211" t="n">
        <v>0.1</v>
      </c>
      <c r="P17" s="211" t="n">
        <v>0.166666666666667</v>
      </c>
      <c r="Q17" s="211" t="n">
        <v>0.166666666666667</v>
      </c>
      <c r="R17" s="211" t="n">
        <v>0.166666666666667</v>
      </c>
      <c r="S17" s="211" t="n">
        <v>0.166666666666667</v>
      </c>
      <c r="T17" s="209" t="n">
        <f aca="false">T16/T28</f>
        <v>0.100900369245133</v>
      </c>
      <c r="V17" s="210" t="n">
        <f aca="false">B17+C17+D17+E17+F17+G17+H17+I17+J17+K17+L17+M17+N17+O17+P17+Q17+R17+S17</f>
        <v>1</v>
      </c>
    </row>
    <row r="18" customFormat="false" ht="12.85" hidden="false" customHeight="false" outlineLevel="0" collapsed="false">
      <c r="A18" s="205" t="s">
        <v>189</v>
      </c>
      <c r="B18" s="206" t="n">
        <f aca="false">B19*T18</f>
        <v>0</v>
      </c>
      <c r="C18" s="206" t="n">
        <f aca="false">C19*T18</f>
        <v>0</v>
      </c>
      <c r="D18" s="206" t="n">
        <f aca="false">D19*T18</f>
        <v>0</v>
      </c>
      <c r="E18" s="206" t="n">
        <f aca="false">E19*T18</f>
        <v>0</v>
      </c>
      <c r="F18" s="206" t="n">
        <f aca="false">F19*T18</f>
        <v>0</v>
      </c>
      <c r="G18" s="206" t="n">
        <f aca="false">G19*T18</f>
        <v>0</v>
      </c>
      <c r="H18" s="206" t="n">
        <f aca="false">H19*T18</f>
        <v>0</v>
      </c>
      <c r="I18" s="206" t="n">
        <f aca="false">I19*T18</f>
        <v>0</v>
      </c>
      <c r="J18" s="206" t="n">
        <f aca="false">J19*T18</f>
        <v>8275.01091666667</v>
      </c>
      <c r="K18" s="206" t="n">
        <f aca="false">K19*T18</f>
        <v>51305.0676833333</v>
      </c>
      <c r="L18" s="206" t="n">
        <f aca="false">L19*T18</f>
        <v>16550.0218333333</v>
      </c>
      <c r="M18" s="206" t="n">
        <f aca="false">M19*T18</f>
        <v>0</v>
      </c>
      <c r="N18" s="206" t="n">
        <f aca="false">N19*T18</f>
        <v>64545.08515</v>
      </c>
      <c r="O18" s="206" t="n">
        <f aca="false">O19*T18</f>
        <v>71165.0938833333</v>
      </c>
      <c r="P18" s="206" t="n">
        <f aca="false">P19*T18</f>
        <v>71165.0938833333</v>
      </c>
      <c r="Q18" s="206" t="n">
        <f aca="false">Q19*T18</f>
        <v>71165.0938833333</v>
      </c>
      <c r="R18" s="206" t="n">
        <f aca="false">R19*T18</f>
        <v>71165.0938833333</v>
      </c>
      <c r="S18" s="206" t="n">
        <f aca="false">S19*T18</f>
        <v>71165.0938833333</v>
      </c>
      <c r="T18" s="207" t="n">
        <f aca="false">Planilha4!I30</f>
        <v>496500.655</v>
      </c>
      <c r="V18" s="35" t="n">
        <f aca="false">B18+C18+D18+E18+F18+G18+H18+I18+J18+K18+L18+M18+N18+O18+P18+Q18+R18+S18</f>
        <v>496500.655</v>
      </c>
    </row>
    <row r="19" customFormat="false" ht="12.85" hidden="false" customHeight="false" outlineLevel="0" collapsed="false">
      <c r="A19" s="205"/>
      <c r="B19" s="211" t="n">
        <v>0</v>
      </c>
      <c r="C19" s="211" t="n">
        <v>0</v>
      </c>
      <c r="D19" s="211" t="n">
        <v>0</v>
      </c>
      <c r="E19" s="211" t="n">
        <v>0</v>
      </c>
      <c r="F19" s="211" t="n">
        <v>0</v>
      </c>
      <c r="G19" s="211" t="n">
        <v>0</v>
      </c>
      <c r="H19" s="211" t="n">
        <v>0</v>
      </c>
      <c r="I19" s="211" t="n">
        <v>0</v>
      </c>
      <c r="J19" s="211" t="n">
        <v>0.0166666666666667</v>
      </c>
      <c r="K19" s="211" t="n">
        <v>0.103333333333333</v>
      </c>
      <c r="L19" s="211" t="n">
        <v>0.0333333333333333</v>
      </c>
      <c r="M19" s="211" t="n">
        <v>0</v>
      </c>
      <c r="N19" s="211" t="n">
        <v>0.13</v>
      </c>
      <c r="O19" s="211" t="n">
        <v>0.143333333333333</v>
      </c>
      <c r="P19" s="211" t="n">
        <v>0.143333333333333</v>
      </c>
      <c r="Q19" s="211" t="n">
        <v>0.143333333333333</v>
      </c>
      <c r="R19" s="211" t="n">
        <v>0.143333333333333</v>
      </c>
      <c r="S19" s="211" t="n">
        <v>0.143333333333333</v>
      </c>
      <c r="T19" s="209" t="n">
        <f aca="false">T18/T28</f>
        <v>0.161682633315277</v>
      </c>
      <c r="V19" s="210" t="n">
        <f aca="false">B19+C19+D19+E19+F19+G19+H19+I19+J19+K19+L19+M19+N19+O19+P19+Q19+R19+S19</f>
        <v>1</v>
      </c>
    </row>
    <row r="20" customFormat="false" ht="12.85" hidden="false" customHeight="false" outlineLevel="0" collapsed="false">
      <c r="A20" s="205" t="s">
        <v>190</v>
      </c>
      <c r="B20" s="206" t="n">
        <f aca="false">B21*T20</f>
        <v>0</v>
      </c>
      <c r="C20" s="206" t="n">
        <f aca="false">C21*T20</f>
        <v>0</v>
      </c>
      <c r="D20" s="206" t="n">
        <f aca="false">D21*T20</f>
        <v>0</v>
      </c>
      <c r="E20" s="206" t="n">
        <f aca="false">E21*T20</f>
        <v>0</v>
      </c>
      <c r="F20" s="206" t="n">
        <f aca="false">F21*T20</f>
        <v>0</v>
      </c>
      <c r="G20" s="206" t="n">
        <f aca="false">G21*T20</f>
        <v>0</v>
      </c>
      <c r="H20" s="206" t="n">
        <f aca="false">H21*T20</f>
        <v>0</v>
      </c>
      <c r="I20" s="206" t="n">
        <f aca="false">I21*T20</f>
        <v>0</v>
      </c>
      <c r="J20" s="206" t="n">
        <f aca="false">J21*T20</f>
        <v>0</v>
      </c>
      <c r="K20" s="206" t="n">
        <f aca="false">K21*T20</f>
        <v>0</v>
      </c>
      <c r="L20" s="206" t="n">
        <f aca="false">L21*T20</f>
        <v>21232.888495</v>
      </c>
      <c r="M20" s="206" t="n">
        <f aca="false">M21*T20</f>
        <v>22648.4143946667</v>
      </c>
      <c r="N20" s="206" t="n">
        <f aca="false">N21*T20</f>
        <v>42465.77699</v>
      </c>
      <c r="O20" s="206" t="n">
        <f aca="false">O21*T20</f>
        <v>70776.2949833333</v>
      </c>
      <c r="P20" s="206" t="n">
        <f aca="false">P21*T20</f>
        <v>70776.2949833333</v>
      </c>
      <c r="Q20" s="206" t="n">
        <f aca="false">Q21*T20</f>
        <v>70776.2949833333</v>
      </c>
      <c r="R20" s="206" t="n">
        <f aca="false">R21*T20</f>
        <v>70776.525714055</v>
      </c>
      <c r="S20" s="206" t="n">
        <f aca="false">S21*T20</f>
        <v>55205.510087</v>
      </c>
      <c r="T20" s="207" t="n">
        <f aca="false">Planilha4!I44</f>
        <v>424657.7699</v>
      </c>
      <c r="V20" s="35" t="n">
        <f aca="false">B20+C20+D20+E20+F20+G20+H20+I20+J20+K20+L20+M20+N20+O20+P20+Q20+R20+S20</f>
        <v>424658.000630722</v>
      </c>
    </row>
    <row r="21" customFormat="false" ht="12.85" hidden="false" customHeight="false" outlineLevel="0" collapsed="false">
      <c r="A21" s="205"/>
      <c r="B21" s="211" t="n">
        <v>0</v>
      </c>
      <c r="C21" s="211" t="n">
        <v>0</v>
      </c>
      <c r="D21" s="211" t="n">
        <v>0</v>
      </c>
      <c r="E21" s="211" t="n">
        <v>0</v>
      </c>
      <c r="F21" s="211" t="n">
        <v>0</v>
      </c>
      <c r="G21" s="211" t="n">
        <v>0</v>
      </c>
      <c r="H21" s="211" t="n">
        <v>0</v>
      </c>
      <c r="I21" s="211" t="n">
        <v>0</v>
      </c>
      <c r="J21" s="211" t="n">
        <v>0</v>
      </c>
      <c r="K21" s="211" t="n">
        <v>0</v>
      </c>
      <c r="L21" s="211" t="n">
        <v>0.05</v>
      </c>
      <c r="M21" s="211" t="n">
        <v>0.0533333333333333</v>
      </c>
      <c r="N21" s="211" t="n">
        <v>0.1</v>
      </c>
      <c r="O21" s="211" t="n">
        <v>0.166666666666667</v>
      </c>
      <c r="P21" s="211" t="n">
        <v>0.166666666666667</v>
      </c>
      <c r="Q21" s="211" t="n">
        <v>0.166666666666667</v>
      </c>
      <c r="R21" s="211" t="n">
        <v>0.16666721</v>
      </c>
      <c r="S21" s="211" t="n">
        <v>0.13</v>
      </c>
      <c r="T21" s="209" t="n">
        <f aca="false">T20/T28</f>
        <v>0.138287403659568</v>
      </c>
      <c r="U21" s="0" t="n">
        <v>395781.47</v>
      </c>
      <c r="V21" s="210" t="n">
        <f aca="false">B21+C21+D21+E21+F21+G21+H21+I21+J21+K21+L21+M21+N21+O21+P21+Q21+R21+S21</f>
        <v>1.00000054333333</v>
      </c>
    </row>
    <row r="22" customFormat="false" ht="12.85" hidden="false" customHeight="false" outlineLevel="0" collapsed="false">
      <c r="A22" s="205" t="s">
        <v>191</v>
      </c>
      <c r="B22" s="206" t="n">
        <f aca="false">B23*T22</f>
        <v>0</v>
      </c>
      <c r="C22" s="206" t="n">
        <f aca="false">C23*T22</f>
        <v>0</v>
      </c>
      <c r="D22" s="206" t="n">
        <f aca="false">D23*T22</f>
        <v>33772.093258239</v>
      </c>
      <c r="E22" s="206" t="n">
        <f aca="false">E23*T22</f>
        <v>35240.4528</v>
      </c>
      <c r="F22" s="206" t="n">
        <f aca="false">F23*T22</f>
        <v>33037.9245</v>
      </c>
      <c r="G22" s="206" t="n">
        <f aca="false">G23*T22</f>
        <v>42582.206458239</v>
      </c>
      <c r="H22" s="206" t="n">
        <f aca="false">H23*T22</f>
        <v>22025.283</v>
      </c>
      <c r="I22" s="206" t="n">
        <f aca="false">I23*T22</f>
        <v>0</v>
      </c>
      <c r="J22" s="206" t="n">
        <f aca="false">J23*T22</f>
        <v>0</v>
      </c>
      <c r="K22" s="206" t="n">
        <f aca="false">K23*T22</f>
        <v>0</v>
      </c>
      <c r="L22" s="206" t="n">
        <f aca="false">L23*T22</f>
        <v>0</v>
      </c>
      <c r="M22" s="206" t="n">
        <f aca="false">M23*T22</f>
        <v>0</v>
      </c>
      <c r="N22" s="206" t="n">
        <f aca="false">N23*T22</f>
        <v>0</v>
      </c>
      <c r="O22" s="206" t="n">
        <f aca="false">O23*T22</f>
        <v>0</v>
      </c>
      <c r="P22" s="206" t="n">
        <f aca="false">P23*T22</f>
        <v>24227.8113</v>
      </c>
      <c r="Q22" s="206" t="n">
        <f aca="false">Q23*T22</f>
        <v>29366.97058239</v>
      </c>
      <c r="R22" s="206" t="n">
        <f aca="false">R23*T22</f>
        <v>0</v>
      </c>
      <c r="S22" s="206" t="n">
        <f aca="false">S23*T22</f>
        <v>0</v>
      </c>
      <c r="T22" s="207" t="n">
        <f aca="false">Planilha4!I52</f>
        <v>220252.83</v>
      </c>
      <c r="V22" s="35" t="n">
        <f aca="false">B22+C22+D22+E22+F22+G22+H22+I22+J22+K22+L22+M22+N22+O22+P22+Q22+R22+S22</f>
        <v>220252.741898868</v>
      </c>
    </row>
    <row r="23" customFormat="false" ht="12.85" hidden="false" customHeight="false" outlineLevel="0" collapsed="false">
      <c r="A23" s="205"/>
      <c r="B23" s="211" t="n">
        <v>0</v>
      </c>
      <c r="C23" s="211" t="n">
        <v>0</v>
      </c>
      <c r="D23" s="211" t="n">
        <v>0.1533333</v>
      </c>
      <c r="E23" s="211" t="n">
        <v>0.16</v>
      </c>
      <c r="F23" s="211" t="n">
        <v>0.15</v>
      </c>
      <c r="G23" s="211" t="n">
        <v>0.1933333</v>
      </c>
      <c r="H23" s="211" t="n">
        <v>0.1</v>
      </c>
      <c r="I23" s="211" t="n">
        <v>0</v>
      </c>
      <c r="J23" s="211" t="n">
        <v>0</v>
      </c>
      <c r="K23" s="211" t="n">
        <v>0</v>
      </c>
      <c r="L23" s="211" t="n">
        <v>0</v>
      </c>
      <c r="M23" s="211" t="n">
        <v>0</v>
      </c>
      <c r="N23" s="211" t="n">
        <v>0</v>
      </c>
      <c r="O23" s="211" t="n">
        <v>0</v>
      </c>
      <c r="P23" s="211" t="n">
        <v>0.11</v>
      </c>
      <c r="Q23" s="211" t="n">
        <v>0.133333</v>
      </c>
      <c r="R23" s="211" t="n">
        <v>0</v>
      </c>
      <c r="S23" s="211" t="n">
        <v>0</v>
      </c>
      <c r="T23" s="209" t="n">
        <f aca="false">T22/T28</f>
        <v>0.0717240897689088</v>
      </c>
      <c r="V23" s="210" t="n">
        <f aca="false">B23+C23+D23+E23+F23+G23+H23+I23+J23+K23+L23+M23+N23+O23+P23+Q23+R23+S23</f>
        <v>0.9999996</v>
      </c>
    </row>
    <row r="24" customFormat="false" ht="12.85" hidden="false" customHeight="false" outlineLevel="0" collapsed="false">
      <c r="A24" s="205" t="s">
        <v>192</v>
      </c>
      <c r="B24" s="206" t="n">
        <f aca="false">B25*T24</f>
        <v>0</v>
      </c>
      <c r="C24" s="206" t="n">
        <f aca="false">C25*T24</f>
        <v>0</v>
      </c>
      <c r="D24" s="206" t="n">
        <f aca="false">D25*T24</f>
        <v>35909.464393593</v>
      </c>
      <c r="E24" s="206" t="n">
        <f aca="false">E25*T24</f>
        <v>37470.7536</v>
      </c>
      <c r="F24" s="206" t="n">
        <f aca="false">F25*T24</f>
        <v>35128.8315</v>
      </c>
      <c r="G24" s="206" t="n">
        <f aca="false">G25*T24</f>
        <v>45277.152793593</v>
      </c>
      <c r="H24" s="206" t="n">
        <f aca="false">H25*T24</f>
        <v>23419.221</v>
      </c>
      <c r="I24" s="206" t="n">
        <f aca="false">I25*T24</f>
        <v>0</v>
      </c>
      <c r="J24" s="206" t="n">
        <f aca="false">J25*T24</f>
        <v>0</v>
      </c>
      <c r="K24" s="206" t="n">
        <f aca="false">K25*T24</f>
        <v>0</v>
      </c>
      <c r="L24" s="206" t="n">
        <f aca="false">L25*T24</f>
        <v>0</v>
      </c>
      <c r="M24" s="206" t="n">
        <f aca="false">M25*T24</f>
        <v>0</v>
      </c>
      <c r="N24" s="206" t="n">
        <f aca="false">N25*T24</f>
        <v>0</v>
      </c>
      <c r="O24" s="206" t="n">
        <f aca="false">O25*T24</f>
        <v>0</v>
      </c>
      <c r="P24" s="206" t="n">
        <f aca="false">P25*T24</f>
        <v>25761.1431</v>
      </c>
      <c r="Q24" s="206" t="n">
        <f aca="false">Q25*T24</f>
        <v>31225.54993593</v>
      </c>
      <c r="R24" s="206" t="n">
        <f aca="false">R25*T24</f>
        <v>0</v>
      </c>
      <c r="S24" s="206" t="n">
        <f aca="false">S25*T24</f>
        <v>0</v>
      </c>
      <c r="T24" s="207" t="n">
        <f aca="false">Planilha4!I59</f>
        <v>234192.21</v>
      </c>
      <c r="V24" s="35" t="n">
        <f aca="false">B24+C24+D24+E24+F24+G24+H24+I24+J24+K24+L24+M24+N24+O24+P24+Q24+R24+S24</f>
        <v>234192.116323116</v>
      </c>
    </row>
    <row r="25" customFormat="false" ht="12.85" hidden="false" customHeight="false" outlineLevel="0" collapsed="false">
      <c r="A25" s="205"/>
      <c r="B25" s="211" t="n">
        <v>0</v>
      </c>
      <c r="C25" s="211" t="n">
        <v>0</v>
      </c>
      <c r="D25" s="211" t="n">
        <v>0.1533333</v>
      </c>
      <c r="E25" s="211" t="n">
        <v>0.16</v>
      </c>
      <c r="F25" s="211" t="n">
        <v>0.15</v>
      </c>
      <c r="G25" s="211" t="n">
        <v>0.1933333</v>
      </c>
      <c r="H25" s="211" t="n">
        <v>0.1</v>
      </c>
      <c r="I25" s="211" t="n">
        <v>0</v>
      </c>
      <c r="J25" s="211" t="n">
        <v>0</v>
      </c>
      <c r="K25" s="211" t="n">
        <v>0</v>
      </c>
      <c r="L25" s="211" t="n">
        <v>0</v>
      </c>
      <c r="M25" s="211" t="n">
        <v>0</v>
      </c>
      <c r="N25" s="211" t="n">
        <v>0</v>
      </c>
      <c r="O25" s="211" t="n">
        <v>0</v>
      </c>
      <c r="P25" s="211" t="n">
        <v>0.11</v>
      </c>
      <c r="Q25" s="211" t="n">
        <v>0.133333</v>
      </c>
      <c r="R25" s="211" t="n">
        <v>0</v>
      </c>
      <c r="S25" s="211" t="n">
        <v>0</v>
      </c>
      <c r="T25" s="209" t="n">
        <f aca="false">T24/T28</f>
        <v>0.0762633701152404</v>
      </c>
      <c r="V25" s="210" t="n">
        <f aca="false">B25+C25+D25+E25+F25+G25+H25+I25+J25+K25+L25+M25+N25+O25+P25+Q25+R25+S25</f>
        <v>0.9999996</v>
      </c>
    </row>
    <row r="26" customFormat="false" ht="12.85" hidden="false" customHeight="false" outlineLevel="0" collapsed="false">
      <c r="A26" s="205" t="s">
        <v>193</v>
      </c>
      <c r="B26" s="206" t="n">
        <f aca="false">B27*T26</f>
        <v>0</v>
      </c>
      <c r="C26" s="206" t="n">
        <f aca="false">C27*T26</f>
        <v>0</v>
      </c>
      <c r="D26" s="206" t="n">
        <f aca="false">D27*T26</f>
        <v>625.806863955</v>
      </c>
      <c r="E26" s="206" t="n">
        <f aca="false">E27*T26</f>
        <v>653.016</v>
      </c>
      <c r="F26" s="206" t="n">
        <f aca="false">F27*T26</f>
        <v>612.2025</v>
      </c>
      <c r="G26" s="206" t="n">
        <f aca="false">G27*T26</f>
        <v>789.060863955</v>
      </c>
      <c r="H26" s="206" t="n">
        <f aca="false">H27*T26</f>
        <v>408.135</v>
      </c>
      <c r="I26" s="206" t="n">
        <f aca="false">I27*T26</f>
        <v>0</v>
      </c>
      <c r="J26" s="206" t="n">
        <f aca="false">J27*T26</f>
        <v>0</v>
      </c>
      <c r="K26" s="206" t="n">
        <f aca="false">K27*T26</f>
        <v>0</v>
      </c>
      <c r="L26" s="206" t="n">
        <f aca="false">L27*T26</f>
        <v>0</v>
      </c>
      <c r="M26" s="206" t="n">
        <f aca="false">M27*T26</f>
        <v>0</v>
      </c>
      <c r="N26" s="206" t="n">
        <f aca="false">N27*T26</f>
        <v>0</v>
      </c>
      <c r="O26" s="206" t="n">
        <f aca="false">O27*T26</f>
        <v>0</v>
      </c>
      <c r="P26" s="206" t="n">
        <f aca="false">P27*T26</f>
        <v>448.9485</v>
      </c>
      <c r="Q26" s="206" t="n">
        <f aca="false">Q27*T26</f>
        <v>544.17863955</v>
      </c>
      <c r="R26" s="206" t="n">
        <f aca="false">R27*T26</f>
        <v>0</v>
      </c>
      <c r="S26" s="206" t="n">
        <f aca="false">S27*T26</f>
        <v>0</v>
      </c>
      <c r="T26" s="207" t="n">
        <f aca="false">Planilha4!I71</f>
        <v>4081.35</v>
      </c>
      <c r="V26" s="35" t="n">
        <f aca="false">B26+C26+D26+E26+F26+G26+H26+I26+J26+K26+L26+M26+N26+O26+P26+Q26+R26+S26</f>
        <v>4081.34836746</v>
      </c>
    </row>
    <row r="27" customFormat="false" ht="12.85" hidden="false" customHeight="false" outlineLevel="0" collapsed="false">
      <c r="A27" s="205"/>
      <c r="B27" s="211" t="n">
        <v>0</v>
      </c>
      <c r="C27" s="211" t="n">
        <v>0</v>
      </c>
      <c r="D27" s="211" t="n">
        <v>0.1533333</v>
      </c>
      <c r="E27" s="211" t="n">
        <v>0.16</v>
      </c>
      <c r="F27" s="211" t="n">
        <v>0.15</v>
      </c>
      <c r="G27" s="211" t="n">
        <v>0.1933333</v>
      </c>
      <c r="H27" s="211" t="n">
        <v>0.1</v>
      </c>
      <c r="I27" s="211" t="n">
        <v>0</v>
      </c>
      <c r="J27" s="211" t="n">
        <v>0</v>
      </c>
      <c r="K27" s="211" t="n">
        <v>0</v>
      </c>
      <c r="L27" s="211" t="n">
        <v>0</v>
      </c>
      <c r="M27" s="211" t="n">
        <v>0</v>
      </c>
      <c r="N27" s="211" t="n">
        <v>0</v>
      </c>
      <c r="O27" s="211" t="n">
        <v>0</v>
      </c>
      <c r="P27" s="211" t="n">
        <v>0.11</v>
      </c>
      <c r="Q27" s="211" t="n">
        <v>0.133333</v>
      </c>
      <c r="R27" s="211" t="n">
        <v>0</v>
      </c>
      <c r="S27" s="211" t="n">
        <v>0</v>
      </c>
      <c r="T27" s="209" t="n">
        <f aca="false">T26/T28</f>
        <v>0.00132906856987189</v>
      </c>
      <c r="V27" s="210" t="n">
        <f aca="false">B27+C27+D27+E27+F27+G27+H27+I27+J27+K27+L27+M27+N27+O27+P27+Q27+R27+S27</f>
        <v>0.9999996</v>
      </c>
    </row>
    <row r="28" customFormat="false" ht="12.85" hidden="false" customHeight="false" outlineLevel="0" collapsed="false">
      <c r="A28" s="212" t="s">
        <v>194</v>
      </c>
      <c r="B28" s="213" t="n">
        <f aca="false">B2+B4+B6+B8+B10+B12+B14+B16+B18+B20+B22+B24+B26</f>
        <v>85587.7386388889</v>
      </c>
      <c r="C28" s="213" t="n">
        <f aca="false">C2+C4+C6+C8+C10+C12+C16+C18+C20+C22+C24+C26</f>
        <v>80205.4241138889</v>
      </c>
      <c r="D28" s="213" t="n">
        <f aca="false">D2+D4+D6+D8+D10+D12+D16+D18+D20+D22+D24+D26</f>
        <v>152576.152554676</v>
      </c>
      <c r="E28" s="213" t="n">
        <f aca="false">E2+E4+E6+E8+E10+E12+E16+E18+E20+E22+E24+E26</f>
        <v>192773.561088889</v>
      </c>
      <c r="F28" s="213" t="n">
        <f aca="false">F2+F4+F6+F8+F10+F12+F16+F18+F20+F22+F24+F26</f>
        <v>144857.654763889</v>
      </c>
      <c r="G28" s="213" t="n">
        <f aca="false">G2+G4+G6+G8+G10+G12+G16+G18+G20+G22+G24+G26</f>
        <v>226964.219034676</v>
      </c>
      <c r="H28" s="213" t="n">
        <f aca="false">H2+H4+H6+H8+H10+H12+H16+H18+H20+H22+H24+H26</f>
        <v>173667.375528889</v>
      </c>
      <c r="I28" s="213" t="n">
        <f aca="false">I2+I4+I6+I8+I10+I12+I16+I18+I20+I22+I24+I26</f>
        <v>136765.760148889</v>
      </c>
      <c r="J28" s="213" t="n">
        <f aca="false">J2+J4+J6+J8+J10+J12+J16+J18+J20+J22+J24+J26</f>
        <v>20398.5928455556</v>
      </c>
      <c r="K28" s="213" t="n">
        <f aca="false">K2+K4+K6+K8+K10+K12+K16+K18+K20+K22+K24+K26</f>
        <v>122281.468672222</v>
      </c>
      <c r="L28" s="213" t="n">
        <f aca="false">L2+L4+L6+L8+L10+L12+L16+L18+L20+L22+L24+L26</f>
        <v>119784.507597222</v>
      </c>
      <c r="M28" s="213" t="n">
        <f aca="false">M2+M4+M6+M8+M10+M12+M16+M18+M20+M22+M24+M26</f>
        <v>44895.4058435556</v>
      </c>
      <c r="N28" s="213" t="n">
        <f aca="false">N2+N4+N6+N8+N10+N12+N16+N18+N20+N22+N24+N26</f>
        <v>135659.690148889</v>
      </c>
      <c r="O28" s="213" t="n">
        <f aca="false">O2+O4+O6+O8+O10+O12+O16+O18+O20+O22+O24+O26</f>
        <v>264120.838815556</v>
      </c>
      <c r="P28" s="213" t="n">
        <f aca="false">P2+P4+P6+P8+P10+P12+P16+P18+P20+P22+P24+P26</f>
        <v>339811.807455556</v>
      </c>
      <c r="Q28" s="213" t="n">
        <f aca="false">Q2+Q4+Q6+Q8+Q10+Q12+Q16+Q18+Q20+Q22+Q24+Q26</f>
        <v>350510.603713426</v>
      </c>
      <c r="R28" s="213" t="n">
        <f aca="false">R2+R4+R6+R8+R10+R12+R16+R18+R20+R22+R24+R26</f>
        <v>289374.135286277</v>
      </c>
      <c r="S28" s="213" t="n">
        <f aca="false">S2+S4+S6+S8+S10+S12+S16+S18+S20+S22+S24+S26</f>
        <v>190599.899069222</v>
      </c>
      <c r="T28" s="214" t="n">
        <f aca="false">T2+T4+T6+T8+T10+T12+T14+T16+T18+T20+T22+T24+T26</f>
        <v>3070834.788</v>
      </c>
    </row>
    <row r="29" customFormat="false" ht="12.85" hidden="false" customHeight="false" outlineLevel="0" collapsed="false">
      <c r="A29" s="212"/>
      <c r="B29" s="215" t="n">
        <f aca="false">B28/T28</f>
        <v>0.0278711635589589</v>
      </c>
      <c r="C29" s="215" t="n">
        <f aca="false">C28/T28</f>
        <v>0.026118443241333</v>
      </c>
      <c r="D29" s="215" t="n">
        <f aca="false">D28/T28</f>
        <v>0.0496855620989128</v>
      </c>
      <c r="E29" s="215" t="n">
        <f aca="false">E28/T28</f>
        <v>0.0627756210924131</v>
      </c>
      <c r="F29" s="215" t="n">
        <f aca="false">F28/T28</f>
        <v>0.0471720768990744</v>
      </c>
      <c r="G29" s="215" t="n">
        <f aca="false">G28/T28</f>
        <v>0.0739096156919907</v>
      </c>
      <c r="H29" s="215" t="n">
        <f aca="false">H28/T28</f>
        <v>0.0565537997053878</v>
      </c>
      <c r="I29" s="215" t="n">
        <f aca="false">I28/T28</f>
        <v>0.0445369971329402</v>
      </c>
      <c r="J29" s="215" t="n">
        <f aca="false">J28/T28</f>
        <v>0.00664268651809853</v>
      </c>
      <c r="K29" s="215" t="n">
        <f aca="false">K28/T28</f>
        <v>0.0398202694427149</v>
      </c>
      <c r="L29" s="215" t="n">
        <f aca="false">L28/T28</f>
        <v>0.039007148175248</v>
      </c>
      <c r="M29" s="215" t="n">
        <f aca="false">M28/T28</f>
        <v>0.0146199352759044</v>
      </c>
      <c r="N29" s="215" t="n">
        <f aca="false">N28/T28</f>
        <v>0.0441768116861938</v>
      </c>
      <c r="O29" s="215" t="n">
        <f aca="false">O28/T28</f>
        <v>0.0860094590069349</v>
      </c>
      <c r="P29" s="215" t="n">
        <f aca="false">P28/T28</f>
        <v>0.110657795327658</v>
      </c>
      <c r="Q29" s="215" t="n">
        <f aca="false">Q28/T28</f>
        <v>0.114141797886076</v>
      </c>
      <c r="R29" s="215" t="n">
        <f aca="false">R28/T28</f>
        <v>0.0942330523338715</v>
      </c>
      <c r="S29" s="215" t="n">
        <f aca="false">S28/T28</f>
        <v>0.0620677803358343</v>
      </c>
      <c r="T29" s="216" t="n">
        <f aca="false">T3+T5+T7+T9++T11+T13+T17+T19+T21+T23+T25+T27</f>
        <v>1</v>
      </c>
      <c r="V29" s="210" t="n">
        <f aca="false">B29+C29+D29+E29+F29+G29+H29+I29+J29+K29+L29+M29+N29+O29+P29+Q29+R29+S29</f>
        <v>1.00000001540954</v>
      </c>
    </row>
    <row r="30" customFormat="false" ht="13.55" hidden="false" customHeight="false" outlineLevel="0" collapsed="false">
      <c r="A30" s="212"/>
      <c r="B30" s="217" t="n">
        <f aca="false">B28</f>
        <v>85587.7386388889</v>
      </c>
      <c r="C30" s="217" t="n">
        <f aca="false">B30+C28</f>
        <v>165793.162752778</v>
      </c>
      <c r="D30" s="217" t="n">
        <f aca="false">C30+D28</f>
        <v>318369.315307454</v>
      </c>
      <c r="E30" s="217" t="n">
        <f aca="false">D30+E28</f>
        <v>511142.876396343</v>
      </c>
      <c r="F30" s="217" t="n">
        <f aca="false">E30+F28</f>
        <v>656000.531160231</v>
      </c>
      <c r="G30" s="217" t="n">
        <f aca="false">F30+G28</f>
        <v>882964.750194907</v>
      </c>
      <c r="H30" s="217" t="n">
        <f aca="false">G30+H28</f>
        <v>1056632.1257238</v>
      </c>
      <c r="I30" s="217" t="n">
        <f aca="false">H30+I28</f>
        <v>1193397.88587269</v>
      </c>
      <c r="J30" s="217" t="n">
        <f aca="false">I30+J28</f>
        <v>1213796.47871824</v>
      </c>
      <c r="K30" s="217" t="n">
        <f aca="false">J30+K28</f>
        <v>1336077.94739046</v>
      </c>
      <c r="L30" s="217" t="n">
        <f aca="false">K30+L28</f>
        <v>1455862.45498769</v>
      </c>
      <c r="M30" s="217" t="n">
        <f aca="false">L30+M28</f>
        <v>1500757.86083124</v>
      </c>
      <c r="N30" s="217" t="n">
        <f aca="false">M30+N28</f>
        <v>1636417.55098013</v>
      </c>
      <c r="O30" s="217" t="n">
        <f aca="false">N30+O28</f>
        <v>1900538.38979569</v>
      </c>
      <c r="P30" s="217" t="n">
        <f aca="false">O30+P28</f>
        <v>2240350.19725124</v>
      </c>
      <c r="Q30" s="217" t="n">
        <f aca="false">P30+Q28</f>
        <v>2590860.80096467</v>
      </c>
      <c r="R30" s="217" t="n">
        <f aca="false">Q30+R28</f>
        <v>2880234.93625094</v>
      </c>
      <c r="S30" s="217" t="n">
        <f aca="false">T28</f>
        <v>3070834.788</v>
      </c>
      <c r="T30" s="217"/>
    </row>
    <row r="31" customFormat="false" ht="12.85" hidden="false" customHeight="false" outlineLevel="0" collapsed="false">
      <c r="A31" s="218" t="s">
        <v>195</v>
      </c>
      <c r="B31" s="219" t="n">
        <f aca="false">B29</f>
        <v>0.0278711635589589</v>
      </c>
      <c r="C31" s="219" t="n">
        <f aca="false">B31+C29</f>
        <v>0.0539896068002919</v>
      </c>
      <c r="D31" s="219" t="n">
        <f aca="false">C31+D29</f>
        <v>0.103675168899205</v>
      </c>
      <c r="E31" s="219" t="n">
        <f aca="false">D31+E29</f>
        <v>0.166450789991618</v>
      </c>
      <c r="F31" s="219" t="n">
        <f aca="false">E31+F29</f>
        <v>0.213622866890692</v>
      </c>
      <c r="G31" s="219" t="n">
        <f aca="false">F31+G29</f>
        <v>0.287532482582683</v>
      </c>
      <c r="H31" s="219" t="n">
        <f aca="false">G31+H29</f>
        <v>0.344086282288071</v>
      </c>
      <c r="I31" s="219" t="n">
        <f aca="false">H31+I29</f>
        <v>0.388623279421011</v>
      </c>
      <c r="J31" s="219" t="n">
        <f aca="false">I31+J29</f>
        <v>0.395265965939109</v>
      </c>
      <c r="K31" s="219" t="n">
        <f aca="false">J31+K29</f>
        <v>0.435086235381824</v>
      </c>
      <c r="L31" s="219" t="n">
        <f aca="false">K31+L29</f>
        <v>0.474093383557072</v>
      </c>
      <c r="M31" s="219" t="n">
        <f aca="false">L31+M29</f>
        <v>0.488713318832977</v>
      </c>
      <c r="N31" s="219" t="n">
        <f aca="false">M31+N29</f>
        <v>0.53289013051917</v>
      </c>
      <c r="O31" s="219" t="n">
        <f aca="false">N31+O29</f>
        <v>0.618899589526105</v>
      </c>
      <c r="P31" s="219" t="n">
        <f aca="false">O31+P29</f>
        <v>0.729557384853763</v>
      </c>
      <c r="Q31" s="219" t="n">
        <f aca="false">P31+Q29</f>
        <v>0.843699182739839</v>
      </c>
      <c r="R31" s="219" t="n">
        <f aca="false">Q31+R29</f>
        <v>0.93793223507371</v>
      </c>
      <c r="S31" s="219" t="n">
        <f aca="false">R31+S29</f>
        <v>1.00000001540954</v>
      </c>
      <c r="T31" s="219"/>
    </row>
  </sheetData>
  <mergeCells count="13">
    <mergeCell ref="A2:A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</mergeCells>
  <printOptions headings="false" gridLines="false" gridLinesSet="true" horizontalCentered="false" verticalCentered="false"/>
  <pageMargins left="0.7875" right="0.7875" top="0.698611111111111" bottom="1.56944444444444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CRONOGRAMA FÍSICO-FINANCEIRO</oddHeader>
    <oddFooter>&amp;C&amp;"Times New Roman,Regular"&amp;12Rio Grande, 22 de setembro de 2011. 
Luiz Carlos Pinto Balinhas
eng. civil - CREA 610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3:30:15Z</dcterms:created>
  <dc:creator>****</dc:creator>
  <dc:description/>
  <dc:language>en-US</dc:language>
  <cp:lastModifiedBy/>
  <cp:lastPrinted>2009-06-19T18:40:09Z</cp:lastPrinted>
  <dcterms:modified xsi:type="dcterms:W3CDTF">2011-11-14T14:35:35Z</dcterms:modified>
  <cp:revision>21</cp:revision>
  <dc:subject/>
  <dc:title/>
</cp:coreProperties>
</file>